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规则" sheetId="1" state="visible" r:id="rId2"/>
  </sheets>
  <definedNames>
    <definedName function="false" hidden="true" localSheetId="0" name="_xlnm._FilterDatabase" vbProcedure="false">规则!$A$4:$E$8132</definedName>
    <definedName function="false" hidden="false" localSheetId="0" name="Print_Titles" vbProcedure="false">规则!$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20" uniqueCount="16764">
  <si>
    <t xml:space="preserve">附件</t>
  </si>
  <si>
    <r>
      <rPr>
        <b val="true"/>
        <sz val="18"/>
        <color rgb="FF000000"/>
        <rFont val="宋体"/>
        <family val="0"/>
        <charset val="134"/>
      </rPr>
      <t xml:space="preserve">2023</t>
    </r>
    <r>
      <rPr>
        <b val="true"/>
        <sz val="18"/>
        <color rgb="FF000000"/>
        <rFont val="Noto Sans"/>
        <family val="2"/>
      </rPr>
      <t xml:space="preserve">年海关商品编码与广交会展期</t>
    </r>
    <r>
      <rPr>
        <b val="true"/>
        <sz val="18"/>
        <color rgb="FF000000"/>
        <rFont val="宋体"/>
        <family val="0"/>
        <charset val="134"/>
      </rPr>
      <t xml:space="preserve">/</t>
    </r>
    <r>
      <rPr>
        <b val="true"/>
        <sz val="18"/>
        <color rgb="FF000000"/>
        <rFont val="Noto Sans"/>
        <family val="2"/>
      </rPr>
      <t xml:space="preserve">展区对应规则</t>
    </r>
  </si>
  <si>
    <t xml:space="preserve">注：加工机械设备，动力、电力设备，通用机械及机械基础件产品统一按机械产品大类统计出口额，农业机械与工程机械产品统一按工程农机大类统计出口额，男女装、童装、内衣、运动服、服饰及配件统一按服装产品大类统计出口额，家居装饰品、节日用品、礼品及赠品统一按礼品装饰品产品大类统计出口额，家居用品、个人护理用具、浴室用品统一按日用品产品大类统计出口额。</t>
  </si>
  <si>
    <r>
      <rPr>
        <b val="true"/>
        <sz val="9"/>
        <rFont val="宋体"/>
        <family val="0"/>
        <charset val="134"/>
      </rPr>
      <t xml:space="preserve">2023</t>
    </r>
    <r>
      <rPr>
        <b val="true"/>
        <sz val="9"/>
        <rFont val="Noto Sans"/>
        <family val="2"/>
      </rPr>
      <t xml:space="preserve">年
海关商品编码</t>
    </r>
  </si>
  <si>
    <t xml:space="preserve">商品名称</t>
  </si>
  <si>
    <t xml:space="preserve">对应展区</t>
  </si>
  <si>
    <t xml:space="preserve">对应展期</t>
  </si>
  <si>
    <t xml:space="preserve">备注</t>
  </si>
  <si>
    <t xml:space="preserve">09021011</t>
  </si>
  <si>
    <r>
      <rPr>
        <sz val="9"/>
        <color rgb="FF000000"/>
        <rFont val="Noto Sans"/>
        <family val="2"/>
      </rPr>
      <t xml:space="preserve">茉莉花茶，内包装每件净重≤</t>
    </r>
    <r>
      <rPr>
        <sz val="9"/>
        <color rgb="FF000000"/>
        <rFont val="宋体"/>
        <family val="0"/>
        <charset val="134"/>
      </rPr>
      <t xml:space="preserve">3</t>
    </r>
    <r>
      <rPr>
        <sz val="9"/>
        <color rgb="FF000000"/>
        <rFont val="Noto Sans"/>
        <family val="2"/>
      </rPr>
      <t xml:space="preserve">千克</t>
    </r>
  </si>
  <si>
    <t xml:space="preserve">食品</t>
  </si>
  <si>
    <r>
      <rPr>
        <sz val="9"/>
        <color rgb="FF000000"/>
        <rFont val="宋体"/>
        <family val="0"/>
        <charset val="134"/>
      </rPr>
      <t xml:space="preserve">2023</t>
    </r>
    <r>
      <rPr>
        <sz val="9"/>
        <color rgb="FF000000"/>
        <rFont val="Noto Sans"/>
        <family val="2"/>
      </rPr>
      <t xml:space="preserve">年新增编码</t>
    </r>
  </si>
  <si>
    <t xml:space="preserve">09021019</t>
  </si>
  <si>
    <r>
      <rPr>
        <sz val="9"/>
        <color rgb="FF000000"/>
        <rFont val="Noto Sans"/>
        <family val="2"/>
      </rPr>
      <t xml:space="preserve">其他花茶，内包装每件净重≤</t>
    </r>
    <r>
      <rPr>
        <sz val="9"/>
        <color rgb="FF000000"/>
        <rFont val="宋体"/>
        <family val="0"/>
        <charset val="134"/>
      </rPr>
      <t xml:space="preserve">3</t>
    </r>
    <r>
      <rPr>
        <sz val="9"/>
        <color rgb="FF000000"/>
        <rFont val="Noto Sans"/>
        <family val="2"/>
      </rPr>
      <t xml:space="preserve">千克</t>
    </r>
  </si>
  <si>
    <t xml:space="preserve">09021020</t>
  </si>
  <si>
    <r>
      <rPr>
        <sz val="9"/>
        <color rgb="FF000000"/>
        <rFont val="Noto Sans"/>
        <family val="2"/>
      </rPr>
      <t xml:space="preserve">白茶，内包装每件净重≤</t>
    </r>
    <r>
      <rPr>
        <sz val="9"/>
        <color rgb="FF000000"/>
        <rFont val="宋体"/>
        <family val="0"/>
        <charset val="134"/>
      </rPr>
      <t xml:space="preserve">3</t>
    </r>
    <r>
      <rPr>
        <sz val="9"/>
        <color rgb="FF000000"/>
        <rFont val="Noto Sans"/>
        <family val="2"/>
      </rPr>
      <t xml:space="preserve">千克</t>
    </r>
  </si>
  <si>
    <t xml:space="preserve">09022011</t>
  </si>
  <si>
    <r>
      <rPr>
        <sz val="9"/>
        <color rgb="FF000000"/>
        <rFont val="Noto Sans"/>
        <family val="2"/>
      </rPr>
      <t xml:space="preserve">茉莉花茶，内包装每件净重＞</t>
    </r>
    <r>
      <rPr>
        <sz val="9"/>
        <color rgb="FF000000"/>
        <rFont val="宋体"/>
        <family val="0"/>
        <charset val="134"/>
      </rPr>
      <t xml:space="preserve">3</t>
    </r>
    <r>
      <rPr>
        <sz val="9"/>
        <color rgb="FF000000"/>
        <rFont val="Noto Sans"/>
        <family val="2"/>
      </rPr>
      <t xml:space="preserve">千克</t>
    </r>
  </si>
  <si>
    <t xml:space="preserve">09022019</t>
  </si>
  <si>
    <r>
      <rPr>
        <sz val="9"/>
        <color rgb="FF000000"/>
        <rFont val="Noto Sans"/>
        <family val="2"/>
      </rPr>
      <t xml:space="preserve">其他花茶，内包装每件净重＞</t>
    </r>
    <r>
      <rPr>
        <sz val="9"/>
        <color rgb="FF000000"/>
        <rFont val="宋体"/>
        <family val="0"/>
        <charset val="134"/>
      </rPr>
      <t xml:space="preserve">3</t>
    </r>
    <r>
      <rPr>
        <sz val="9"/>
        <color rgb="FF000000"/>
        <rFont val="Noto Sans"/>
        <family val="2"/>
      </rPr>
      <t xml:space="preserve">千克</t>
    </r>
  </si>
  <si>
    <t xml:space="preserve">09022020</t>
  </si>
  <si>
    <r>
      <rPr>
        <sz val="9"/>
        <color rgb="FF000000"/>
        <rFont val="Noto Sans"/>
        <family val="2"/>
      </rPr>
      <t xml:space="preserve">白茶，内包装每件净重＞</t>
    </r>
    <r>
      <rPr>
        <sz val="9"/>
        <color rgb="FF000000"/>
        <rFont val="宋体"/>
        <family val="0"/>
        <charset val="134"/>
      </rPr>
      <t xml:space="preserve">3</t>
    </r>
    <r>
      <rPr>
        <sz val="9"/>
        <color rgb="FF000000"/>
        <rFont val="Noto Sans"/>
        <family val="2"/>
      </rPr>
      <t xml:space="preserve">千克</t>
    </r>
  </si>
  <si>
    <t xml:space="preserve">09109910</t>
  </si>
  <si>
    <t xml:space="preserve">花椒、竹叶花椒和青花椒</t>
  </si>
  <si>
    <t xml:space="preserve">09109990</t>
  </si>
  <si>
    <t xml:space="preserve">未列名调味香料</t>
  </si>
  <si>
    <t xml:space="preserve">12099110</t>
  </si>
  <si>
    <t xml:space="preserve">胡萝卜种子</t>
  </si>
  <si>
    <t xml:space="preserve">园林用品</t>
  </si>
  <si>
    <t xml:space="preserve">12099120</t>
  </si>
  <si>
    <t xml:space="preserve">西兰花种子</t>
  </si>
  <si>
    <t xml:space="preserve">12099130</t>
  </si>
  <si>
    <t xml:space="preserve">番茄种子</t>
  </si>
  <si>
    <t xml:space="preserve">12099140</t>
  </si>
  <si>
    <t xml:space="preserve">洋葱种子</t>
  </si>
  <si>
    <t xml:space="preserve">12099150</t>
  </si>
  <si>
    <t xml:space="preserve">菠菜种子</t>
  </si>
  <si>
    <t xml:space="preserve">12099190</t>
  </si>
  <si>
    <t xml:space="preserve">其他蔬菜种子</t>
  </si>
  <si>
    <t xml:space="preserve">20089950</t>
  </si>
  <si>
    <t xml:space="preserve">用其他方法制作或保藏的姜制品</t>
  </si>
  <si>
    <t xml:space="preserve">28129012</t>
  </si>
  <si>
    <t xml:space="preserve">六氟化硫</t>
  </si>
  <si>
    <t xml:space="preserve">新材料及化工产品</t>
  </si>
  <si>
    <t xml:space="preserve">29349970</t>
  </si>
  <si>
    <r>
      <rPr>
        <sz val="9"/>
        <color rgb="FF000000"/>
        <rFont val="宋体"/>
        <family val="0"/>
        <charset val="134"/>
      </rPr>
      <t xml:space="preserve">6-</t>
    </r>
    <r>
      <rPr>
        <sz val="9"/>
        <color rgb="FF000000"/>
        <rFont val="Noto Sans"/>
        <family val="2"/>
      </rPr>
      <t xml:space="preserve">氨基青霉烷酸（</t>
    </r>
    <r>
      <rPr>
        <sz val="9"/>
        <color rgb="FF000000"/>
        <rFont val="宋体"/>
        <family val="0"/>
        <charset val="134"/>
      </rPr>
      <t xml:space="preserve">6-APA</t>
    </r>
    <r>
      <rPr>
        <sz val="9"/>
        <color rgb="FF000000"/>
        <rFont val="Noto Sans"/>
        <family val="2"/>
      </rPr>
      <t xml:space="preserve">）</t>
    </r>
  </si>
  <si>
    <t xml:space="preserve">医药保健品及医疗器械</t>
  </si>
  <si>
    <t xml:space="preserve">29398010</t>
  </si>
  <si>
    <t xml:space="preserve">石房蛤毒素</t>
  </si>
  <si>
    <t xml:space="preserve">新材料及化工产品，医药保健品及医疗器械</t>
  </si>
  <si>
    <t xml:space="preserve">29398090</t>
  </si>
  <si>
    <t xml:space="preserve">非植物来源的其他天然或合成再制的生物碱及其盐、醚、酯和其他衍生物</t>
  </si>
  <si>
    <t xml:space="preserve">72253010</t>
  </si>
  <si>
    <r>
      <rPr>
        <sz val="9"/>
        <color rgb="FF000000"/>
        <rFont val="Noto Sans"/>
        <family val="2"/>
      </rPr>
      <t xml:space="preserve">未经进一步加工的其他合金钢热轧卷材，宽≥</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2mm</t>
    </r>
  </si>
  <si>
    <t xml:space="preserve">建筑及装饰材料</t>
  </si>
  <si>
    <t xml:space="preserve">72253090</t>
  </si>
  <si>
    <r>
      <rPr>
        <sz val="9"/>
        <color rgb="FF000000"/>
        <rFont val="Noto Sans"/>
        <family val="2"/>
      </rPr>
      <t xml:space="preserve">未经进一步加工的其他合金钢热轧卷材，宽≥</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2mm</t>
    </r>
  </si>
  <si>
    <t xml:space="preserve">72279091</t>
  </si>
  <si>
    <t xml:space="preserve">不规则盘卷的其他合金钢热轧条、杆，截面为圆形</t>
  </si>
  <si>
    <t xml:space="preserve">72279099</t>
  </si>
  <si>
    <t xml:space="preserve">不规则盘卷的其他合金钢热轧条、杆，截面为圆形的除外</t>
  </si>
  <si>
    <t xml:space="preserve">72283091</t>
  </si>
  <si>
    <t xml:space="preserve">其他合金钢制的条、杆，除热轧、热拉拔或热挤压外未经进一步加工，截面为圆形</t>
  </si>
  <si>
    <t xml:space="preserve">72283099</t>
  </si>
  <si>
    <t xml:space="preserve">其他合金钢制的条、杆，除热轧、热拉拔或热挤压外未经进一步加工，截面为圆形的除外</t>
  </si>
  <si>
    <t xml:space="preserve">84795011</t>
  </si>
  <si>
    <t xml:space="preserve">协作机器人</t>
  </si>
  <si>
    <t xml:space="preserve">机械类，工业自动化及智能制造</t>
  </si>
  <si>
    <t xml:space="preserve">84795019</t>
  </si>
  <si>
    <t xml:space="preserve">其他多功能工业机器人</t>
  </si>
  <si>
    <t xml:space="preserve">90151010</t>
  </si>
  <si>
    <t xml:space="preserve">激光测距雷达</t>
  </si>
  <si>
    <t xml:space="preserve">机械类</t>
  </si>
  <si>
    <t xml:space="preserve">90151090</t>
  </si>
  <si>
    <t xml:space="preserve">其他测距仪</t>
  </si>
  <si>
    <t xml:space="preserve">90189080</t>
  </si>
  <si>
    <t xml:space="preserve">手术机器人</t>
  </si>
  <si>
    <t xml:space="preserve">85044099</t>
  </si>
  <si>
    <t xml:space="preserve">未列名静止式变流器</t>
  </si>
  <si>
    <t xml:space="preserve">工业自动化及智能制造，电子电气产品，汽车配件，新能源，新能源汽车及智慧出行</t>
  </si>
  <si>
    <r>
      <rPr>
        <sz val="9"/>
        <color rgb="FF000000"/>
        <rFont val="Noto Sans"/>
        <family val="2"/>
      </rPr>
      <t xml:space="preserve">编码不变，修改商品名称，并根据</t>
    </r>
    <r>
      <rPr>
        <sz val="9"/>
        <color rgb="FF000000"/>
        <rFont val="宋体"/>
        <family val="0"/>
        <charset val="134"/>
      </rPr>
      <t xml:space="preserve">2023</t>
    </r>
    <r>
      <rPr>
        <sz val="9"/>
        <color rgb="FF000000"/>
        <rFont val="Noto Sans"/>
        <family val="2"/>
      </rPr>
      <t xml:space="preserve">年品牌展位评审复核工作总结会议议定相应增加</t>
    </r>
  </si>
  <si>
    <t xml:space="preserve">90303900</t>
  </si>
  <si>
    <t xml:space="preserve">其他检测电压等仪器及装置（用于测试或检验半导体晶圆或器件用的除外），带记录装置</t>
  </si>
  <si>
    <t xml:space="preserve">汽车配件，电子电气产品，机械类</t>
  </si>
  <si>
    <t xml:space="preserve">06029010</t>
  </si>
  <si>
    <t xml:space="preserve">蘑菇菌丝</t>
  </si>
  <si>
    <t xml:space="preserve">食品，园林用品</t>
  </si>
  <si>
    <r>
      <rPr>
        <sz val="9"/>
        <color rgb="FF000000"/>
        <rFont val="Noto Sans"/>
        <family val="2"/>
      </rPr>
      <t xml:space="preserve">编码及商品名称均无变化，并根据</t>
    </r>
    <r>
      <rPr>
        <sz val="9"/>
        <color rgb="FF000000"/>
        <rFont val="宋体"/>
        <family val="0"/>
        <charset val="134"/>
      </rPr>
      <t xml:space="preserve">2023</t>
    </r>
    <r>
      <rPr>
        <sz val="9"/>
        <color rgb="FF000000"/>
        <rFont val="Noto Sans"/>
        <family val="2"/>
      </rPr>
      <t xml:space="preserve">年品牌展位评审复核工作总结会议议定相应增加</t>
    </r>
  </si>
  <si>
    <t xml:space="preserve">39263000</t>
  </si>
  <si>
    <t xml:space="preserve">塑料制家具、车厢或类似品的附件</t>
  </si>
  <si>
    <t xml:space="preserve">汽车配件，日用品类</t>
  </si>
  <si>
    <t xml:space="preserve">39269010</t>
  </si>
  <si>
    <t xml:space="preserve">塑料制机器及仪器用零件</t>
  </si>
  <si>
    <t xml:space="preserve">工具，机械类，新能源</t>
  </si>
  <si>
    <t xml:space="preserve">40169910</t>
  </si>
  <si>
    <t xml:space="preserve">其他硫化橡胶制机器及仪器用零件</t>
  </si>
  <si>
    <t xml:space="preserve">工具，机械类</t>
  </si>
  <si>
    <t xml:space="preserve">42029200</t>
  </si>
  <si>
    <t xml:space="preserve">以塑料片或纺织材料作面的其他类似容器</t>
  </si>
  <si>
    <t xml:space="preserve">汽车配件，办公文具，宠物用品，礼品装饰品类，五金，箱包，园林用品</t>
  </si>
  <si>
    <t xml:space="preserve">56074900</t>
  </si>
  <si>
    <t xml:space="preserve">聚乙烯或聚丙烯纺制的其他线、绳、索、缆</t>
  </si>
  <si>
    <t xml:space="preserve">汽车配件，纺织原料面料，五金</t>
  </si>
  <si>
    <t xml:space="preserve">57029200</t>
  </si>
  <si>
    <t xml:space="preserve">化纤制非起绒结构的铺地制品，制成的</t>
  </si>
  <si>
    <t xml:space="preserve">汽车配件，地毯及挂毯，建筑及装饰材料</t>
  </si>
  <si>
    <t xml:space="preserve">63014000</t>
  </si>
  <si>
    <t xml:space="preserve">合成纤维制毯子及旅行毯</t>
  </si>
  <si>
    <t xml:space="preserve">汽车配件，家用纺织品</t>
  </si>
  <si>
    <t xml:space="preserve">76072000</t>
  </si>
  <si>
    <t xml:space="preserve">有衬背铝箔</t>
  </si>
  <si>
    <t xml:space="preserve">汽车配件，建筑及装饰材料，五金</t>
  </si>
  <si>
    <t xml:space="preserve">82041100</t>
  </si>
  <si>
    <t xml:space="preserve">固定的手动扳手及扳钳</t>
  </si>
  <si>
    <t xml:space="preserve">汽车配件，工具，五金</t>
  </si>
  <si>
    <t xml:space="preserve">82060000</t>
  </si>
  <si>
    <r>
      <rPr>
        <sz val="9"/>
        <color rgb="FF000000"/>
        <rFont val="宋体"/>
        <family val="0"/>
        <charset val="134"/>
      </rPr>
      <t xml:space="preserve">8202</t>
    </r>
    <r>
      <rPr>
        <sz val="9"/>
        <color rgb="FF000000"/>
        <rFont val="Noto Sans"/>
        <family val="2"/>
      </rPr>
      <t xml:space="preserve">至</t>
    </r>
    <r>
      <rPr>
        <sz val="9"/>
        <color rgb="FF000000"/>
        <rFont val="宋体"/>
        <family val="0"/>
        <charset val="134"/>
      </rPr>
      <t xml:space="preserve">8205</t>
    </r>
    <r>
      <rPr>
        <sz val="9"/>
        <color rgb="FF000000"/>
        <rFont val="Noto Sans"/>
        <family val="2"/>
      </rPr>
      <t xml:space="preserve">中不同编码工具组成的零售套装件</t>
    </r>
  </si>
  <si>
    <t xml:space="preserve">汽车配件，工具，五金，园林用品</t>
  </si>
  <si>
    <t xml:space="preserve">84137091</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离心电动潜油泵及潜水泵</t>
    </r>
  </si>
  <si>
    <t xml:space="preserve">工具，工程农机，机械类，新能源</t>
  </si>
  <si>
    <t xml:space="preserve">84138100</t>
  </si>
  <si>
    <t xml:space="preserve">未列名液体泵</t>
  </si>
  <si>
    <t xml:space="preserve">汽车配件，工程农机，机械类，新能源</t>
  </si>
  <si>
    <t xml:space="preserve">84141000</t>
  </si>
  <si>
    <t xml:space="preserve">真空泵</t>
  </si>
  <si>
    <t xml:space="preserve">家用电器，工程农机，机械类</t>
  </si>
  <si>
    <t xml:space="preserve">84145199</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未列名风机、风扇</t>
    </r>
  </si>
  <si>
    <t xml:space="preserve">汽车配件，家用电器</t>
  </si>
  <si>
    <t xml:space="preserve">84224000</t>
  </si>
  <si>
    <t xml:space="preserve">其他包装或打包机器（包括热缩包装机器）</t>
  </si>
  <si>
    <t xml:space="preserve">家用电器，机械类</t>
  </si>
  <si>
    <t xml:space="preserve">84229090</t>
  </si>
  <si>
    <r>
      <rPr>
        <sz val="9"/>
        <color rgb="FF000000"/>
        <rFont val="Noto Sans"/>
        <family val="2"/>
      </rPr>
      <t xml:space="preserve">品目</t>
    </r>
    <r>
      <rPr>
        <sz val="9"/>
        <color rgb="FF000000"/>
        <rFont val="宋体"/>
        <family val="0"/>
        <charset val="134"/>
      </rPr>
      <t xml:space="preserve">8422</t>
    </r>
    <r>
      <rPr>
        <sz val="9"/>
        <color rgb="FF000000"/>
        <rFont val="Noto Sans"/>
        <family val="2"/>
      </rPr>
      <t xml:space="preserve">其他机器的零件</t>
    </r>
  </si>
  <si>
    <t xml:space="preserve">84254910</t>
  </si>
  <si>
    <t xml:space="preserve">未列名千斤顶</t>
  </si>
  <si>
    <t xml:space="preserve">汽车配件，工程农机，工具，机械类</t>
  </si>
  <si>
    <t xml:space="preserve">84302000</t>
  </si>
  <si>
    <t xml:space="preserve">扫雪机及吹雪机</t>
  </si>
  <si>
    <t xml:space="preserve">工具，工程农机</t>
  </si>
  <si>
    <t xml:space="preserve">84322900</t>
  </si>
  <si>
    <t xml:space="preserve">其他耙、松土机、中耕机、除草机及耕耘机</t>
  </si>
  <si>
    <t xml:space="preserve">工具，工程农机，园林用品</t>
  </si>
  <si>
    <t xml:space="preserve">84339090</t>
  </si>
  <si>
    <r>
      <rPr>
        <sz val="9"/>
        <color rgb="FF000000"/>
        <rFont val="Noto Sans"/>
        <family val="2"/>
      </rPr>
      <t xml:space="preserve">其他品目</t>
    </r>
    <r>
      <rPr>
        <sz val="9"/>
        <color rgb="FF000000"/>
        <rFont val="宋体"/>
        <family val="0"/>
        <charset val="134"/>
      </rPr>
      <t xml:space="preserve">8433</t>
    </r>
    <r>
      <rPr>
        <sz val="9"/>
        <color rgb="FF000000"/>
        <rFont val="Noto Sans"/>
        <family val="2"/>
      </rPr>
      <t xml:space="preserve">所列机械的零件</t>
    </r>
  </si>
  <si>
    <t xml:space="preserve">工具，工程农机，机械类</t>
  </si>
  <si>
    <t xml:space="preserve">84791090</t>
  </si>
  <si>
    <t xml:space="preserve">其他公共工程用机器</t>
  </si>
  <si>
    <t xml:space="preserve">84834090</t>
  </si>
  <si>
    <t xml:space="preserve">齿轮及其他变速、传动装置；滚珠螺杆传动轴</t>
  </si>
  <si>
    <t xml:space="preserve">工具，工业自动化及智能制造，机械类，新能源</t>
  </si>
  <si>
    <t xml:space="preserve">84839000</t>
  </si>
  <si>
    <r>
      <rPr>
        <sz val="9"/>
        <color rgb="FF000000"/>
        <rFont val="Noto Sans"/>
        <family val="2"/>
      </rPr>
      <t xml:space="preserve">单独报验的带齿的轮等；</t>
    </r>
    <r>
      <rPr>
        <sz val="9"/>
        <color rgb="FF000000"/>
        <rFont val="宋体"/>
        <family val="0"/>
        <charset val="134"/>
      </rPr>
      <t xml:space="preserve">8483</t>
    </r>
    <r>
      <rPr>
        <sz val="9"/>
        <color rgb="FF000000"/>
        <rFont val="Noto Sans"/>
        <family val="2"/>
      </rPr>
      <t xml:space="preserve">货品的其他零件</t>
    </r>
  </si>
  <si>
    <t xml:space="preserve">工具，工业自动化及智能制造，机械类，摩托车，汽车配件</t>
  </si>
  <si>
    <t xml:space="preserve">85012000</t>
  </si>
  <si>
    <r>
      <rPr>
        <sz val="9"/>
        <color rgb="FF000000"/>
        <rFont val="Noto Sans"/>
        <family val="2"/>
      </rPr>
      <t xml:space="preserve">交直流两用电动机，输出功率＞</t>
    </r>
    <r>
      <rPr>
        <sz val="9"/>
        <color rgb="FF000000"/>
        <rFont val="宋体"/>
        <family val="0"/>
        <charset val="134"/>
      </rPr>
      <t xml:space="preserve">37.5W</t>
    </r>
  </si>
  <si>
    <t xml:space="preserve">工业自动化及智能制造，工程农机，机械类，家用电器，新能源</t>
  </si>
  <si>
    <t xml:space="preserve">85013200</t>
  </si>
  <si>
    <r>
      <rPr>
        <sz val="9"/>
        <color rgb="FF000000"/>
        <rFont val="Noto Sans"/>
        <family val="2"/>
      </rPr>
      <t xml:space="preserve">直流电动机及直流发电机，</t>
    </r>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si>
  <si>
    <t xml:space="preserve">工业自动化及智能制造，工程农机，机械类</t>
  </si>
  <si>
    <t xml:space="preserve">85015100</t>
  </si>
  <si>
    <r>
      <rPr>
        <sz val="9"/>
        <color rgb="FF000000"/>
        <rFont val="Noto Sans"/>
        <family val="2"/>
      </rPr>
      <t xml:space="preserve">多相交流电动机，输出功率≤</t>
    </r>
    <r>
      <rPr>
        <sz val="9"/>
        <color rgb="FF000000"/>
        <rFont val="宋体"/>
        <family val="0"/>
        <charset val="134"/>
      </rPr>
      <t xml:space="preserve">750W</t>
    </r>
  </si>
  <si>
    <t xml:space="preserve">85015200</t>
  </si>
  <si>
    <r>
      <rPr>
        <sz val="9"/>
        <color rgb="FF000000"/>
        <rFont val="Noto Sans"/>
        <family val="2"/>
      </rPr>
      <t xml:space="preserve">多相交流电动机，</t>
    </r>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si>
  <si>
    <t xml:space="preserve">工业自动化及智能制造，工程农机，机械类，新能源</t>
  </si>
  <si>
    <t xml:space="preserve">85015300</t>
  </si>
  <si>
    <r>
      <rPr>
        <sz val="9"/>
        <color rgb="FF000000"/>
        <rFont val="Noto Sans"/>
        <family val="2"/>
      </rPr>
      <t xml:space="preserve">多相交流电动机，输出功率＞</t>
    </r>
    <r>
      <rPr>
        <sz val="9"/>
        <color rgb="FF000000"/>
        <rFont val="宋体"/>
        <family val="0"/>
        <charset val="134"/>
      </rPr>
      <t xml:space="preserve">75kW</t>
    </r>
  </si>
  <si>
    <t xml:space="preserve">85076000</t>
  </si>
  <si>
    <t xml:space="preserve">锂离子蓄电池</t>
  </si>
  <si>
    <t xml:space="preserve">摩托车，电子电气产品，电子消费品及信息产品，新能源，自行车，新能源汽车及智慧出行</t>
  </si>
  <si>
    <t xml:space="preserve">85369011</t>
  </si>
  <si>
    <r>
      <rPr>
        <sz val="9"/>
        <color rgb="FF000000"/>
        <rFont val="Noto Sans"/>
        <family val="2"/>
      </rPr>
      <t xml:space="preserve">工作电压不超过</t>
    </r>
    <r>
      <rPr>
        <sz val="9"/>
        <color rgb="FF000000"/>
        <rFont val="宋体"/>
        <family val="0"/>
        <charset val="134"/>
      </rPr>
      <t xml:space="preserve">36</t>
    </r>
    <r>
      <rPr>
        <sz val="9"/>
        <color rgb="FF000000"/>
        <rFont val="Noto Sans"/>
        <family val="2"/>
      </rPr>
      <t xml:space="preserve">伏的接插件</t>
    </r>
  </si>
  <si>
    <t xml:space="preserve">94032000</t>
  </si>
  <si>
    <t xml:space="preserve">其他金属家具</t>
  </si>
  <si>
    <t xml:space="preserve">电子消费品及信息产品，宠物用品，工具，家具，建筑及装饰材料，礼品装饰品类，日用品类，体育及旅游休闲用品，玩具，卫浴设备，园林用品</t>
  </si>
  <si>
    <t xml:space="preserve">94039100</t>
  </si>
  <si>
    <t xml:space="preserve">家具的木制零件</t>
  </si>
  <si>
    <t xml:space="preserve">五金，宠物用品，家具</t>
  </si>
  <si>
    <t xml:space="preserve">94039900</t>
  </si>
  <si>
    <t xml:space="preserve">家具的非木制零件</t>
  </si>
  <si>
    <t xml:space="preserve">85081100</t>
  </si>
  <si>
    <r>
      <rPr>
        <sz val="9"/>
        <color rgb="FF000000"/>
        <rFont val="Noto Sans"/>
        <family val="2"/>
      </rPr>
      <t xml:space="preserve">电动真空吸尘器功率≤</t>
    </r>
    <r>
      <rPr>
        <sz val="9"/>
        <color rgb="FF000000"/>
        <rFont val="宋体"/>
        <family val="0"/>
        <charset val="134"/>
      </rPr>
      <t xml:space="preserve">1500W</t>
    </r>
    <r>
      <rPr>
        <sz val="9"/>
        <color rgb="FF000000"/>
        <rFont val="Noto Sans"/>
        <family val="2"/>
      </rPr>
      <t xml:space="preserve">集尘器容积≤</t>
    </r>
    <r>
      <rPr>
        <sz val="9"/>
        <color rgb="FF000000"/>
        <rFont val="宋体"/>
        <family val="0"/>
        <charset val="134"/>
      </rPr>
      <t xml:space="preserve">20L</t>
    </r>
  </si>
  <si>
    <t xml:space="preserve">汽车配件，家用电器，工具</t>
  </si>
  <si>
    <r>
      <rPr>
        <sz val="9"/>
        <color rgb="FF000000"/>
        <rFont val="Noto Sans"/>
        <family val="2"/>
      </rPr>
      <t xml:space="preserve">编码及商品名称均无变化，并根据</t>
    </r>
    <r>
      <rPr>
        <sz val="9"/>
        <color rgb="FF000000"/>
        <rFont val="宋体"/>
        <family val="0"/>
        <charset val="134"/>
      </rPr>
      <t xml:space="preserve">2023</t>
    </r>
    <r>
      <rPr>
        <sz val="9"/>
        <color rgb="FF000000"/>
        <rFont val="Noto Sans"/>
        <family val="2"/>
      </rPr>
      <t xml:space="preserve">年品牌展位评审复核工作总结会议议定相应增加。另外，根据商会意见增加工具展区。</t>
    </r>
  </si>
  <si>
    <t xml:space="preserve">68010000</t>
  </si>
  <si>
    <t xml:space="preserve">天然石料制的长方砌石、路缘石、扁平石</t>
  </si>
  <si>
    <t xml:space="preserve">新材料及化工产品，建筑及装饰材料，铁石装饰品及户外水疗设施</t>
  </si>
  <si>
    <t xml:space="preserve">编码及商品名称均无变化，另外，根据商会意见增加铁石装饰品及户外水疗设施展区。</t>
  </si>
  <si>
    <t xml:space="preserve">68022110</t>
  </si>
  <si>
    <t xml:space="preserve">大理石碑石或建筑用石及其制品</t>
  </si>
  <si>
    <t xml:space="preserve">建筑及装饰材料，铁石装饰品及户外水疗设施</t>
  </si>
  <si>
    <t xml:space="preserve">68022120</t>
  </si>
  <si>
    <t xml:space="preserve">石灰华碑石或建筑用石及其制品</t>
  </si>
  <si>
    <t xml:space="preserve">68022190</t>
  </si>
  <si>
    <t xml:space="preserve">蜡石碑石或建筑用石及其制品</t>
  </si>
  <si>
    <t xml:space="preserve">68022300</t>
  </si>
  <si>
    <t xml:space="preserve">花岗岩碑石或建筑用石及其制品</t>
  </si>
  <si>
    <t xml:space="preserve">68022910</t>
  </si>
  <si>
    <t xml:space="preserve">其他石灰石碑石或建筑用石及其制品</t>
  </si>
  <si>
    <t xml:space="preserve">68022990</t>
  </si>
  <si>
    <t xml:space="preserve">其他碑石或建筑用石及其制品</t>
  </si>
  <si>
    <t xml:space="preserve">68030010</t>
  </si>
  <si>
    <t xml:space="preserve">已加工的板岩及其制品</t>
  </si>
  <si>
    <t xml:space="preserve">68030090</t>
  </si>
  <si>
    <t xml:space="preserve">粘聚板岩的制品</t>
  </si>
  <si>
    <t xml:space="preserve">84798999</t>
  </si>
  <si>
    <t xml:space="preserve">未列名具有独立功能的机器及机械器具</t>
  </si>
  <si>
    <t xml:space="preserve">机械类，新能源，园林用品，工具</t>
  </si>
  <si>
    <t xml:space="preserve">编码及商品名称均无变化。另外，根据商会意见增加工具展区。</t>
  </si>
  <si>
    <t xml:space="preserve">84799090</t>
  </si>
  <si>
    <r>
      <rPr>
        <sz val="9"/>
        <color rgb="FF000000"/>
        <rFont val="Noto Sans"/>
        <family val="2"/>
      </rPr>
      <t xml:space="preserve">品目</t>
    </r>
    <r>
      <rPr>
        <sz val="9"/>
        <color rgb="FF000000"/>
        <rFont val="宋体"/>
        <family val="0"/>
        <charset val="134"/>
      </rPr>
      <t xml:space="preserve">8479</t>
    </r>
    <r>
      <rPr>
        <sz val="9"/>
        <color rgb="FF000000"/>
        <rFont val="Noto Sans"/>
        <family val="2"/>
      </rPr>
      <t xml:space="preserve">所列其他机器的零件</t>
    </r>
  </si>
  <si>
    <t xml:space="preserve">机械类，工具</t>
  </si>
  <si>
    <t xml:space="preserve">85444221</t>
  </si>
  <si>
    <r>
      <rPr>
        <sz val="9"/>
        <color rgb="FF000000"/>
        <rFont val="Noto Sans"/>
        <family val="2"/>
      </rPr>
      <t xml:space="preserve">有接头电缆，</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电子电气产品，工具</t>
  </si>
  <si>
    <t xml:space="preserve">70199099</t>
  </si>
  <si>
    <t xml:space="preserve">未列名玻璃纤维制品</t>
  </si>
  <si>
    <t xml:space="preserve">餐厨用具，工具，建筑及装饰材料，园林用品，家用电器</t>
  </si>
  <si>
    <t xml:space="preserve">编码及商品名称均无变化。另外，根据商会意见增加家用电器展区。</t>
  </si>
  <si>
    <t xml:space="preserve">34053000</t>
  </si>
  <si>
    <t xml:space="preserve">车身用的上光剂及类似制品，金属用的光洁剂除外</t>
  </si>
  <si>
    <t xml:space="preserve">日用品类，汽车配件</t>
  </si>
  <si>
    <t xml:space="preserve">编码及商品名称均无变化。另外，根据商会意见增加汽车配件展区。</t>
  </si>
  <si>
    <t xml:space="preserve">35069190</t>
  </si>
  <si>
    <r>
      <rPr>
        <sz val="9"/>
        <color rgb="FF000000"/>
        <rFont val="Noto Sans"/>
        <family val="2"/>
      </rPr>
      <t xml:space="preserve">其他以橡胶或</t>
    </r>
    <r>
      <rPr>
        <sz val="9"/>
        <color rgb="FF000000"/>
        <rFont val="宋体"/>
        <family val="0"/>
        <charset val="134"/>
      </rPr>
      <t xml:space="preserve">39</t>
    </r>
    <r>
      <rPr>
        <sz val="9"/>
        <color rgb="FF000000"/>
        <rFont val="Noto Sans"/>
        <family val="2"/>
      </rPr>
      <t xml:space="preserve">章聚合物为基本成分的粘合剂</t>
    </r>
  </si>
  <si>
    <t xml:space="preserve">新材料及化工产品，建筑及装饰材料，汽车配件</t>
  </si>
  <si>
    <t xml:space="preserve">85364110</t>
  </si>
  <si>
    <r>
      <rPr>
        <sz val="9"/>
        <color rgb="FF000000"/>
        <rFont val="Noto Sans"/>
        <family val="2"/>
      </rPr>
      <t xml:space="preserve">继电器，</t>
    </r>
    <r>
      <rPr>
        <sz val="9"/>
        <color rgb="FF000000"/>
        <rFont val="宋体"/>
        <family val="0"/>
        <charset val="134"/>
      </rPr>
      <t xml:space="preserve">V≤36V</t>
    </r>
  </si>
  <si>
    <t xml:space="preserve">机械类，汽车配件</t>
  </si>
  <si>
    <t xml:space="preserve">85365000</t>
  </si>
  <si>
    <r>
      <rPr>
        <sz val="9"/>
        <color rgb="FF000000"/>
        <rFont val="Noto Sans"/>
        <family val="2"/>
      </rPr>
      <t xml:space="preserve">开关，线路电压≤</t>
    </r>
    <r>
      <rPr>
        <sz val="9"/>
        <color rgb="FF000000"/>
        <rFont val="宋体"/>
        <family val="0"/>
        <charset val="134"/>
      </rPr>
      <t xml:space="preserve">1000V</t>
    </r>
  </si>
  <si>
    <t xml:space="preserve">电子电气产品，机械类，新能源，汽车配件</t>
  </si>
  <si>
    <t xml:space="preserve">85443020</t>
  </si>
  <si>
    <t xml:space="preserve">机动车辆用点火布线组及其他布线组</t>
  </si>
  <si>
    <t xml:space="preserve">电子电气产品，汽车配件</t>
  </si>
  <si>
    <t xml:space="preserve">25010011</t>
  </si>
  <si>
    <t xml:space="preserve">食用盐</t>
  </si>
  <si>
    <t xml:space="preserve">从原剔除目录新增至对应规则</t>
  </si>
  <si>
    <t xml:space="preserve">72029911</t>
  </si>
  <si>
    <t xml:space="preserve">速凝永磁片</t>
  </si>
  <si>
    <t xml:space="preserve">75040020</t>
  </si>
  <si>
    <t xml:space="preserve">合金镍粉及片状粉末</t>
  </si>
  <si>
    <t xml:space="preserve">81052090</t>
  </si>
  <si>
    <t xml:space="preserve">其他钴锍及冶炼钴时所得的中间产品；钴粉末</t>
  </si>
  <si>
    <t xml:space="preserve">03023300</t>
  </si>
  <si>
    <t xml:space="preserve">鲜或冷鲣</t>
  </si>
  <si>
    <t xml:space="preserve">编码不变，修改商品名称</t>
  </si>
  <si>
    <t xml:space="preserve">03025500</t>
  </si>
  <si>
    <t xml:space="preserve">鲜或冷阿拉斯加狭鳕鱼</t>
  </si>
  <si>
    <t xml:space="preserve">03034300</t>
  </si>
  <si>
    <t xml:space="preserve">冻鲣</t>
  </si>
  <si>
    <t xml:space="preserve">03035990</t>
  </si>
  <si>
    <r>
      <rPr>
        <sz val="9"/>
        <color rgb="FF000000"/>
        <rFont val="Noto Sans"/>
        <family val="2"/>
      </rPr>
      <t xml:space="preserve">冻鳀鱼</t>
    </r>
    <r>
      <rPr>
        <sz val="9"/>
        <color rgb="FF000000"/>
        <rFont val="宋体"/>
        <family val="0"/>
        <charset val="134"/>
      </rPr>
      <t xml:space="preserve">(</t>
    </r>
    <r>
      <rPr>
        <sz val="9"/>
        <color rgb="FF000000"/>
        <rFont val="Noto Sans"/>
        <family val="2"/>
      </rPr>
      <t xml:space="preserve">鳀属）、冻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冻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冻鲹鱼</t>
    </r>
    <r>
      <rPr>
        <sz val="9"/>
        <color rgb="FF000000"/>
        <rFont val="宋体"/>
        <family val="0"/>
        <charset val="134"/>
      </rPr>
      <t xml:space="preserve">(</t>
    </r>
    <r>
      <rPr>
        <sz val="9"/>
        <color rgb="FF000000"/>
        <rFont val="Noto Sans"/>
        <family val="2"/>
      </rPr>
      <t xml:space="preserve">鲹属）、冻秋刀鱼、冻圆鲹</t>
    </r>
    <r>
      <rPr>
        <sz val="9"/>
        <color rgb="FF000000"/>
        <rFont val="宋体"/>
        <family val="0"/>
        <charset val="134"/>
      </rPr>
      <t xml:space="preserve">(</t>
    </r>
    <r>
      <rPr>
        <sz val="9"/>
        <color rgb="FF000000"/>
        <rFont val="Noto Sans"/>
        <family val="2"/>
      </rPr>
      <t xml:space="preserve">圆鲹属</t>
    </r>
    <r>
      <rPr>
        <sz val="9"/>
        <color rgb="FF000000"/>
        <rFont val="宋体"/>
        <family val="0"/>
        <charset val="134"/>
      </rPr>
      <t xml:space="preserve">)</t>
    </r>
    <r>
      <rPr>
        <sz val="9"/>
        <color rgb="FF000000"/>
        <rFont val="Noto Sans"/>
        <family val="2"/>
      </rPr>
      <t xml:space="preserve">、冻多春鱼</t>
    </r>
    <r>
      <rPr>
        <sz val="9"/>
        <color rgb="FF000000"/>
        <rFont val="宋体"/>
        <family val="0"/>
        <charset val="134"/>
      </rPr>
      <t xml:space="preserve">(</t>
    </r>
    <r>
      <rPr>
        <sz val="9"/>
        <color rgb="FF000000"/>
        <rFont val="Noto Sans"/>
        <family val="2"/>
      </rPr>
      <t xml:space="preserve">毛鳞鱼）、冻鲔鱼、冻狐鲣</t>
    </r>
    <r>
      <rPr>
        <sz val="9"/>
        <color rgb="FF000000"/>
        <rFont val="宋体"/>
        <family val="0"/>
        <charset val="134"/>
      </rPr>
      <t xml:space="preserve">(</t>
    </r>
    <r>
      <rPr>
        <sz val="9"/>
        <color rgb="FF000000"/>
        <rFont val="Noto Sans"/>
        <family val="2"/>
      </rPr>
      <t xml:space="preserve">狐鲣属）、冻枪鱼 、冻旗鱼、冻四鳍旗鱼</t>
    </r>
    <r>
      <rPr>
        <sz val="9"/>
        <color rgb="FF000000"/>
        <rFont val="宋体"/>
        <family val="0"/>
        <charset val="134"/>
      </rPr>
      <t xml:space="preserve">(</t>
    </r>
    <r>
      <rPr>
        <sz val="9"/>
        <color rgb="FF000000"/>
        <rFont val="Noto Sans"/>
        <family val="2"/>
      </rPr>
      <t xml:space="preserve">旗鱼科）</t>
    </r>
  </si>
  <si>
    <t xml:space="preserve">03036700</t>
  </si>
  <si>
    <t xml:space="preserve">冻阿拉斯加狭鳕鱼</t>
  </si>
  <si>
    <t xml:space="preserve">03047500</t>
  </si>
  <si>
    <t xml:space="preserve">冻阿拉斯加狭鳕鱼鱼片</t>
  </si>
  <si>
    <t xml:space="preserve">03048700</t>
  </si>
  <si>
    <t xml:space="preserve">冻金枪鱼（金枪鱼属）、鲣鱼片</t>
  </si>
  <si>
    <t xml:space="preserve">03049400</t>
  </si>
  <si>
    <t xml:space="preserve">冻阿拉斯加狭鳕鱼鱼肉</t>
  </si>
  <si>
    <t xml:space="preserve">03049500</t>
  </si>
  <si>
    <t xml:space="preserve">冻的犀鳕科、多丝真鳕科、鳕科、长尾鳕科、黑鳕科、无须鳕科、深海鳕科及南极鳕科鱼鱼肉，阿拉斯加狭鳕鱼的除外</t>
  </si>
  <si>
    <t xml:space="preserve">03055490</t>
  </si>
  <si>
    <r>
      <rPr>
        <sz val="9"/>
        <color rgb="FF000000"/>
        <rFont val="Noto Sans"/>
        <family val="2"/>
      </rPr>
      <t xml:space="preserve">干的鲱鱼</t>
    </r>
    <r>
      <rPr>
        <sz val="9"/>
        <color rgb="FF000000"/>
        <rFont val="宋体"/>
        <family val="0"/>
        <charset val="134"/>
      </rPr>
      <t xml:space="preserve">(</t>
    </r>
    <r>
      <rPr>
        <sz val="9"/>
        <color rgb="FF000000"/>
        <rFont val="Noto Sans"/>
        <family val="2"/>
      </rPr>
      <t xml:space="preserve">大西洋鲱鱼、太平洋鲱鱼）、鳀鱼</t>
    </r>
    <r>
      <rPr>
        <sz val="9"/>
        <color rgb="FF000000"/>
        <rFont val="宋体"/>
        <family val="0"/>
        <charset val="134"/>
      </rPr>
      <t xml:space="preserve">(</t>
    </r>
    <r>
      <rPr>
        <sz val="9"/>
        <color rgb="FF000000"/>
        <rFont val="Noto Sans"/>
        <family val="2"/>
      </rPr>
      <t xml:space="preserve">鳀属）、沙丁鱼</t>
    </r>
    <r>
      <rPr>
        <sz val="9"/>
        <color rgb="FF000000"/>
        <rFont val="宋体"/>
        <family val="0"/>
        <charset val="134"/>
      </rPr>
      <t xml:space="preserve">(</t>
    </r>
    <r>
      <rPr>
        <sz val="9"/>
        <color rgb="FF000000"/>
        <rFont val="Noto Sans"/>
        <family val="2"/>
      </rPr>
      <t xml:space="preserve">沙丁鱼、沙瑙鱼属）、小沙丁鱼属、黍鲱或西鲱、鲭鱼［大西洋鲭、澳洲鲭</t>
    </r>
    <r>
      <rPr>
        <sz val="9"/>
        <color rgb="FF000000"/>
        <rFont val="宋体"/>
        <family val="0"/>
        <charset val="134"/>
      </rPr>
      <t xml:space="preserve">(</t>
    </r>
    <r>
      <rPr>
        <sz val="9"/>
        <color rgb="FF000000"/>
        <rFont val="Noto Sans"/>
        <family val="2"/>
      </rPr>
      <t xml:space="preserve">鲐）、日本鲭</t>
    </r>
    <r>
      <rPr>
        <sz val="9"/>
        <color rgb="FF000000"/>
        <rFont val="宋体"/>
        <family val="0"/>
        <charset val="134"/>
      </rPr>
      <t xml:space="preserve">(</t>
    </r>
    <r>
      <rPr>
        <sz val="9"/>
        <color rgb="FF000000"/>
        <rFont val="Noto Sans"/>
        <family val="2"/>
      </rPr>
      <t xml:space="preserve">鲐）］、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对称竹荚鱼、新西兰竹荚鱼及竹荚鱼</t>
    </r>
    <r>
      <rPr>
        <sz val="9"/>
        <color rgb="FF000000"/>
        <rFont val="宋体"/>
        <family val="0"/>
        <charset val="134"/>
      </rPr>
      <t xml:space="preserve">(</t>
    </r>
    <r>
      <rPr>
        <sz val="9"/>
        <color rgb="FF000000"/>
        <rFont val="Noto Sans"/>
        <family val="2"/>
      </rPr>
      <t xml:space="preserve">竹荚鱼属）、鲹鱼</t>
    </r>
    <r>
      <rPr>
        <sz val="9"/>
        <color rgb="FF000000"/>
        <rFont val="宋体"/>
        <family val="0"/>
        <charset val="134"/>
      </rPr>
      <t xml:space="preserve">(</t>
    </r>
    <r>
      <rPr>
        <sz val="9"/>
        <color rgb="FF000000"/>
        <rFont val="Noto Sans"/>
        <family val="2"/>
      </rPr>
      <t xml:space="preserve">鲹属）、军曹鱼、秋刀鱼、圆鲹</t>
    </r>
    <r>
      <rPr>
        <sz val="9"/>
        <color rgb="FF000000"/>
        <rFont val="宋体"/>
        <family val="0"/>
        <charset val="134"/>
      </rPr>
      <t xml:space="preserve">(</t>
    </r>
    <r>
      <rPr>
        <sz val="9"/>
        <color rgb="FF000000"/>
        <rFont val="Noto Sans"/>
        <family val="2"/>
      </rPr>
      <t xml:space="preserve">圆鲹属</t>
    </r>
    <r>
      <rPr>
        <sz val="9"/>
        <color rgb="FF000000"/>
        <rFont val="宋体"/>
        <family val="0"/>
        <charset val="134"/>
      </rPr>
      <t xml:space="preserve">)</t>
    </r>
    <r>
      <rPr>
        <sz val="9"/>
        <color rgb="FF000000"/>
        <rFont val="Noto Sans"/>
        <family val="2"/>
      </rPr>
      <t xml:space="preserve">、多春鱼</t>
    </r>
    <r>
      <rPr>
        <sz val="9"/>
        <color rgb="FF000000"/>
        <rFont val="宋体"/>
        <family val="0"/>
        <charset val="134"/>
      </rPr>
      <t xml:space="preserve">(</t>
    </r>
    <r>
      <rPr>
        <sz val="9"/>
        <color rgb="FF000000"/>
        <rFont val="Noto Sans"/>
        <family val="2"/>
      </rPr>
      <t xml:space="preserve">毛鳞鱼）、剑鱼、鲔鱼、狐鲣</t>
    </r>
    <r>
      <rPr>
        <sz val="9"/>
        <color rgb="FF000000"/>
        <rFont val="宋体"/>
        <family val="0"/>
        <charset val="134"/>
      </rPr>
      <t xml:space="preserve">(</t>
    </r>
    <r>
      <rPr>
        <sz val="9"/>
        <color rgb="FF000000"/>
        <rFont val="Noto Sans"/>
        <family val="2"/>
      </rPr>
      <t xml:space="preserve">狐鲣属）、枪鱼 、旗鱼、四鳍旗鱼</t>
    </r>
    <r>
      <rPr>
        <sz val="9"/>
        <color rgb="FF000000"/>
        <rFont val="宋体"/>
        <family val="0"/>
        <charset val="134"/>
      </rPr>
      <t xml:space="preserve">(</t>
    </r>
    <r>
      <rPr>
        <sz val="9"/>
        <color rgb="FF000000"/>
        <rFont val="Noto Sans"/>
        <family val="2"/>
      </rPr>
      <t xml:space="preserve">旗鱼科）</t>
    </r>
  </si>
  <si>
    <t xml:space="preserve">03061200</t>
  </si>
  <si>
    <t xml:space="preserve">冻螯龙虾</t>
  </si>
  <si>
    <t xml:space="preserve">03061500</t>
  </si>
  <si>
    <t xml:space="preserve">冻挪威海螯虾</t>
  </si>
  <si>
    <t xml:space="preserve">03061990</t>
  </si>
  <si>
    <t xml:space="preserve">其他冻甲壳动物</t>
  </si>
  <si>
    <t xml:space="preserve">03063210</t>
  </si>
  <si>
    <t xml:space="preserve">螯龙虾种苗</t>
  </si>
  <si>
    <t xml:space="preserve">03063290</t>
  </si>
  <si>
    <t xml:space="preserve">活、鲜或冷的螯龙虾，种苗除外</t>
  </si>
  <si>
    <t xml:space="preserve">03063410</t>
  </si>
  <si>
    <t xml:space="preserve">挪威海螯虾种苗</t>
  </si>
  <si>
    <t xml:space="preserve">03063490</t>
  </si>
  <si>
    <t xml:space="preserve">其他活、鲜或冷的挪威海螯虾</t>
  </si>
  <si>
    <t xml:space="preserve">03063590</t>
  </si>
  <si>
    <t xml:space="preserve">活、鲜或冷的冷水小虾及冷水对虾，种苗除外</t>
  </si>
  <si>
    <t xml:space="preserve">03063690</t>
  </si>
  <si>
    <t xml:space="preserve">活、鲜或冷的其他小虾及对虾，种苗除外</t>
  </si>
  <si>
    <t xml:space="preserve">03063990</t>
  </si>
  <si>
    <t xml:space="preserve">未列名活、鲜或冷的甲壳动物（种苗除外）</t>
  </si>
  <si>
    <t xml:space="preserve">03069200</t>
  </si>
  <si>
    <t xml:space="preserve">本品目所列其他方法加工的螯龙虾</t>
  </si>
  <si>
    <t xml:space="preserve">03069400</t>
  </si>
  <si>
    <t xml:space="preserve">本品目所列其他方法加工的挪威海螯虾</t>
  </si>
  <si>
    <t xml:space="preserve">03069900</t>
  </si>
  <si>
    <t xml:space="preserve">本品目所列其他方法加工的未列名甲壳动物</t>
  </si>
  <si>
    <t xml:space="preserve">03072110</t>
  </si>
  <si>
    <t xml:space="preserve">扇贝及其他扇贝科软体动物的种苗</t>
  </si>
  <si>
    <t xml:space="preserve">03079900</t>
  </si>
  <si>
    <t xml:space="preserve">未列名干、盐腌、盐渍或熏制的软体动物</t>
  </si>
  <si>
    <t xml:space="preserve">04039000</t>
  </si>
  <si>
    <t xml:space="preserve">酪乳、结块的乳及稀奶油、酸乳酒及其他发酵或酸化的乳和稀奶油</t>
  </si>
  <si>
    <t xml:space="preserve">07095100</t>
  </si>
  <si>
    <t xml:space="preserve">鲜或冷藏的伞菌属蘑菇</t>
  </si>
  <si>
    <t xml:space="preserve">07095910</t>
  </si>
  <si>
    <t xml:space="preserve">鲜或冷藏的其他松茸</t>
  </si>
  <si>
    <t xml:space="preserve">07095960</t>
  </si>
  <si>
    <t xml:space="preserve">鲜或冷藏的其他块菌</t>
  </si>
  <si>
    <t xml:space="preserve">08021200</t>
  </si>
  <si>
    <t xml:space="preserve">去壳扁桃核</t>
  </si>
  <si>
    <t xml:space="preserve">08022200</t>
  </si>
  <si>
    <t xml:space="preserve">去壳榛子</t>
  </si>
  <si>
    <t xml:space="preserve">08023200</t>
  </si>
  <si>
    <t xml:space="preserve">去壳核桃</t>
  </si>
  <si>
    <t xml:space="preserve">08054000</t>
  </si>
  <si>
    <t xml:space="preserve">葡萄柚及柚</t>
  </si>
  <si>
    <t xml:space="preserve">09021090</t>
  </si>
  <si>
    <r>
      <rPr>
        <sz val="9"/>
        <color rgb="FF000000"/>
        <rFont val="Noto Sans"/>
        <family val="2"/>
      </rPr>
      <t xml:space="preserve">其他绿茶</t>
    </r>
    <r>
      <rPr>
        <sz val="9"/>
        <color rgb="FF000000"/>
        <rFont val="宋体"/>
        <family val="0"/>
        <charset val="134"/>
      </rPr>
      <t xml:space="preserve">(</t>
    </r>
    <r>
      <rPr>
        <sz val="9"/>
        <color rgb="FF000000"/>
        <rFont val="Noto Sans"/>
        <family val="2"/>
      </rPr>
      <t xml:space="preserve">未发酵</t>
    </r>
    <r>
      <rPr>
        <sz val="9"/>
        <color rgb="FF000000"/>
        <rFont val="宋体"/>
        <family val="0"/>
        <charset val="134"/>
      </rPr>
      <t xml:space="preserve">)</t>
    </r>
    <r>
      <rPr>
        <sz val="9"/>
        <color rgb="FF000000"/>
        <rFont val="Noto Sans"/>
        <family val="2"/>
      </rPr>
      <t xml:space="preserve">，内包装每件净重≤</t>
    </r>
    <r>
      <rPr>
        <sz val="9"/>
        <color rgb="FF000000"/>
        <rFont val="宋体"/>
        <family val="0"/>
        <charset val="134"/>
      </rPr>
      <t xml:space="preserve">3kg</t>
    </r>
  </si>
  <si>
    <t xml:space="preserve">09022090</t>
  </si>
  <si>
    <r>
      <rPr>
        <sz val="9"/>
        <color rgb="FF000000"/>
        <rFont val="Noto Sans"/>
        <family val="2"/>
      </rPr>
      <t xml:space="preserve">其他绿茶（未发酵），内包装每件净重＞</t>
    </r>
    <r>
      <rPr>
        <sz val="9"/>
        <color rgb="FF000000"/>
        <rFont val="宋体"/>
        <family val="0"/>
        <charset val="134"/>
      </rPr>
      <t xml:space="preserve">3kg</t>
    </r>
  </si>
  <si>
    <t xml:space="preserve">12112099</t>
  </si>
  <si>
    <t xml:space="preserve">其他冷或冻的人参</t>
  </si>
  <si>
    <t xml:space="preserve">15159010</t>
  </si>
  <si>
    <t xml:space="preserve">希蒙得木油（霍霍巴油）及其分离品</t>
  </si>
  <si>
    <t xml:space="preserve">15161000</t>
  </si>
  <si>
    <r>
      <rPr>
        <sz val="9"/>
        <color rgb="FF000000"/>
        <rFont val="Noto Sans"/>
        <family val="2"/>
      </rPr>
      <t xml:space="preserve">全部或部分氢化</t>
    </r>
    <r>
      <rPr>
        <sz val="9"/>
        <color rgb="FF000000"/>
        <rFont val="宋体"/>
        <family val="0"/>
        <charset val="134"/>
      </rPr>
      <t xml:space="preserve">,</t>
    </r>
    <r>
      <rPr>
        <sz val="9"/>
        <color rgb="FF000000"/>
        <rFont val="Noto Sans"/>
        <family val="2"/>
      </rPr>
      <t xml:space="preserve">相互酯化，再酯化或反油酸化的动物油、脂及其分离品</t>
    </r>
  </si>
  <si>
    <t xml:space="preserve">15179090</t>
  </si>
  <si>
    <r>
      <rPr>
        <sz val="9"/>
        <color rgb="FF000000"/>
        <rFont val="Noto Sans"/>
        <family val="2"/>
      </rPr>
      <t xml:space="preserve">其他本章动植物或微生物油、脂及其分离品混合制成的食用油、脂或制品（品目</t>
    </r>
    <r>
      <rPr>
        <sz val="9"/>
        <color rgb="FF000000"/>
        <rFont val="宋体"/>
        <family val="0"/>
        <charset val="134"/>
      </rPr>
      <t xml:space="preserve">15.16</t>
    </r>
    <r>
      <rPr>
        <sz val="9"/>
        <color rgb="FF000000"/>
        <rFont val="Noto Sans"/>
        <family val="2"/>
      </rPr>
      <t xml:space="preserve">的产品除外）</t>
    </r>
  </si>
  <si>
    <t xml:space="preserve">15180000</t>
  </si>
  <si>
    <r>
      <rPr>
        <sz val="9"/>
        <color rgb="FF000000"/>
        <rFont val="Noto Sans"/>
        <family val="2"/>
      </rPr>
      <t xml:space="preserve">化学改性动植物或微生物油脂等，但品目</t>
    </r>
    <r>
      <rPr>
        <sz val="9"/>
        <color rgb="FF000000"/>
        <rFont val="宋体"/>
        <family val="0"/>
        <charset val="134"/>
      </rPr>
      <t xml:space="preserve">1516</t>
    </r>
    <r>
      <rPr>
        <sz val="9"/>
        <color rgb="FF000000"/>
        <rFont val="Noto Sans"/>
        <family val="2"/>
      </rPr>
      <t xml:space="preserve">的产品除外；混合制非食用油脂等</t>
    </r>
  </si>
  <si>
    <t xml:space="preserve">新材料及化工产品，日用品类，食品</t>
  </si>
  <si>
    <t xml:space="preserve">16010010</t>
  </si>
  <si>
    <t xml:space="preserve">用天然肠衣做外包装的肉、食用杂碎、动物血或昆虫制成的香肠及类似产品</t>
  </si>
  <si>
    <t xml:space="preserve">16010020</t>
  </si>
  <si>
    <t xml:space="preserve">其他肉、食用杂碎、动物血或昆虫制成的香肠及类似产品</t>
  </si>
  <si>
    <t xml:space="preserve">16029010</t>
  </si>
  <si>
    <t xml:space="preserve">未列名肉、食用杂碎、动物血或昆虫的罐头</t>
  </si>
  <si>
    <t xml:space="preserve">16029090</t>
  </si>
  <si>
    <t xml:space="preserve">未列名制作或保藏的肉、食用杂碎、动物血或昆虫</t>
  </si>
  <si>
    <t xml:space="preserve">16041400</t>
  </si>
  <si>
    <t xml:space="preserve">制作或保藏的金枪鱼、鲣及狐鲣（狐鲣属），整条或切块</t>
  </si>
  <si>
    <t xml:space="preserve">20059960</t>
  </si>
  <si>
    <t xml:space="preserve">制作或保藏的咸藠头</t>
  </si>
  <si>
    <t xml:space="preserve">20089300</t>
  </si>
  <si>
    <t xml:space="preserve">其他制作或保藏的蔓越橘、越橘</t>
  </si>
  <si>
    <t xml:space="preserve">食品，医药保健品及医疗器械</t>
  </si>
  <si>
    <t xml:space="preserve">20092100</t>
  </si>
  <si>
    <r>
      <rPr>
        <sz val="9"/>
        <color rgb="FF000000"/>
        <rFont val="Noto Sans"/>
        <family val="2"/>
      </rPr>
      <t xml:space="preserve">葡萄柚汁及柚汁，白利糖度值≤</t>
    </r>
    <r>
      <rPr>
        <sz val="9"/>
        <color rgb="FF000000"/>
        <rFont val="宋体"/>
        <family val="0"/>
        <charset val="134"/>
      </rPr>
      <t xml:space="preserve">20</t>
    </r>
  </si>
  <si>
    <t xml:space="preserve">20092900</t>
  </si>
  <si>
    <r>
      <rPr>
        <sz val="9"/>
        <color rgb="FF000000"/>
        <rFont val="Noto Sans"/>
        <family val="2"/>
      </rPr>
      <t xml:space="preserve">葡萄柚汁及柚汁，白利糖度值超过</t>
    </r>
    <r>
      <rPr>
        <sz val="9"/>
        <color rgb="FF000000"/>
        <rFont val="宋体"/>
        <family val="0"/>
        <charset val="134"/>
      </rPr>
      <t xml:space="preserve">&gt;20</t>
    </r>
  </si>
  <si>
    <t xml:space="preserve">20098100</t>
  </si>
  <si>
    <t xml:space="preserve">蔓越橘汁、越橘汁</t>
  </si>
  <si>
    <t xml:space="preserve">20098919</t>
  </si>
  <si>
    <t xml:space="preserve">其他未混合的水果汁或坚果汁</t>
  </si>
  <si>
    <t xml:space="preserve">20099090</t>
  </si>
  <si>
    <t xml:space="preserve">混合蔬菜汁；混合坚果汁；水果、坚果或蔬菜的混合汁</t>
  </si>
  <si>
    <t xml:space="preserve">21069090</t>
  </si>
  <si>
    <t xml:space="preserve">未列名食品</t>
  </si>
  <si>
    <t xml:space="preserve">宠物用品，食品，医药保健品及医疗器械，孕婴童用品</t>
  </si>
  <si>
    <t xml:space="preserve">25151200</t>
  </si>
  <si>
    <t xml:space="preserve">用锯或其他方法切割成矩形板、块的大理石及石灰华</t>
  </si>
  <si>
    <t xml:space="preserve">铁石装饰品及户外水疗设施</t>
  </si>
  <si>
    <t xml:space="preserve">29037100</t>
  </si>
  <si>
    <r>
      <rPr>
        <sz val="9"/>
        <color rgb="FF000000"/>
        <rFont val="Noto Sans"/>
        <family val="2"/>
      </rPr>
      <t xml:space="preserve">一氯二氟甲烷（</t>
    </r>
    <r>
      <rPr>
        <sz val="9"/>
        <color rgb="FF000000"/>
        <rFont val="宋体"/>
        <family val="0"/>
        <charset val="134"/>
      </rPr>
      <t xml:space="preserve">HCFC-22</t>
    </r>
    <r>
      <rPr>
        <sz val="9"/>
        <color rgb="FF000000"/>
        <rFont val="Noto Sans"/>
        <family val="2"/>
      </rPr>
      <t xml:space="preserve">）</t>
    </r>
  </si>
  <si>
    <t xml:space="preserve">29037200</t>
  </si>
  <si>
    <r>
      <rPr>
        <sz val="9"/>
        <color rgb="FF000000"/>
        <rFont val="Noto Sans"/>
        <family val="2"/>
      </rPr>
      <t xml:space="preserve">二氯三氟乙烷（</t>
    </r>
    <r>
      <rPr>
        <sz val="9"/>
        <color rgb="FF000000"/>
        <rFont val="宋体"/>
        <family val="0"/>
        <charset val="134"/>
      </rPr>
      <t xml:space="preserve">HCFC-123</t>
    </r>
    <r>
      <rPr>
        <sz val="9"/>
        <color rgb="FF000000"/>
        <rFont val="Noto Sans"/>
        <family val="2"/>
      </rPr>
      <t xml:space="preserve">）</t>
    </r>
  </si>
  <si>
    <t xml:space="preserve">29037300</t>
  </si>
  <si>
    <r>
      <rPr>
        <sz val="9"/>
        <color rgb="FF000000"/>
        <rFont val="Noto Sans"/>
        <family val="2"/>
      </rPr>
      <t xml:space="preserve">二氯一氟乙烷（</t>
    </r>
    <r>
      <rPr>
        <sz val="9"/>
        <color rgb="FF000000"/>
        <rFont val="宋体"/>
        <family val="0"/>
        <charset val="134"/>
      </rPr>
      <t xml:space="preserve">HCFC-141,141b</t>
    </r>
    <r>
      <rPr>
        <sz val="9"/>
        <color rgb="FF000000"/>
        <rFont val="Noto Sans"/>
        <family val="2"/>
      </rPr>
      <t xml:space="preserve">）</t>
    </r>
  </si>
  <si>
    <t xml:space="preserve">29037400</t>
  </si>
  <si>
    <r>
      <rPr>
        <sz val="9"/>
        <color rgb="FF000000"/>
        <rFont val="Noto Sans"/>
        <family val="2"/>
      </rPr>
      <t xml:space="preserve">一氯二氟乙烷（</t>
    </r>
    <r>
      <rPr>
        <sz val="9"/>
        <color rgb="FF000000"/>
        <rFont val="宋体"/>
        <family val="0"/>
        <charset val="134"/>
      </rPr>
      <t xml:space="preserve">HCFC-142,142b</t>
    </r>
    <r>
      <rPr>
        <sz val="9"/>
        <color rgb="FF000000"/>
        <rFont val="Noto Sans"/>
        <family val="2"/>
      </rPr>
      <t xml:space="preserve">）</t>
    </r>
  </si>
  <si>
    <t xml:space="preserve">29037500</t>
  </si>
  <si>
    <r>
      <rPr>
        <sz val="9"/>
        <color rgb="FF000000"/>
        <rFont val="Noto Sans"/>
        <family val="2"/>
      </rPr>
      <t xml:space="preserve">二氯五氟丙烷（</t>
    </r>
    <r>
      <rPr>
        <sz val="9"/>
        <color rgb="FF000000"/>
        <rFont val="宋体"/>
        <family val="0"/>
        <charset val="134"/>
      </rPr>
      <t xml:space="preserve">HCFC-225,225ca,225cb</t>
    </r>
    <r>
      <rPr>
        <sz val="9"/>
        <color rgb="FF000000"/>
        <rFont val="Noto Sans"/>
        <family val="2"/>
      </rPr>
      <t xml:space="preserve">）</t>
    </r>
  </si>
  <si>
    <t xml:space="preserve">29037600</t>
  </si>
  <si>
    <r>
      <rPr>
        <sz val="9"/>
        <color rgb="FF000000"/>
        <rFont val="Noto Sans"/>
        <family val="2"/>
      </rPr>
      <t xml:space="preserve">溴氯二氟甲烷（</t>
    </r>
    <r>
      <rPr>
        <sz val="9"/>
        <color rgb="FF000000"/>
        <rFont val="宋体"/>
        <family val="0"/>
        <charset val="134"/>
      </rPr>
      <t xml:space="preserve">Halon-1211</t>
    </r>
    <r>
      <rPr>
        <sz val="9"/>
        <color rgb="FF000000"/>
        <rFont val="Noto Sans"/>
        <family val="2"/>
      </rPr>
      <t xml:space="preserve">）、一溴三氟甲烷（</t>
    </r>
    <r>
      <rPr>
        <sz val="9"/>
        <color rgb="FF000000"/>
        <rFont val="宋体"/>
        <family val="0"/>
        <charset val="134"/>
      </rPr>
      <t xml:space="preserve">Halon-1301</t>
    </r>
    <r>
      <rPr>
        <sz val="9"/>
        <color rgb="FF000000"/>
        <rFont val="Noto Sans"/>
        <family val="2"/>
      </rPr>
      <t xml:space="preserve">）及二溴四氟乙烷（</t>
    </r>
    <r>
      <rPr>
        <sz val="9"/>
        <color rgb="FF000000"/>
        <rFont val="宋体"/>
        <family val="0"/>
        <charset val="134"/>
      </rPr>
      <t xml:space="preserve">Halon-2402</t>
    </r>
    <r>
      <rPr>
        <sz val="9"/>
        <color rgb="FF000000"/>
        <rFont val="Noto Sans"/>
        <family val="2"/>
      </rPr>
      <t xml:space="preserve">）</t>
    </r>
  </si>
  <si>
    <t xml:space="preserve">29224991</t>
  </si>
  <si>
    <t xml:space="preserve">普鲁卡因及其盐</t>
  </si>
  <si>
    <t xml:space="preserve">29329920</t>
  </si>
  <si>
    <r>
      <rPr>
        <sz val="9"/>
        <color rgb="FF000000"/>
        <rFont val="宋体"/>
        <family val="0"/>
        <charset val="134"/>
      </rPr>
      <t xml:space="preserve">2,2'-</t>
    </r>
    <r>
      <rPr>
        <sz val="9"/>
        <color rgb="FF000000"/>
        <rFont val="Noto Sans"/>
        <family val="2"/>
      </rPr>
      <t xml:space="preserve">双甲氧羰基</t>
    </r>
    <r>
      <rPr>
        <sz val="9"/>
        <color rgb="FF000000"/>
        <rFont val="宋体"/>
        <family val="0"/>
        <charset val="134"/>
      </rPr>
      <t xml:space="preserve">-4,4'-</t>
    </r>
    <r>
      <rPr>
        <sz val="9"/>
        <color rgb="FF000000"/>
        <rFont val="Noto Sans"/>
        <family val="2"/>
      </rPr>
      <t xml:space="preserve">双甲氧基</t>
    </r>
    <r>
      <rPr>
        <sz val="9"/>
        <color rgb="FF000000"/>
        <rFont val="宋体"/>
        <family val="0"/>
        <charset val="134"/>
      </rPr>
      <t xml:space="preserve">-5,5',6,6'-</t>
    </r>
    <r>
      <rPr>
        <sz val="9"/>
        <color rgb="FF000000"/>
        <rFont val="Noto Sans"/>
        <family val="2"/>
      </rPr>
      <t xml:space="preserve">双亚甲二氧基联苯（联苯双酯）</t>
    </r>
  </si>
  <si>
    <t xml:space="preserve">29349100</t>
  </si>
  <si>
    <r>
      <rPr>
        <sz val="9"/>
        <color rgb="FF000000"/>
        <rFont val="Noto Sans"/>
        <family val="2"/>
      </rPr>
      <t xml:space="preserve">阿米雷司</t>
    </r>
    <r>
      <rPr>
        <sz val="9"/>
        <color rgb="FF000000"/>
        <rFont val="宋体"/>
        <family val="0"/>
        <charset val="134"/>
      </rPr>
      <t xml:space="preserve">(INN</t>
    </r>
    <r>
      <rPr>
        <sz val="9"/>
        <color rgb="FF000000"/>
        <rFont val="Noto Sans"/>
        <family val="2"/>
      </rPr>
      <t xml:space="preserve">）、溴替唑仑</t>
    </r>
    <r>
      <rPr>
        <sz val="9"/>
        <color rgb="FF000000"/>
        <rFont val="宋体"/>
        <family val="0"/>
        <charset val="134"/>
      </rPr>
      <t xml:space="preserve">(INN</t>
    </r>
    <r>
      <rPr>
        <sz val="9"/>
        <color rgb="FF000000"/>
        <rFont val="Noto Sans"/>
        <family val="2"/>
      </rPr>
      <t xml:space="preserve">）、氯噻西泮</t>
    </r>
    <r>
      <rPr>
        <sz val="9"/>
        <color rgb="FF000000"/>
        <rFont val="宋体"/>
        <family val="0"/>
        <charset val="134"/>
      </rPr>
      <t xml:space="preserve">(INN</t>
    </r>
    <r>
      <rPr>
        <sz val="9"/>
        <color rgb="FF000000"/>
        <rFont val="Noto Sans"/>
        <family val="2"/>
      </rPr>
      <t xml:space="preserve">）、氯唑仑 </t>
    </r>
    <r>
      <rPr>
        <sz val="9"/>
        <color rgb="FF000000"/>
        <rFont val="宋体"/>
        <family val="0"/>
        <charset val="134"/>
      </rPr>
      <t xml:space="preserve">(INN</t>
    </r>
    <r>
      <rPr>
        <sz val="9"/>
        <color rgb="FF000000"/>
        <rFont val="Noto Sans"/>
        <family val="2"/>
      </rPr>
      <t xml:space="preserve">）、右吗拉胺</t>
    </r>
    <r>
      <rPr>
        <sz val="9"/>
        <color rgb="FF000000"/>
        <rFont val="宋体"/>
        <family val="0"/>
        <charset val="134"/>
      </rPr>
      <t xml:space="preserve">(INN</t>
    </r>
    <r>
      <rPr>
        <sz val="9"/>
        <color rgb="FF000000"/>
        <rFont val="Noto Sans"/>
        <family val="2"/>
      </rPr>
      <t xml:space="preserve">）、卤唑仑</t>
    </r>
    <r>
      <rPr>
        <sz val="9"/>
        <color rgb="FF000000"/>
        <rFont val="宋体"/>
        <family val="0"/>
        <charset val="134"/>
      </rPr>
      <t xml:space="preserve">(INN</t>
    </r>
    <r>
      <rPr>
        <sz val="9"/>
        <color rgb="FF000000"/>
        <rFont val="Noto Sans"/>
        <family val="2"/>
      </rPr>
      <t xml:space="preserve">）、凯他唑仑</t>
    </r>
    <r>
      <rPr>
        <sz val="9"/>
        <color rgb="FF000000"/>
        <rFont val="宋体"/>
        <family val="0"/>
        <charset val="134"/>
      </rPr>
      <t xml:space="preserve">(INN</t>
    </r>
    <r>
      <rPr>
        <sz val="9"/>
        <color rgb="FF000000"/>
        <rFont val="Noto Sans"/>
        <family val="2"/>
      </rPr>
      <t xml:space="preserve">）、美索卡</t>
    </r>
    <r>
      <rPr>
        <sz val="9"/>
        <color rgb="FF000000"/>
        <rFont val="宋体"/>
        <family val="0"/>
        <charset val="134"/>
      </rPr>
      <t xml:space="preserve">(INN</t>
    </r>
    <r>
      <rPr>
        <sz val="9"/>
        <color rgb="FF000000"/>
        <rFont val="Noto Sans"/>
        <family val="2"/>
      </rPr>
      <t xml:space="preserve">）、唑仑</t>
    </r>
    <r>
      <rPr>
        <sz val="9"/>
        <color rgb="FF000000"/>
        <rFont val="宋体"/>
        <family val="0"/>
        <charset val="134"/>
      </rPr>
      <t xml:space="preserve">(INN</t>
    </r>
    <r>
      <rPr>
        <sz val="9"/>
        <color rgb="FF000000"/>
        <rFont val="Noto Sans"/>
        <family val="2"/>
      </rPr>
      <t xml:space="preserve">）、匹莫林</t>
    </r>
    <r>
      <rPr>
        <sz val="9"/>
        <color rgb="FF000000"/>
        <rFont val="宋体"/>
        <family val="0"/>
        <charset val="134"/>
      </rPr>
      <t xml:space="preserve">(INN</t>
    </r>
    <r>
      <rPr>
        <sz val="9"/>
        <color rgb="FF000000"/>
        <rFont val="Noto Sans"/>
        <family val="2"/>
      </rPr>
      <t xml:space="preserve">）、苯巴曲嗪</t>
    </r>
    <r>
      <rPr>
        <sz val="9"/>
        <color rgb="FF000000"/>
        <rFont val="宋体"/>
        <family val="0"/>
        <charset val="134"/>
      </rPr>
      <t xml:space="preserve">(INN</t>
    </r>
    <r>
      <rPr>
        <sz val="9"/>
        <color rgb="FF000000"/>
        <rFont val="Noto Sans"/>
        <family val="2"/>
      </rPr>
      <t xml:space="preserve">）、芬美曲嗪</t>
    </r>
    <r>
      <rPr>
        <sz val="9"/>
        <color rgb="FF000000"/>
        <rFont val="宋体"/>
        <family val="0"/>
        <charset val="134"/>
      </rPr>
      <t xml:space="preserve">(INN</t>
    </r>
    <r>
      <rPr>
        <sz val="9"/>
        <color rgb="FF000000"/>
        <rFont val="Noto Sans"/>
        <family val="2"/>
      </rPr>
      <t xml:space="preserve">）和舒芬太尼 </t>
    </r>
    <r>
      <rPr>
        <sz val="9"/>
        <color rgb="FF000000"/>
        <rFont val="宋体"/>
        <family val="0"/>
        <charset val="134"/>
      </rPr>
      <t xml:space="preserve">(INN</t>
    </r>
    <r>
      <rPr>
        <sz val="9"/>
        <color rgb="FF000000"/>
        <rFont val="Noto Sans"/>
        <family val="2"/>
      </rPr>
      <t xml:space="preserve">），以及它们的盐</t>
    </r>
  </si>
  <si>
    <t xml:space="preserve">29394200</t>
  </si>
  <si>
    <r>
      <rPr>
        <sz val="9"/>
        <color rgb="FF000000"/>
        <rFont val="Noto Sans"/>
        <family val="2"/>
      </rPr>
      <t xml:space="preserve">假麻黄碱（</t>
    </r>
    <r>
      <rPr>
        <sz val="9"/>
        <color rgb="FF000000"/>
        <rFont val="宋体"/>
        <family val="0"/>
        <charset val="134"/>
      </rPr>
      <t xml:space="preserve">INN</t>
    </r>
    <r>
      <rPr>
        <sz val="9"/>
        <color rgb="FF000000"/>
        <rFont val="Noto Sans"/>
        <family val="2"/>
      </rPr>
      <t xml:space="preserve">）及其盐</t>
    </r>
  </si>
  <si>
    <t xml:space="preserve">29394900</t>
  </si>
  <si>
    <t xml:space="preserve">其他麻黄生物碱及其衍生物，以及它们的盐</t>
  </si>
  <si>
    <t xml:space="preserve">29397990</t>
  </si>
  <si>
    <t xml:space="preserve">植物来源的其他天然或合成再制的生物碱及其盐、醚、酯和其他衍生物</t>
  </si>
  <si>
    <t xml:space="preserve">30029090</t>
  </si>
  <si>
    <r>
      <rPr>
        <sz val="9"/>
        <color rgb="FF000000"/>
        <rFont val="Noto Sans"/>
        <family val="2"/>
      </rPr>
      <t xml:space="preserve">人血；其他治病、防病或诊断用动物血制品</t>
    </r>
    <r>
      <rPr>
        <sz val="9"/>
        <color rgb="FF000000"/>
        <rFont val="宋体"/>
        <family val="0"/>
        <charset val="134"/>
      </rPr>
      <t xml:space="preserve">(</t>
    </r>
    <r>
      <rPr>
        <sz val="9"/>
        <color rgb="FF000000"/>
        <rFont val="Noto Sans"/>
        <family val="2"/>
      </rPr>
      <t xml:space="preserve">疫苗除外）</t>
    </r>
  </si>
  <si>
    <t xml:space="preserve">39211990</t>
  </si>
  <si>
    <t xml:space="preserve">未列名泡沫塑料板、片、膜、箔、扁条</t>
  </si>
  <si>
    <t xml:space="preserve">新材料及化工产品，建筑及装饰材料，新能源汽车及智慧出行</t>
  </si>
  <si>
    <t xml:space="preserve">40159010</t>
  </si>
  <si>
    <r>
      <rPr>
        <sz val="9"/>
        <color rgb="FF000000"/>
        <rFont val="Noto Sans"/>
        <family val="2"/>
      </rPr>
      <t xml:space="preserve">硫化橡胶制医疗、外科、牙科或兽医用衣着用品及附件</t>
    </r>
    <r>
      <rPr>
        <sz val="9"/>
        <color rgb="FF000000"/>
        <rFont val="宋体"/>
        <family val="0"/>
        <charset val="134"/>
      </rPr>
      <t xml:space="preserve">(</t>
    </r>
    <r>
      <rPr>
        <sz val="9"/>
        <color rgb="FF000000"/>
        <rFont val="Noto Sans"/>
        <family val="2"/>
      </rPr>
      <t xml:space="preserve">不包括手套</t>
    </r>
    <r>
      <rPr>
        <sz val="9"/>
        <color rgb="FF000000"/>
        <rFont val="宋体"/>
        <family val="0"/>
        <charset val="134"/>
      </rPr>
      <t xml:space="preserve">)</t>
    </r>
  </si>
  <si>
    <t xml:space="preserve">40159090</t>
  </si>
  <si>
    <t xml:space="preserve">硫化橡胶制其他衣着用品及附件</t>
  </si>
  <si>
    <t xml:space="preserve">服装类</t>
  </si>
  <si>
    <t xml:space="preserve">42050010</t>
  </si>
  <si>
    <t xml:space="preserve">皮革或再生皮革的座套</t>
  </si>
  <si>
    <t xml:space="preserve">裘革皮羽绒及制品</t>
  </si>
  <si>
    <t xml:space="preserve">43013000</t>
  </si>
  <si>
    <t xml:space="preserve">下列羔羊的整张毛皮：阿斯特拉罕羔羊、大尾羔羊、卡拉库尔羔羊、波斯羔羊及类似羔羊、印度、中国或蒙古羔羊</t>
  </si>
  <si>
    <t xml:space="preserve">43021930</t>
  </si>
  <si>
    <t xml:space="preserve">未缝制的整张下列羔羊皮：阿斯特拉罕羔羊、大尾羔羊、卡拉库尔羔羊、波斯羔羊及类似羔羊、印度、中国或蒙古羔羊</t>
  </si>
  <si>
    <t xml:space="preserve">44079990</t>
  </si>
  <si>
    <r>
      <rPr>
        <sz val="9"/>
        <color rgb="FF000000"/>
        <rFont val="Noto Sans"/>
        <family val="2"/>
      </rPr>
      <t xml:space="preserve">未列名纵锯切、刨或旋切的木材，厚＞</t>
    </r>
    <r>
      <rPr>
        <sz val="9"/>
        <color rgb="FF000000"/>
        <rFont val="宋体"/>
        <family val="0"/>
        <charset val="134"/>
      </rPr>
      <t xml:space="preserve">6mm</t>
    </r>
  </si>
  <si>
    <t xml:space="preserve">44199010</t>
  </si>
  <si>
    <t xml:space="preserve">其他木制一次性筷子</t>
  </si>
  <si>
    <t xml:space="preserve">餐厨用具，食品</t>
  </si>
  <si>
    <t xml:space="preserve">50050010</t>
  </si>
  <si>
    <t xml:space="preserve">紬丝纱线，非供零售用</t>
  </si>
  <si>
    <t xml:space="preserve">纺织原料面料</t>
  </si>
  <si>
    <t xml:space="preserve">50071010</t>
  </si>
  <si>
    <t xml:space="preserve">未漂白或漂白紬丝机织物</t>
  </si>
  <si>
    <t xml:space="preserve">50071090</t>
  </si>
  <si>
    <t xml:space="preserve">其他紬丝机织物</t>
  </si>
  <si>
    <t xml:space="preserve">57039000</t>
  </si>
  <si>
    <t xml:space="preserve">其他纺织材料簇绒地毯及未列名簇绒铺地制品</t>
  </si>
  <si>
    <t xml:space="preserve">地毯及挂毯，建筑及装饰材料，园林用品</t>
  </si>
  <si>
    <t xml:space="preserve">61161000</t>
  </si>
  <si>
    <t xml:space="preserve">用塑料或橡胶浸渍、涂布、包覆或层压的针织或钩编的分指手套、连指手套及露指手套</t>
  </si>
  <si>
    <t xml:space="preserve">服装类，工具，裘革皮羽绒及制品，园林用品</t>
  </si>
  <si>
    <t xml:space="preserve">62102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品目</t>
    </r>
    <r>
      <rPr>
        <sz val="9"/>
        <color rgb="FF000000"/>
        <rFont val="宋体"/>
        <family val="0"/>
        <charset val="134"/>
      </rPr>
      <t xml:space="preserve">62.01</t>
    </r>
    <r>
      <rPr>
        <sz val="9"/>
        <color rgb="FF000000"/>
        <rFont val="Noto Sans"/>
        <family val="2"/>
      </rPr>
      <t xml:space="preserve">所列类型的服装</t>
    </r>
  </si>
  <si>
    <t xml:space="preserve">服装类，摩托车</t>
  </si>
  <si>
    <t xml:space="preserve">62103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品目</t>
    </r>
    <r>
      <rPr>
        <sz val="9"/>
        <color rgb="FF000000"/>
        <rFont val="宋体"/>
        <family val="0"/>
        <charset val="134"/>
      </rPr>
      <t xml:space="preserve">62.02</t>
    </r>
    <r>
      <rPr>
        <sz val="9"/>
        <color rgb="FF000000"/>
        <rFont val="Noto Sans"/>
        <family val="2"/>
      </rPr>
      <t xml:space="preserve">所列类型的服装</t>
    </r>
  </si>
  <si>
    <t xml:space="preserve">62104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其他男式服装</t>
    </r>
  </si>
  <si>
    <t xml:space="preserve">62105000</t>
  </si>
  <si>
    <r>
      <rPr>
        <sz val="9"/>
        <color rgb="FF000000"/>
        <rFont val="Noto Sans"/>
        <family val="2"/>
      </rPr>
      <t xml:space="preserve">用品目</t>
    </r>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织物制其他女式服装</t>
    </r>
  </si>
  <si>
    <t xml:space="preserve">63061990</t>
  </si>
  <si>
    <t xml:space="preserve">其他纺织材料制油苫布、天篷及遮阳篷</t>
  </si>
  <si>
    <t xml:space="preserve">家具，体育及旅游休闲用品，园林用品</t>
  </si>
  <si>
    <t xml:space="preserve">63062200</t>
  </si>
  <si>
    <t xml:space="preserve">合成纤维制帐蓬（包括临时顶篷及类似品）</t>
  </si>
  <si>
    <t xml:space="preserve">体育及旅游休闲用品，园林用品</t>
  </si>
  <si>
    <t xml:space="preserve">68021010</t>
  </si>
  <si>
    <r>
      <rPr>
        <sz val="9"/>
        <color rgb="FF000000"/>
        <rFont val="Noto Sans"/>
        <family val="2"/>
      </rPr>
      <t xml:space="preserve">大理石制砖、瓦、方块及类似品</t>
    </r>
    <r>
      <rPr>
        <sz val="9"/>
        <color rgb="FF000000"/>
        <rFont val="宋体"/>
        <family val="0"/>
        <charset val="134"/>
      </rPr>
      <t xml:space="preserve">,</t>
    </r>
    <r>
      <rPr>
        <sz val="9"/>
        <color rgb="FF000000"/>
        <rFont val="Noto Sans"/>
        <family val="2"/>
      </rPr>
      <t xml:space="preserve">其最大面以可置入边长小于</t>
    </r>
    <r>
      <rPr>
        <sz val="9"/>
        <color rgb="FF000000"/>
        <rFont val="宋体"/>
        <family val="0"/>
        <charset val="134"/>
      </rPr>
      <t xml:space="preserve">7</t>
    </r>
    <r>
      <rPr>
        <sz val="9"/>
        <color rgb="FF000000"/>
        <rFont val="Noto Sans"/>
        <family val="2"/>
      </rPr>
      <t xml:space="preserve">厘米的方格为限；人工染色的大理石粒、石片及石粉</t>
    </r>
  </si>
  <si>
    <t xml:space="preserve">68021090</t>
  </si>
  <si>
    <r>
      <rPr>
        <sz val="9"/>
        <color rgb="FF000000"/>
        <rFont val="Noto Sans"/>
        <family val="2"/>
      </rPr>
      <t xml:space="preserve">其他砖、瓦、方块及类似品</t>
    </r>
    <r>
      <rPr>
        <sz val="9"/>
        <color rgb="FF000000"/>
        <rFont val="宋体"/>
        <family val="0"/>
        <charset val="134"/>
      </rPr>
      <t xml:space="preserve">,</t>
    </r>
    <r>
      <rPr>
        <sz val="9"/>
        <color rgb="FF000000"/>
        <rFont val="Noto Sans"/>
        <family val="2"/>
      </rPr>
      <t xml:space="preserve">其最大面以可置入边长小于</t>
    </r>
    <r>
      <rPr>
        <sz val="9"/>
        <color rgb="FF000000"/>
        <rFont val="宋体"/>
        <family val="0"/>
        <charset val="134"/>
      </rPr>
      <t xml:space="preserve">7</t>
    </r>
    <r>
      <rPr>
        <sz val="9"/>
        <color rgb="FF000000"/>
        <rFont val="Noto Sans"/>
        <family val="2"/>
      </rPr>
      <t xml:space="preserve">厘米的方格为限；其他人工染色的石粒、石片及石粉</t>
    </r>
  </si>
  <si>
    <t xml:space="preserve">建筑及装饰材料，园林用品</t>
  </si>
  <si>
    <t xml:space="preserve">69031000</t>
  </si>
  <si>
    <r>
      <rPr>
        <sz val="9"/>
        <color rgb="FF000000"/>
        <rFont val="Noto Sans"/>
        <family val="2"/>
      </rPr>
      <t xml:space="preserve">含有按重量计超过</t>
    </r>
    <r>
      <rPr>
        <sz val="9"/>
        <color rgb="FF000000"/>
        <rFont val="宋体"/>
        <family val="0"/>
        <charset val="134"/>
      </rPr>
      <t xml:space="preserve">51%</t>
    </r>
    <r>
      <rPr>
        <sz val="9"/>
        <color rgb="FF000000"/>
        <rFont val="Noto Sans"/>
        <family val="2"/>
      </rPr>
      <t xml:space="preserve">的单体碳的耐火陶瓷制品</t>
    </r>
  </si>
  <si>
    <t xml:space="preserve">新材料及化工产品，建筑及装饰材料</t>
  </si>
  <si>
    <t xml:space="preserve">70010090</t>
  </si>
  <si>
    <r>
      <rPr>
        <sz val="9"/>
        <color rgb="FF000000"/>
        <rFont val="Noto Sans"/>
        <family val="2"/>
      </rPr>
      <t xml:space="preserve">碎玻璃及废玻璃，来源于阴极射线管或品目</t>
    </r>
    <r>
      <rPr>
        <sz val="9"/>
        <color rgb="FF000000"/>
        <rFont val="宋体"/>
        <family val="0"/>
        <charset val="134"/>
      </rPr>
      <t xml:space="preserve">85.49</t>
    </r>
    <r>
      <rPr>
        <sz val="9"/>
        <color rgb="FF000000"/>
        <rFont val="Noto Sans"/>
        <family val="2"/>
      </rPr>
      <t xml:space="preserve">的其他活化玻璃除外；其他玻璃块料</t>
    </r>
  </si>
  <si>
    <t xml:space="preserve">70111000</t>
  </si>
  <si>
    <t xml:space="preserve">制电灯用未封口玻璃外壳及其玻璃零件</t>
  </si>
  <si>
    <t xml:space="preserve">照明产品</t>
  </si>
  <si>
    <t xml:space="preserve">70191100</t>
  </si>
  <si>
    <r>
      <rPr>
        <sz val="9"/>
        <color rgb="FF000000"/>
        <rFont val="Noto Sans"/>
        <family val="2"/>
      </rPr>
      <t xml:space="preserve">长度不超过</t>
    </r>
    <r>
      <rPr>
        <sz val="9"/>
        <color rgb="FF000000"/>
        <rFont val="宋体"/>
        <family val="0"/>
        <charset val="134"/>
      </rPr>
      <t xml:space="preserve">50</t>
    </r>
    <r>
      <rPr>
        <sz val="9"/>
        <color rgb="FF000000"/>
        <rFont val="Noto Sans"/>
        <family val="2"/>
      </rPr>
      <t xml:space="preserve">毫米的玻璃纤维短切原丝</t>
    </r>
  </si>
  <si>
    <t xml:space="preserve">70191200</t>
  </si>
  <si>
    <t xml:space="preserve">玻璃纤维无捻粗纱</t>
  </si>
  <si>
    <t xml:space="preserve">70191900</t>
  </si>
  <si>
    <r>
      <rPr>
        <sz val="9"/>
        <color rgb="FF000000"/>
        <rFont val="Noto Sans"/>
        <family val="2"/>
      </rPr>
      <t xml:space="preserve">长度超过</t>
    </r>
    <r>
      <rPr>
        <sz val="9"/>
        <color rgb="FF000000"/>
        <rFont val="宋体"/>
        <family val="0"/>
        <charset val="134"/>
      </rPr>
      <t xml:space="preserve">50</t>
    </r>
    <r>
      <rPr>
        <sz val="9"/>
        <color rgb="FF000000"/>
        <rFont val="Noto Sans"/>
        <family val="2"/>
      </rPr>
      <t xml:space="preserve">毫米的玻璃纤维短切原丝</t>
    </r>
  </si>
  <si>
    <t xml:space="preserve">73170000</t>
  </si>
  <si>
    <r>
      <rPr>
        <sz val="9"/>
        <color rgb="FF000000"/>
        <rFont val="Noto Sans"/>
        <family val="2"/>
      </rPr>
      <t xml:space="preserve">钢铁制钉、平头钉、图钉、波纹钉、</t>
    </r>
    <r>
      <rPr>
        <sz val="9"/>
        <color rgb="FF000000"/>
        <rFont val="宋体"/>
        <family val="0"/>
        <charset val="134"/>
      </rPr>
      <t xml:space="preserve">U</t>
    </r>
    <r>
      <rPr>
        <sz val="9"/>
        <color rgb="FF000000"/>
        <rFont val="Noto Sans"/>
        <family val="2"/>
      </rPr>
      <t xml:space="preserve">形钉（品目</t>
    </r>
    <r>
      <rPr>
        <sz val="9"/>
        <color rgb="FF000000"/>
        <rFont val="宋体"/>
        <family val="0"/>
        <charset val="134"/>
      </rPr>
      <t xml:space="preserve">8305</t>
    </r>
    <r>
      <rPr>
        <sz val="9"/>
        <color rgb="FF000000"/>
        <rFont val="Noto Sans"/>
        <family val="2"/>
      </rPr>
      <t xml:space="preserve">的货品除外）及类似品，不论钉头是否用其他材料制成，但不包括铜头钉</t>
    </r>
  </si>
  <si>
    <t xml:space="preserve">办公文具，五金</t>
  </si>
  <si>
    <t xml:space="preserve">81019910</t>
  </si>
  <si>
    <t xml:space="preserve">钨条、杆、型材及钨制异型材、板、片、带、箔</t>
  </si>
  <si>
    <t xml:space="preserve">机械类，五金</t>
  </si>
  <si>
    <t xml:space="preserve">81129990</t>
  </si>
  <si>
    <t xml:space="preserve">锻轧的镓及其制品</t>
  </si>
  <si>
    <t xml:space="preserve">五金</t>
  </si>
  <si>
    <t xml:space="preserve">81130010</t>
  </si>
  <si>
    <t xml:space="preserve">金属陶瓷颗粒；金属陶瓷粉末</t>
  </si>
  <si>
    <t xml:space="preserve">82119300</t>
  </si>
  <si>
    <t xml:space="preserve">刃面不固定的刀</t>
  </si>
  <si>
    <t xml:space="preserve">餐厨用具，工具，五金</t>
  </si>
  <si>
    <t xml:space="preserve">84099199</t>
  </si>
  <si>
    <t xml:space="preserve">其他点燃式活塞内燃发动机的零件</t>
  </si>
  <si>
    <t xml:space="preserve">机械类，摩托车，汽车配件，新能源汽车及智慧出行</t>
  </si>
  <si>
    <t xml:space="preserve">84148049</t>
  </si>
  <si>
    <t xml:space="preserve">未列名空气及其他气体压缩机</t>
  </si>
  <si>
    <t xml:space="preserve">工程农机，工具，机械类，汽车配件，铁石装饰品及户外水疗设施，新能源汽车及智慧出行</t>
  </si>
  <si>
    <t xml:space="preserve">84148090</t>
  </si>
  <si>
    <t xml:space="preserve">其他空气泵，通风罩、循环气罩</t>
  </si>
  <si>
    <t xml:space="preserve">84181010</t>
  </si>
  <si>
    <r>
      <rPr>
        <sz val="9"/>
        <color rgb="FF000000"/>
        <rFont val="Noto Sans"/>
        <family val="2"/>
      </rPr>
      <t xml:space="preserve">容积超过</t>
    </r>
    <r>
      <rPr>
        <sz val="9"/>
        <color rgb="FF000000"/>
        <rFont val="宋体"/>
        <family val="0"/>
        <charset val="134"/>
      </rPr>
      <t xml:space="preserve">500</t>
    </r>
    <r>
      <rPr>
        <sz val="9"/>
        <color rgb="FF000000"/>
        <rFont val="Noto Sans"/>
        <family val="2"/>
      </rPr>
      <t xml:space="preserve">升的冷藏－冷冻组合机，各自装有单独外门或抽屉，或其组合</t>
    </r>
  </si>
  <si>
    <t xml:space="preserve">家用电器</t>
  </si>
  <si>
    <t xml:space="preserve">84181020</t>
  </si>
  <si>
    <r>
      <rPr>
        <sz val="9"/>
        <color rgb="FF000000"/>
        <rFont val="Noto Sans"/>
        <family val="2"/>
      </rPr>
      <t xml:space="preserve">容积超过</t>
    </r>
    <r>
      <rPr>
        <sz val="9"/>
        <color rgb="FF000000"/>
        <rFont val="宋体"/>
        <family val="0"/>
        <charset val="134"/>
      </rPr>
      <t xml:space="preserve">200</t>
    </r>
    <r>
      <rPr>
        <sz val="9"/>
        <color rgb="FF000000"/>
        <rFont val="Noto Sans"/>
        <family val="2"/>
      </rPr>
      <t xml:space="preserve">升，但不超过</t>
    </r>
    <r>
      <rPr>
        <sz val="9"/>
        <color rgb="FF000000"/>
        <rFont val="宋体"/>
        <family val="0"/>
        <charset val="134"/>
      </rPr>
      <t xml:space="preserve">500</t>
    </r>
    <r>
      <rPr>
        <sz val="9"/>
        <color rgb="FF000000"/>
        <rFont val="Noto Sans"/>
        <family val="2"/>
      </rPr>
      <t xml:space="preserve">升的冷藏－冷冻组合机，各自装有单独外门或抽屉，或其组合</t>
    </r>
  </si>
  <si>
    <t xml:space="preserve">84181030</t>
  </si>
  <si>
    <r>
      <rPr>
        <sz val="9"/>
        <color rgb="FF000000"/>
        <rFont val="Noto Sans"/>
        <family val="2"/>
      </rPr>
      <t xml:space="preserve">容积不超过</t>
    </r>
    <r>
      <rPr>
        <sz val="9"/>
        <color rgb="FF000000"/>
        <rFont val="宋体"/>
        <family val="0"/>
        <charset val="134"/>
      </rPr>
      <t xml:space="preserve">200</t>
    </r>
    <r>
      <rPr>
        <sz val="9"/>
        <color rgb="FF000000"/>
        <rFont val="Noto Sans"/>
        <family val="2"/>
      </rPr>
      <t xml:space="preserve">升的冷藏－冷冻组合机，各自装有单独外门或抽屉，或其组合</t>
    </r>
  </si>
  <si>
    <t xml:space="preserve">84198100</t>
  </si>
  <si>
    <t xml:space="preserve">加工热饮料或烹调、加热食品的机器设备</t>
  </si>
  <si>
    <t xml:space="preserve">机械类，孕婴童用品</t>
  </si>
  <si>
    <t xml:space="preserve">84198990</t>
  </si>
  <si>
    <t xml:space="preserve">未列名利用温度变化处理材料的机器、装置等</t>
  </si>
  <si>
    <t xml:space="preserve">84622910</t>
  </si>
  <si>
    <t xml:space="preserve">板材用其他矫直机床</t>
  </si>
  <si>
    <t xml:space="preserve">84622990</t>
  </si>
  <si>
    <t xml:space="preserve">板材用其他弯曲、折叠或矫平机床</t>
  </si>
  <si>
    <t xml:space="preserve">84624900</t>
  </si>
  <si>
    <t xml:space="preserve">板材用其他冲孔、开槽或步冲机床，包括冲剪两用机</t>
  </si>
  <si>
    <t xml:space="preserve">84651000</t>
  </si>
  <si>
    <t xml:space="preserve">不需更换工具即可进行不同机械加工的机器，加工木材、软木、骨、硬质橡胶、硬质塑料或类似硬质材料</t>
  </si>
  <si>
    <t xml:space="preserve">84659100</t>
  </si>
  <si>
    <t xml:space="preserve">木材、软木、骨、硬质橡胶、硬质塑料或类似硬质材料加工锯床</t>
  </si>
  <si>
    <t xml:space="preserve">84748090</t>
  </si>
  <si>
    <t xml:space="preserve">其他固体矿物燃料、陶瓷坯泥、未硬化水泥、石膏材料或其他粉状、浆状矿产品的粘聚或成型机器；铸造用砂模的成型机器</t>
  </si>
  <si>
    <t xml:space="preserve">84792000</t>
  </si>
  <si>
    <t xml:space="preserve">提取、加工动物油脂、植物固定油脂或微生物油脂的机器</t>
  </si>
  <si>
    <t xml:space="preserve">84824000</t>
  </si>
  <si>
    <t xml:space="preserve">滚针轴承，包括保持架和滚针组件</t>
  </si>
  <si>
    <t xml:space="preserve">84825000</t>
  </si>
  <si>
    <t xml:space="preserve">其他圆柱形滚子轴承，包括保持架和滚子组件</t>
  </si>
  <si>
    <t xml:space="preserve">84864029</t>
  </si>
  <si>
    <r>
      <rPr>
        <sz val="9"/>
        <color rgb="FF000000"/>
        <rFont val="Noto Sans"/>
        <family val="2"/>
      </rPr>
      <t xml:space="preserve">章注释</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规定的其他装配封装机器及装置</t>
    </r>
  </si>
  <si>
    <t xml:space="preserve">84869010</t>
  </si>
  <si>
    <r>
      <rPr>
        <sz val="9"/>
        <color rgb="FF000000"/>
        <rFont val="Noto Sans"/>
        <family val="2"/>
      </rPr>
      <t xml:space="preserve">本章注释</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规定的机器用零件及附件</t>
    </r>
  </si>
  <si>
    <t xml:space="preserve">85030090</t>
  </si>
  <si>
    <r>
      <rPr>
        <sz val="9"/>
        <color rgb="FF000000"/>
        <rFont val="Noto Sans"/>
        <family val="2"/>
      </rPr>
      <t xml:space="preserve">其他专用于或主要用于</t>
    </r>
    <r>
      <rPr>
        <sz val="9"/>
        <color rgb="FF000000"/>
        <rFont val="宋体"/>
        <family val="0"/>
        <charset val="134"/>
      </rPr>
      <t xml:space="preserve">8501</t>
    </r>
    <r>
      <rPr>
        <sz val="9"/>
        <color rgb="FF000000"/>
        <rFont val="Noto Sans"/>
        <family val="2"/>
      </rPr>
      <t xml:space="preserve">或</t>
    </r>
    <r>
      <rPr>
        <sz val="9"/>
        <color rgb="FF000000"/>
        <rFont val="宋体"/>
        <family val="0"/>
        <charset val="134"/>
      </rPr>
      <t xml:space="preserve">8502</t>
    </r>
    <r>
      <rPr>
        <sz val="9"/>
        <color rgb="FF000000"/>
        <rFont val="Noto Sans"/>
        <family val="2"/>
      </rPr>
      <t xml:space="preserve">机器的零件</t>
    </r>
  </si>
  <si>
    <t xml:space="preserve">工程农机，机械类，新能源，新能源汽车及智慧出行</t>
  </si>
  <si>
    <t xml:space="preserve">85049090</t>
  </si>
  <si>
    <r>
      <rPr>
        <sz val="9"/>
        <color rgb="FF000000"/>
        <rFont val="Noto Sans"/>
        <family val="2"/>
      </rPr>
      <t xml:space="preserve">品目</t>
    </r>
    <r>
      <rPr>
        <sz val="9"/>
        <color rgb="FF000000"/>
        <rFont val="宋体"/>
        <family val="0"/>
        <charset val="134"/>
      </rPr>
      <t xml:space="preserve">8504</t>
    </r>
    <r>
      <rPr>
        <sz val="9"/>
        <color rgb="FF000000"/>
        <rFont val="Noto Sans"/>
        <family val="2"/>
      </rPr>
      <t xml:space="preserve">所列其他货品的零件</t>
    </r>
  </si>
  <si>
    <t xml:space="preserve">电子电气产品，新能源，新能源汽车及智慧出行</t>
  </si>
  <si>
    <t xml:space="preserve">85078090</t>
  </si>
  <si>
    <t xml:space="preserve">未列名蓄电池</t>
  </si>
  <si>
    <t xml:space="preserve">电子电气产品，电子消费品及信息产品，汽车配件，新能源，新能源汽车及智慧出行</t>
  </si>
  <si>
    <t xml:space="preserve">85094090</t>
  </si>
  <si>
    <t xml:space="preserve">食品研磨机及搅拌器</t>
  </si>
  <si>
    <t xml:space="preserve">家用电器，孕婴童用品</t>
  </si>
  <si>
    <t xml:space="preserve">85167990</t>
  </si>
  <si>
    <t xml:space="preserve">未列名电热器具</t>
  </si>
  <si>
    <t xml:space="preserve">家用电器，汽车配件，铁石装饰品及户外水疗设施，卫浴设备，医药保健品及医疗器械，孕婴童用品</t>
  </si>
  <si>
    <t xml:space="preserve">85249120</t>
  </si>
  <si>
    <r>
      <rPr>
        <sz val="9"/>
        <color rgb="FF000000"/>
        <rFont val="Noto Sans"/>
        <family val="2"/>
      </rPr>
      <t xml:space="preserve">其他专用于或主要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t>
    </r>
    <r>
      <rPr>
        <sz val="9"/>
        <color rgb="FF000000"/>
        <rFont val="宋体"/>
        <family val="0"/>
        <charset val="134"/>
      </rPr>
      <t xml:space="preserve">85.25</t>
    </r>
    <r>
      <rPr>
        <sz val="9"/>
        <color rgb="FF000000"/>
        <rFont val="Noto Sans"/>
        <family val="2"/>
      </rPr>
      <t xml:space="preserve">、</t>
    </r>
    <r>
      <rPr>
        <sz val="9"/>
        <color rgb="FF000000"/>
        <rFont val="宋体"/>
        <family val="0"/>
        <charset val="134"/>
      </rPr>
      <t xml:space="preserve">85.26</t>
    </r>
    <r>
      <rPr>
        <sz val="9"/>
        <color rgb="FF000000"/>
        <rFont val="Noto Sans"/>
        <family val="2"/>
      </rPr>
      <t xml:space="preserve">或</t>
    </r>
    <r>
      <rPr>
        <sz val="9"/>
        <color rgb="FF000000"/>
        <rFont val="宋体"/>
        <family val="0"/>
        <charset val="134"/>
      </rPr>
      <t xml:space="preserve">85.27</t>
    </r>
    <r>
      <rPr>
        <sz val="9"/>
        <color rgb="FF000000"/>
        <rFont val="Noto Sans"/>
        <family val="2"/>
      </rPr>
      <t xml:space="preserve">所列设备的液晶平板显示模组</t>
    </r>
  </si>
  <si>
    <t xml:space="preserve">新能源汽车及智慧出行，电子消费品及信息产品</t>
  </si>
  <si>
    <t xml:space="preserve">85285910</t>
  </si>
  <si>
    <t xml:space="preserve">其他彩色监视器</t>
  </si>
  <si>
    <t xml:space="preserve">电子消费品及信息产品，汽车配件，新能源汽车及智慧出行</t>
  </si>
  <si>
    <t xml:space="preserve">85299050</t>
  </si>
  <si>
    <t xml:space="preserve">雷达设备及无线电导航设备的其他零件</t>
  </si>
  <si>
    <t xml:space="preserve">电子消费品及信息产品</t>
  </si>
  <si>
    <t xml:space="preserve">85299060</t>
  </si>
  <si>
    <t xml:space="preserve">无线电收音机及其组合机的其他零件</t>
  </si>
  <si>
    <t xml:space="preserve">85299081</t>
  </si>
  <si>
    <t xml:space="preserve">彩色电视接收机零件</t>
  </si>
  <si>
    <t xml:space="preserve">85299090</t>
  </si>
  <si>
    <r>
      <rPr>
        <sz val="9"/>
        <color rgb="FF000000"/>
        <rFont val="Noto Sans"/>
        <family val="2"/>
      </rPr>
      <t xml:space="preserve">品目</t>
    </r>
    <r>
      <rPr>
        <sz val="9"/>
        <color rgb="FF000000"/>
        <rFont val="宋体"/>
        <family val="0"/>
        <charset val="134"/>
      </rPr>
      <t xml:space="preserve">85.25</t>
    </r>
    <r>
      <rPr>
        <sz val="9"/>
        <color rgb="FF000000"/>
        <rFont val="Noto Sans"/>
        <family val="2"/>
      </rPr>
      <t xml:space="preserve">至</t>
    </r>
    <r>
      <rPr>
        <sz val="9"/>
        <color rgb="FF000000"/>
        <rFont val="宋体"/>
        <family val="0"/>
        <charset val="134"/>
      </rPr>
      <t xml:space="preserve">85.28</t>
    </r>
    <r>
      <rPr>
        <sz val="9"/>
        <color rgb="FF000000"/>
        <rFont val="Noto Sans"/>
        <family val="2"/>
      </rPr>
      <t xml:space="preserve">所列装置或设备用未列名零件</t>
    </r>
  </si>
  <si>
    <t xml:space="preserve">电子消费品及信息产品，汽车配件</t>
  </si>
  <si>
    <t xml:space="preserve">85371019</t>
  </si>
  <si>
    <r>
      <rPr>
        <sz val="9"/>
        <color rgb="FF000000"/>
        <rFont val="Noto Sans"/>
        <family val="2"/>
      </rPr>
      <t xml:space="preserve">用于电压≤</t>
    </r>
    <r>
      <rPr>
        <sz val="9"/>
        <color rgb="FF000000"/>
        <rFont val="宋体"/>
        <family val="0"/>
        <charset val="134"/>
      </rPr>
      <t xml:space="preserve">1000V</t>
    </r>
    <r>
      <rPr>
        <sz val="9"/>
        <color rgb="FF000000"/>
        <rFont val="Noto Sans"/>
        <family val="2"/>
      </rPr>
      <t xml:space="preserve">线路的其他数控装置</t>
    </r>
  </si>
  <si>
    <t xml:space="preserve">电子电气产品，机械类，工业自动化及智能制造，新能源汽车及智慧出行</t>
  </si>
  <si>
    <t xml:space="preserve">85437099</t>
  </si>
  <si>
    <t xml:space="preserve">未列名具有独立功能的电气设备及装置</t>
  </si>
  <si>
    <t xml:space="preserve">电子消费品及信息产品，机械类，家用电器，汽车配件，日用品类，卫浴设备，新能源，园林用品，孕婴童用品</t>
  </si>
  <si>
    <t xml:space="preserve">86031000</t>
  </si>
  <si>
    <t xml:space="preserve">外部供电铁道或电车道用的机动客、货、敞车</t>
  </si>
  <si>
    <t xml:space="preserve">车辆（室外）</t>
  </si>
  <si>
    <t xml:space="preserve">86039000</t>
  </si>
  <si>
    <t xml:space="preserve">其他铁道或电车道用的机动客车、货车、敞车</t>
  </si>
  <si>
    <t xml:space="preserve">86040019</t>
  </si>
  <si>
    <t xml:space="preserve">其他铁道或电车道用的检验车及查道车</t>
  </si>
  <si>
    <t xml:space="preserve">86040099</t>
  </si>
  <si>
    <t xml:space="preserve">其他铁道或电车道用的维修或服务车</t>
  </si>
  <si>
    <t xml:space="preserve">86061000</t>
  </si>
  <si>
    <t xml:space="preserve">铁道或电车道用的非机动油罐货车及类似车</t>
  </si>
  <si>
    <t xml:space="preserve">86063000</t>
  </si>
  <si>
    <t xml:space="preserve">铁道或电车道用的非机动自卸货车</t>
  </si>
  <si>
    <t xml:space="preserve">86069100</t>
  </si>
  <si>
    <t xml:space="preserve">铁道或电车道用的非机动带篷及封闭的货车</t>
  </si>
  <si>
    <t xml:space="preserve">86069200</t>
  </si>
  <si>
    <r>
      <rPr>
        <sz val="9"/>
        <color rgb="FF000000"/>
        <rFont val="Noto Sans"/>
        <family val="2"/>
      </rPr>
      <t xml:space="preserve">铁道或电车道用的非机动敞篷车，固定厢壁＞</t>
    </r>
    <r>
      <rPr>
        <sz val="9"/>
        <color rgb="FF000000"/>
        <rFont val="宋体"/>
        <family val="0"/>
        <charset val="134"/>
      </rPr>
      <t xml:space="preserve">60cm</t>
    </r>
  </si>
  <si>
    <t xml:space="preserve">86069900</t>
  </si>
  <si>
    <t xml:space="preserve">未列名铁道或电车道用的非机动有篷及无篷货车</t>
  </si>
  <si>
    <t xml:space="preserve">86071100</t>
  </si>
  <si>
    <t xml:space="preserve">铁道或电车道用的机车等车辆的驾驶转向架</t>
  </si>
  <si>
    <t xml:space="preserve">汽车配件</t>
  </si>
  <si>
    <t xml:space="preserve">86071200</t>
  </si>
  <si>
    <t xml:space="preserve">铁道或电车道用的机车等车辆的其他转向架</t>
  </si>
  <si>
    <t xml:space="preserve">86071910</t>
  </si>
  <si>
    <t xml:space="preserve">铁道或电车道用的机车等车辆的轴</t>
  </si>
  <si>
    <t xml:space="preserve">86071990</t>
  </si>
  <si>
    <t xml:space="preserve">铁道或电车道用的机车或车辆的轮及上述货品零件</t>
  </si>
  <si>
    <t xml:space="preserve">86072100</t>
  </si>
  <si>
    <t xml:space="preserve">铁道或电车道用的机车等车辆空气制动器及其零件</t>
  </si>
  <si>
    <t xml:space="preserve">86072900</t>
  </si>
  <si>
    <t xml:space="preserve">铁道或电车道用的机车等车辆其他制动器及其零件</t>
  </si>
  <si>
    <t xml:space="preserve">86073000</t>
  </si>
  <si>
    <t xml:space="preserve">铁道或电车道用的机车的钩、联结器、缓冲器及其零件</t>
  </si>
  <si>
    <t xml:space="preserve">86079100</t>
  </si>
  <si>
    <t xml:space="preserve">其他铁道或电车道用的机车零件</t>
  </si>
  <si>
    <t xml:space="preserve">86079900</t>
  </si>
  <si>
    <t xml:space="preserve">其他铁道或电车道用的车辆零件</t>
  </si>
  <si>
    <t xml:space="preserve">87023010</t>
  </si>
  <si>
    <r>
      <rPr>
        <sz val="9"/>
        <color rgb="FF000000"/>
        <rFont val="Noto Sans"/>
        <family val="2"/>
      </rPr>
      <t xml:space="preserve">同时装有点燃式活塞内燃发动机及驱动电动机的大型客车，≥</t>
    </r>
    <r>
      <rPr>
        <sz val="9"/>
        <color rgb="FF000000"/>
        <rFont val="宋体"/>
        <family val="0"/>
        <charset val="134"/>
      </rPr>
      <t xml:space="preserve">30</t>
    </r>
    <r>
      <rPr>
        <sz val="9"/>
        <color rgb="FF000000"/>
        <rFont val="Noto Sans"/>
        <family val="2"/>
      </rPr>
      <t xml:space="preserve">座</t>
    </r>
  </si>
  <si>
    <t xml:space="preserve">车辆（室外），新能源汽车及智慧出行</t>
  </si>
  <si>
    <t xml:space="preserve">87023020</t>
  </si>
  <si>
    <r>
      <rPr>
        <sz val="9"/>
        <color rgb="FF000000"/>
        <rFont val="Noto Sans"/>
        <family val="2"/>
      </rPr>
      <t xml:space="preserve">同时装有点燃式活塞内燃发动机及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3030</t>
  </si>
  <si>
    <r>
      <rPr>
        <sz val="9"/>
        <color rgb="FF000000"/>
        <rFont val="Noto Sans"/>
        <family val="2"/>
      </rPr>
      <t xml:space="preserve">同时装有点燃式活塞内燃发动机及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31011</t>
  </si>
  <si>
    <t xml:space="preserve">全地形车</t>
  </si>
  <si>
    <t xml:space="preserve">车辆（室外），摩托车</t>
  </si>
  <si>
    <t xml:space="preserve">87032130</t>
  </si>
  <si>
    <r>
      <rPr>
        <sz val="9"/>
        <color rgb="FF000000"/>
        <rFont val="Noto Sans"/>
        <family val="2"/>
      </rPr>
      <t xml:space="preserve">仅装有点燃式活塞内燃发动机的小轿车，排量≤</t>
    </r>
    <r>
      <rPr>
        <sz val="9"/>
        <color rgb="FF000000"/>
        <rFont val="宋体"/>
        <family val="0"/>
        <charset val="134"/>
      </rPr>
      <t xml:space="preserve">1000cc</t>
    </r>
  </si>
  <si>
    <t xml:space="preserve">87032140</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si>
  <si>
    <t xml:space="preserve">87032150</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1000cc</t>
    </r>
  </si>
  <si>
    <t xml:space="preserve">87032190</t>
  </si>
  <si>
    <r>
      <rPr>
        <sz val="9"/>
        <color rgb="FF000000"/>
        <rFont val="Noto Sans"/>
        <family val="2"/>
      </rPr>
      <t xml:space="preserve">仅装有点燃式活塞内燃发动机的主要用于载人的其他机动车，排量≤</t>
    </r>
    <r>
      <rPr>
        <sz val="9"/>
        <color rgb="FF000000"/>
        <rFont val="宋体"/>
        <family val="0"/>
        <charset val="134"/>
      </rPr>
      <t xml:space="preserve">1000cc</t>
    </r>
  </si>
  <si>
    <t xml:space="preserve">87032230</t>
  </si>
  <si>
    <r>
      <rPr>
        <sz val="9"/>
        <color rgb="FF000000"/>
        <rFont val="Noto Sans"/>
        <family val="2"/>
      </rPr>
      <t xml:space="preserve">仅装有点燃式活塞内燃发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40</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50</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2290</t>
  </si>
  <si>
    <r>
      <rPr>
        <sz val="9"/>
        <color rgb="FF000000"/>
        <rFont val="Noto Sans"/>
        <family val="2"/>
      </rPr>
      <t xml:space="preserve">仅装有点燃式活塞内燃发动机的主要用于载人的其他机动车，</t>
    </r>
    <r>
      <rPr>
        <sz val="9"/>
        <color rgb="FF000000"/>
        <rFont val="宋体"/>
        <family val="0"/>
        <charset val="134"/>
      </rPr>
      <t xml:space="preserve">1000c</t>
    </r>
    <r>
      <rPr>
        <sz val="9"/>
        <color rgb="FF000000"/>
        <rFont val="Noto Sans"/>
        <family val="2"/>
      </rPr>
      <t xml:space="preserve">＜排量≤</t>
    </r>
    <r>
      <rPr>
        <sz val="9"/>
        <color rgb="FF000000"/>
        <rFont val="宋体"/>
        <family val="0"/>
        <charset val="134"/>
      </rPr>
      <t xml:space="preserve">1500cc</t>
    </r>
  </si>
  <si>
    <t xml:space="preserve">87032341</t>
  </si>
  <si>
    <r>
      <rPr>
        <sz val="9"/>
        <color rgb="FF000000"/>
        <rFont val="Noto Sans"/>
        <family val="2"/>
      </rPr>
      <t xml:space="preserve">仅装有点燃式活塞内燃发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49</t>
  </si>
  <si>
    <r>
      <rPr>
        <sz val="9"/>
        <color rgb="FF000000"/>
        <rFont val="Noto Sans"/>
        <family val="2"/>
      </rPr>
      <t xml:space="preserve">仅装有点燃式活塞内燃发动机的主要用于载人的其他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2351</t>
  </si>
  <si>
    <r>
      <rPr>
        <sz val="9"/>
        <color rgb="FF000000"/>
        <rFont val="Noto Sans"/>
        <family val="2"/>
      </rPr>
      <t xml:space="preserve">仅装有点燃式活塞内燃发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59</t>
  </si>
  <si>
    <r>
      <rPr>
        <sz val="9"/>
        <color rgb="FF000000"/>
        <rFont val="Noto Sans"/>
        <family val="2"/>
      </rPr>
      <t xml:space="preserve">仅装有点燃式活塞内燃发动机的主要用于载人的其他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2361</t>
  </si>
  <si>
    <r>
      <rPr>
        <sz val="9"/>
        <color rgb="FF000000"/>
        <rFont val="Noto Sans"/>
        <family val="2"/>
      </rPr>
      <t xml:space="preserve">仅装有点燃式活塞内燃发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369</t>
  </si>
  <si>
    <r>
      <rPr>
        <sz val="9"/>
        <color rgb="FF000000"/>
        <rFont val="Noto Sans"/>
        <family val="2"/>
      </rPr>
      <t xml:space="preserve">仅装有点燃式活塞内燃发动机的主要用于载人的其他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2411</t>
  </si>
  <si>
    <r>
      <rPr>
        <sz val="9"/>
        <color rgb="FF000000"/>
        <rFont val="Noto Sans"/>
        <family val="2"/>
      </rPr>
      <t xml:space="preserve">仅装有点燃式活塞内燃发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19</t>
  </si>
  <si>
    <r>
      <rPr>
        <sz val="9"/>
        <color rgb="FF000000"/>
        <rFont val="Noto Sans"/>
        <family val="2"/>
      </rPr>
      <t xml:space="preserve">仅装有点燃式活塞内燃发动机的主要用于载人的其他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2421</t>
  </si>
  <si>
    <r>
      <rPr>
        <sz val="9"/>
        <color rgb="FF000000"/>
        <rFont val="Noto Sans"/>
        <family val="2"/>
      </rPr>
      <t xml:space="preserve">仅装有点燃式活塞内燃发动机的小轿车，排量＞</t>
    </r>
    <r>
      <rPr>
        <sz val="9"/>
        <color rgb="FF000000"/>
        <rFont val="宋体"/>
        <family val="0"/>
        <charset val="134"/>
      </rPr>
      <t xml:space="preserve">4000cc</t>
    </r>
  </si>
  <si>
    <t xml:space="preserve">87032422</t>
  </si>
  <si>
    <r>
      <rPr>
        <sz val="9"/>
        <color rgb="FF000000"/>
        <rFont val="Noto Sans"/>
        <family val="2"/>
      </rPr>
      <t xml:space="preserve">仅装有点燃式活塞内燃发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si>
  <si>
    <t xml:space="preserve">87032423</t>
  </si>
  <si>
    <r>
      <rPr>
        <sz val="9"/>
        <color rgb="FF000000"/>
        <rFont val="Noto Sans"/>
        <family val="2"/>
      </rPr>
      <t xml:space="preserve">仅装有点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si>
  <si>
    <t xml:space="preserve">87032429</t>
  </si>
  <si>
    <r>
      <rPr>
        <sz val="9"/>
        <color rgb="FF000000"/>
        <rFont val="Noto Sans"/>
        <family val="2"/>
      </rPr>
      <t xml:space="preserve">仅装有点燃式活塞内燃发动机的主要用于载人的其他机动车，排量＞</t>
    </r>
    <r>
      <rPr>
        <sz val="9"/>
        <color rgb="FF000000"/>
        <rFont val="宋体"/>
        <family val="0"/>
        <charset val="134"/>
      </rPr>
      <t xml:space="preserve">4000cc</t>
    </r>
  </si>
  <si>
    <t xml:space="preserve">87034011</t>
  </si>
  <si>
    <r>
      <rPr>
        <sz val="9"/>
        <color rgb="FF000000"/>
        <rFont val="Noto Sans"/>
        <family val="2"/>
      </rPr>
      <t xml:space="preserve">同时装有点燃式活塞内燃发动机及驱动电动机的小轿车，排量≤</t>
    </r>
    <r>
      <rPr>
        <sz val="9"/>
        <color rgb="FF000000"/>
        <rFont val="宋体"/>
        <family val="0"/>
        <charset val="134"/>
      </rPr>
      <t xml:space="preserve">1000cc</t>
    </r>
    <r>
      <rPr>
        <sz val="9"/>
        <color rgb="FF000000"/>
        <rFont val="Noto Sans"/>
        <family val="2"/>
      </rPr>
      <t xml:space="preserve">，不可接插外部电源充电</t>
    </r>
  </si>
  <si>
    <t xml:space="preserve">8703401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不可接插外部电源充电</t>
    </r>
  </si>
  <si>
    <t xml:space="preserve">8703401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1000cc</t>
    </r>
    <r>
      <rPr>
        <sz val="9"/>
        <color rgb="FF000000"/>
        <rFont val="Noto Sans"/>
        <family val="2"/>
      </rPr>
      <t xml:space="preserve">，不可接插外部电源充电</t>
    </r>
  </si>
  <si>
    <t xml:space="preserve">87034019</t>
  </si>
  <si>
    <r>
      <rPr>
        <sz val="9"/>
        <color rgb="FF000000"/>
        <rFont val="Noto Sans"/>
        <family val="2"/>
      </rPr>
      <t xml:space="preserve">同时装有点燃式活塞内燃发动机及驱动电动机的其他主要用于载人的机动车，排量≤</t>
    </r>
    <r>
      <rPr>
        <sz val="9"/>
        <color rgb="FF000000"/>
        <rFont val="宋体"/>
        <family val="0"/>
        <charset val="134"/>
      </rPr>
      <t xml:space="preserve">1000cc</t>
    </r>
    <r>
      <rPr>
        <sz val="9"/>
        <color rgb="FF000000"/>
        <rFont val="Noto Sans"/>
        <family val="2"/>
      </rPr>
      <t xml:space="preserve">，不可接插外部电源充电</t>
    </r>
  </si>
  <si>
    <t xml:space="preserve">87034021</t>
  </si>
  <si>
    <r>
      <rPr>
        <sz val="9"/>
        <color rgb="FF000000"/>
        <rFont val="Noto Sans"/>
        <family val="2"/>
      </rPr>
      <t xml:space="preserve">同时装有点燃式活塞内燃发动机及驱动电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2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4031</t>
  </si>
  <si>
    <r>
      <rPr>
        <sz val="9"/>
        <color rgb="FF000000"/>
        <rFont val="Noto Sans"/>
        <family val="2"/>
      </rPr>
      <t xml:space="preserve">同时装有点燃式活塞内燃发动机及驱动电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3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4041</t>
  </si>
  <si>
    <r>
      <rPr>
        <sz val="9"/>
        <color rgb="FF000000"/>
        <rFont val="Noto Sans"/>
        <family val="2"/>
      </rPr>
      <t xml:space="preserve">同时装有点燃式活塞内燃发动机及驱动电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4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4051</t>
  </si>
  <si>
    <r>
      <rPr>
        <sz val="9"/>
        <color rgb="FF000000"/>
        <rFont val="Noto Sans"/>
        <family val="2"/>
      </rPr>
      <t xml:space="preserve">同时装有点燃式活塞内燃发动机及驱动电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5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4061</t>
  </si>
  <si>
    <r>
      <rPr>
        <sz val="9"/>
        <color rgb="FF000000"/>
        <rFont val="Noto Sans"/>
        <family val="2"/>
      </rPr>
      <t xml:space="preserve">同时装有点燃式活塞内燃发动机及驱动电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69</t>
  </si>
  <si>
    <r>
      <rPr>
        <sz val="9"/>
        <color rgb="FF000000"/>
        <rFont val="Noto Sans"/>
        <family val="2"/>
      </rPr>
      <t xml:space="preserve">同时装有点燃式活塞内燃发动机及驱动电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4071</t>
  </si>
  <si>
    <r>
      <rPr>
        <sz val="9"/>
        <color rgb="FF000000"/>
        <rFont val="Noto Sans"/>
        <family val="2"/>
      </rPr>
      <t xml:space="preserve">同时装有点燃式活塞内燃发动机及驱动电动机的小轿车，排量＞</t>
    </r>
    <r>
      <rPr>
        <sz val="9"/>
        <color rgb="FF000000"/>
        <rFont val="宋体"/>
        <family val="0"/>
        <charset val="134"/>
      </rPr>
      <t xml:space="preserve">4000cc</t>
    </r>
    <r>
      <rPr>
        <sz val="9"/>
        <color rgb="FF000000"/>
        <rFont val="Noto Sans"/>
        <family val="2"/>
      </rPr>
      <t xml:space="preserve">，不可接插外部电源充电</t>
    </r>
  </si>
  <si>
    <t xml:space="preserve">87034072</t>
  </si>
  <si>
    <r>
      <rPr>
        <sz val="9"/>
        <color rgb="FF000000"/>
        <rFont val="Noto Sans"/>
        <family val="2"/>
      </rPr>
      <t xml:space="preserve">同时装有点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不可接插外部电源充电</t>
    </r>
  </si>
  <si>
    <t xml:space="preserve">87034073</t>
  </si>
  <si>
    <r>
      <rPr>
        <sz val="9"/>
        <color rgb="FF000000"/>
        <rFont val="Noto Sans"/>
        <family val="2"/>
      </rPr>
      <t xml:space="preserve">同时装有点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r>
      <rPr>
        <sz val="9"/>
        <color rgb="FF000000"/>
        <rFont val="Noto Sans"/>
        <family val="2"/>
      </rPr>
      <t xml:space="preserve">，不可接插外部电源充电</t>
    </r>
  </si>
  <si>
    <t xml:space="preserve">87034079</t>
  </si>
  <si>
    <r>
      <rPr>
        <sz val="9"/>
        <color rgb="FF000000"/>
        <rFont val="Noto Sans"/>
        <family val="2"/>
      </rPr>
      <t xml:space="preserve">同时装有点燃式活塞内燃发动机及驱动电动机的其他主要用于载人的机动车，排量＞</t>
    </r>
    <r>
      <rPr>
        <sz val="9"/>
        <color rgb="FF000000"/>
        <rFont val="宋体"/>
        <family val="0"/>
        <charset val="134"/>
      </rPr>
      <t xml:space="preserve">4000cc</t>
    </r>
    <r>
      <rPr>
        <sz val="9"/>
        <color rgb="FF000000"/>
        <rFont val="Noto Sans"/>
        <family val="2"/>
      </rPr>
      <t xml:space="preserve">，不可接插外部电源充电</t>
    </r>
  </si>
  <si>
    <t xml:space="preserve">8704210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的其他货车</t>
    </r>
  </si>
  <si>
    <t xml:space="preserve">8704223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超过</t>
    </r>
    <r>
      <rPr>
        <sz val="9"/>
        <color rgb="FF000000"/>
        <rFont val="宋体"/>
        <family val="0"/>
        <charset val="134"/>
      </rPr>
      <t xml:space="preserve">5</t>
    </r>
    <r>
      <rPr>
        <sz val="9"/>
        <color rgb="FF000000"/>
        <rFont val="Noto Sans"/>
        <family val="2"/>
      </rPr>
      <t xml:space="preserve">吨，但小于</t>
    </r>
    <r>
      <rPr>
        <sz val="9"/>
        <color rgb="FF000000"/>
        <rFont val="宋体"/>
        <family val="0"/>
        <charset val="134"/>
      </rPr>
      <t xml:space="preserve">14</t>
    </r>
    <r>
      <rPr>
        <sz val="9"/>
        <color rgb="FF000000"/>
        <rFont val="Noto Sans"/>
        <family val="2"/>
      </rPr>
      <t xml:space="preserve">吨的其他货车</t>
    </r>
  </si>
  <si>
    <t xml:space="preserve">8704224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在</t>
    </r>
    <r>
      <rPr>
        <sz val="9"/>
        <color rgb="FF000000"/>
        <rFont val="宋体"/>
        <family val="0"/>
        <charset val="134"/>
      </rPr>
      <t xml:space="preserve">14</t>
    </r>
    <r>
      <rPr>
        <sz val="9"/>
        <color rgb="FF000000"/>
        <rFont val="Noto Sans"/>
        <family val="2"/>
      </rPr>
      <t xml:space="preserve">吨及以上，但不超过</t>
    </r>
    <r>
      <rPr>
        <sz val="9"/>
        <color rgb="FF000000"/>
        <rFont val="宋体"/>
        <family val="0"/>
        <charset val="134"/>
      </rPr>
      <t xml:space="preserve">20</t>
    </r>
    <r>
      <rPr>
        <sz val="9"/>
        <color rgb="FF000000"/>
        <rFont val="Noto Sans"/>
        <family val="2"/>
      </rPr>
      <t xml:space="preserve">吨的其他货车</t>
    </r>
  </si>
  <si>
    <t xml:space="preserve">87042300</t>
  </si>
  <si>
    <r>
      <rPr>
        <sz val="9"/>
        <color rgb="FF000000"/>
        <rFont val="Noto Sans"/>
        <family val="2"/>
      </rPr>
      <t xml:space="preserve">仅装有柴油发动机</t>
    </r>
    <r>
      <rPr>
        <sz val="9"/>
        <color rgb="FF000000"/>
        <rFont val="宋体"/>
        <family val="0"/>
        <charset val="134"/>
      </rPr>
      <t xml:space="preserve">,</t>
    </r>
    <r>
      <rPr>
        <sz val="9"/>
        <color rgb="FF000000"/>
        <rFont val="Noto Sans"/>
        <family val="2"/>
      </rPr>
      <t xml:space="preserve">车辆总重量超过</t>
    </r>
    <r>
      <rPr>
        <sz val="9"/>
        <color rgb="FF000000"/>
        <rFont val="宋体"/>
        <family val="0"/>
        <charset val="134"/>
      </rPr>
      <t xml:space="preserve">20</t>
    </r>
    <r>
      <rPr>
        <sz val="9"/>
        <color rgb="FF000000"/>
        <rFont val="Noto Sans"/>
        <family val="2"/>
      </rPr>
      <t xml:space="preserve">吨的其他货车</t>
    </r>
  </si>
  <si>
    <t xml:space="preserve">87043100</t>
  </si>
  <si>
    <r>
      <rPr>
        <sz val="9"/>
        <color rgb="FF000000"/>
        <rFont val="Noto Sans"/>
        <family val="2"/>
      </rPr>
      <t xml:space="preserve">仅装有点燃式活塞内燃发动机</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的其他货车</t>
    </r>
  </si>
  <si>
    <t xml:space="preserve">87043230</t>
  </si>
  <si>
    <r>
      <rPr>
        <sz val="9"/>
        <color rgb="FF000000"/>
        <rFont val="Noto Sans"/>
        <family val="2"/>
      </rPr>
      <t xml:space="preserve">仅装有点燃式活塞内燃发动机，车辆总重量超过</t>
    </r>
    <r>
      <rPr>
        <sz val="9"/>
        <color rgb="FF000000"/>
        <rFont val="宋体"/>
        <family val="0"/>
        <charset val="134"/>
      </rPr>
      <t xml:space="preserve">5</t>
    </r>
    <r>
      <rPr>
        <sz val="9"/>
        <color rgb="FF000000"/>
        <rFont val="Noto Sans"/>
        <family val="2"/>
      </rPr>
      <t xml:space="preserve">吨，但不超过</t>
    </r>
    <r>
      <rPr>
        <sz val="9"/>
        <color rgb="FF000000"/>
        <rFont val="宋体"/>
        <family val="0"/>
        <charset val="134"/>
      </rPr>
      <t xml:space="preserve">8</t>
    </r>
    <r>
      <rPr>
        <sz val="9"/>
        <color rgb="FF000000"/>
        <rFont val="Noto Sans"/>
        <family val="2"/>
      </rPr>
      <t xml:space="preserve">吨的其他货车</t>
    </r>
  </si>
  <si>
    <t xml:space="preserve">87043240</t>
  </si>
  <si>
    <r>
      <rPr>
        <sz val="9"/>
        <color rgb="FF000000"/>
        <rFont val="Noto Sans"/>
        <family val="2"/>
      </rPr>
      <t xml:space="preserve">仅装有点燃式活塞内燃发动机</t>
    </r>
    <r>
      <rPr>
        <sz val="9"/>
        <color rgb="FF000000"/>
        <rFont val="宋体"/>
        <family val="0"/>
        <charset val="134"/>
      </rPr>
      <t xml:space="preserve">,</t>
    </r>
    <r>
      <rPr>
        <sz val="9"/>
        <color rgb="FF000000"/>
        <rFont val="Noto Sans"/>
        <family val="2"/>
      </rPr>
      <t xml:space="preserve">车辆总重超过</t>
    </r>
    <r>
      <rPr>
        <sz val="9"/>
        <color rgb="FF000000"/>
        <rFont val="宋体"/>
        <family val="0"/>
        <charset val="134"/>
      </rPr>
      <t xml:space="preserve">8</t>
    </r>
    <r>
      <rPr>
        <sz val="9"/>
        <color rgb="FF000000"/>
        <rFont val="Noto Sans"/>
        <family val="2"/>
      </rPr>
      <t xml:space="preserve">吨的其他货车</t>
    </r>
  </si>
  <si>
    <t xml:space="preserve">87082951</t>
  </si>
  <si>
    <t xml:space="preserve">车辆侧围</t>
  </si>
  <si>
    <t xml:space="preserve">87082954</t>
  </si>
  <si>
    <t xml:space="preserve">车辆前围</t>
  </si>
  <si>
    <t xml:space="preserve">87082956</t>
  </si>
  <si>
    <t xml:space="preserve">车辆后围</t>
  </si>
  <si>
    <t xml:space="preserve">87083099</t>
  </si>
  <si>
    <t xml:space="preserve">未列名机动车辆用其他制动器及其零件</t>
  </si>
  <si>
    <t xml:space="preserve">汽车配件，新能源汽车及智慧出行</t>
  </si>
  <si>
    <t xml:space="preserve">87089999</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未列名零、附件</t>
    </r>
  </si>
  <si>
    <t xml:space="preserve">宠物用品，工具，机械类，汽车配件，新能源汽车及智慧出行</t>
  </si>
  <si>
    <t xml:space="preserve">87111000</t>
  </si>
  <si>
    <r>
      <rPr>
        <sz val="9"/>
        <color rgb="FF000000"/>
        <rFont val="Noto Sans"/>
        <family val="2"/>
      </rPr>
      <t xml:space="preserve">装有活塞内燃发动机，排气量不超过</t>
    </r>
    <r>
      <rPr>
        <sz val="9"/>
        <color rgb="FF000000"/>
        <rFont val="宋体"/>
        <family val="0"/>
        <charset val="134"/>
      </rPr>
      <t xml:space="preserve">50</t>
    </r>
    <r>
      <rPr>
        <sz val="9"/>
        <color rgb="FF000000"/>
        <rFont val="Noto Sans"/>
        <family val="2"/>
      </rPr>
      <t xml:space="preserve">毫升的摩托车及装有辅助发动机的脚踏车</t>
    </r>
  </si>
  <si>
    <t xml:space="preserve">摩托车</t>
  </si>
  <si>
    <t xml:space="preserve">87112010</t>
  </si>
  <si>
    <r>
      <rPr>
        <sz val="9"/>
        <color rgb="FF000000"/>
        <rFont val="Noto Sans"/>
        <family val="2"/>
      </rPr>
      <t xml:space="preserve">装有活塞内燃发动机，排气量超过</t>
    </r>
    <r>
      <rPr>
        <sz val="9"/>
        <color rgb="FF000000"/>
        <rFont val="宋体"/>
        <family val="0"/>
        <charset val="134"/>
      </rPr>
      <t xml:space="preserve">50</t>
    </r>
    <r>
      <rPr>
        <sz val="9"/>
        <color rgb="FF000000"/>
        <rFont val="Noto Sans"/>
        <family val="2"/>
      </rPr>
      <t xml:space="preserve">毫升，但不超过</t>
    </r>
    <r>
      <rPr>
        <sz val="9"/>
        <color rgb="FF000000"/>
        <rFont val="宋体"/>
        <family val="0"/>
        <charset val="134"/>
      </rPr>
      <t xml:space="preserve">100</t>
    </r>
    <r>
      <rPr>
        <sz val="9"/>
        <color rgb="FF000000"/>
        <rFont val="Noto Sans"/>
        <family val="2"/>
      </rPr>
      <t xml:space="preserve">毫升的摩托车及装有辅助发动机的脚踏车</t>
    </r>
  </si>
  <si>
    <t xml:space="preserve">87112020</t>
  </si>
  <si>
    <r>
      <rPr>
        <sz val="9"/>
        <color rgb="FF000000"/>
        <rFont val="Noto Sans"/>
        <family val="2"/>
      </rPr>
      <t xml:space="preserve">装有活塞内燃发动机，排气量超过</t>
    </r>
    <r>
      <rPr>
        <sz val="9"/>
        <color rgb="FF000000"/>
        <rFont val="宋体"/>
        <family val="0"/>
        <charset val="134"/>
      </rPr>
      <t xml:space="preserve">100</t>
    </r>
    <r>
      <rPr>
        <sz val="9"/>
        <color rgb="FF000000"/>
        <rFont val="Noto Sans"/>
        <family val="2"/>
      </rPr>
      <t xml:space="preserve">毫升，但不超过</t>
    </r>
    <r>
      <rPr>
        <sz val="9"/>
        <color rgb="FF000000"/>
        <rFont val="宋体"/>
        <family val="0"/>
        <charset val="134"/>
      </rPr>
      <t xml:space="preserve">125</t>
    </r>
    <r>
      <rPr>
        <sz val="9"/>
        <color rgb="FF000000"/>
        <rFont val="Noto Sans"/>
        <family val="2"/>
      </rPr>
      <t xml:space="preserve">毫升的摩托车及装有辅助发动机的脚踏车</t>
    </r>
  </si>
  <si>
    <t xml:space="preserve">87112030</t>
  </si>
  <si>
    <r>
      <rPr>
        <sz val="9"/>
        <color rgb="FF000000"/>
        <rFont val="Noto Sans"/>
        <family val="2"/>
      </rPr>
      <t xml:space="preserve">装有活塞内燃发动机，排气量超过</t>
    </r>
    <r>
      <rPr>
        <sz val="9"/>
        <color rgb="FF000000"/>
        <rFont val="宋体"/>
        <family val="0"/>
        <charset val="134"/>
      </rPr>
      <t xml:space="preserve">125</t>
    </r>
    <r>
      <rPr>
        <sz val="9"/>
        <color rgb="FF000000"/>
        <rFont val="Noto Sans"/>
        <family val="2"/>
      </rPr>
      <t xml:space="preserve">毫升，但不超过</t>
    </r>
    <r>
      <rPr>
        <sz val="9"/>
        <color rgb="FF000000"/>
        <rFont val="宋体"/>
        <family val="0"/>
        <charset val="134"/>
      </rPr>
      <t xml:space="preserve">150</t>
    </r>
    <r>
      <rPr>
        <sz val="9"/>
        <color rgb="FF000000"/>
        <rFont val="Noto Sans"/>
        <family val="2"/>
      </rPr>
      <t xml:space="preserve">毫升的摩托车及装有辅助发动机的脚踏车</t>
    </r>
  </si>
  <si>
    <t xml:space="preserve">87112040</t>
  </si>
  <si>
    <r>
      <rPr>
        <sz val="9"/>
        <color rgb="FF000000"/>
        <rFont val="Noto Sans"/>
        <family val="2"/>
      </rPr>
      <t xml:space="preserve">装有活塞内燃发动机，排气量超过</t>
    </r>
    <r>
      <rPr>
        <sz val="9"/>
        <color rgb="FF000000"/>
        <rFont val="宋体"/>
        <family val="0"/>
        <charset val="134"/>
      </rPr>
      <t xml:space="preserve">150</t>
    </r>
    <r>
      <rPr>
        <sz val="9"/>
        <color rgb="FF000000"/>
        <rFont val="Noto Sans"/>
        <family val="2"/>
      </rPr>
      <t xml:space="preserve">毫升，但不超过</t>
    </r>
    <r>
      <rPr>
        <sz val="9"/>
        <color rgb="FF000000"/>
        <rFont val="宋体"/>
        <family val="0"/>
        <charset val="134"/>
      </rPr>
      <t xml:space="preserve">200</t>
    </r>
    <r>
      <rPr>
        <sz val="9"/>
        <color rgb="FF000000"/>
        <rFont val="Noto Sans"/>
        <family val="2"/>
      </rPr>
      <t xml:space="preserve">毫升的摩托车及装有辅助发动机的脚踏车</t>
    </r>
  </si>
  <si>
    <t xml:space="preserve">87112050</t>
  </si>
  <si>
    <r>
      <rPr>
        <sz val="9"/>
        <color rgb="FF000000"/>
        <rFont val="Noto Sans"/>
        <family val="2"/>
      </rPr>
      <t xml:space="preserve">装有活塞内燃发动机，排气量超过</t>
    </r>
    <r>
      <rPr>
        <sz val="9"/>
        <color rgb="FF000000"/>
        <rFont val="宋体"/>
        <family val="0"/>
        <charset val="134"/>
      </rPr>
      <t xml:space="preserve">200</t>
    </r>
    <r>
      <rPr>
        <sz val="9"/>
        <color rgb="FF000000"/>
        <rFont val="Noto Sans"/>
        <family val="2"/>
      </rPr>
      <t xml:space="preserve">毫升，但不超过</t>
    </r>
    <r>
      <rPr>
        <sz val="9"/>
        <color rgb="FF000000"/>
        <rFont val="宋体"/>
        <family val="0"/>
        <charset val="134"/>
      </rPr>
      <t xml:space="preserve">250</t>
    </r>
    <r>
      <rPr>
        <sz val="9"/>
        <color rgb="FF000000"/>
        <rFont val="Noto Sans"/>
        <family val="2"/>
      </rPr>
      <t xml:space="preserve">毫升的摩托车及装有辅助发动机的脚踏车</t>
    </r>
  </si>
  <si>
    <t xml:space="preserve">8711301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但不超过</t>
    </r>
    <r>
      <rPr>
        <sz val="9"/>
        <color rgb="FF000000"/>
        <rFont val="宋体"/>
        <family val="0"/>
        <charset val="134"/>
      </rPr>
      <t xml:space="preserve">400</t>
    </r>
    <r>
      <rPr>
        <sz val="9"/>
        <color rgb="FF000000"/>
        <rFont val="Noto Sans"/>
        <family val="2"/>
      </rPr>
      <t xml:space="preserve">毫升的摩托车及装有辅助发动机的脚踏车</t>
    </r>
  </si>
  <si>
    <t xml:space="preserve">8711302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4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但不超过</t>
    </r>
    <r>
      <rPr>
        <sz val="9"/>
        <color rgb="FF000000"/>
        <rFont val="宋体"/>
        <family val="0"/>
        <charset val="134"/>
      </rPr>
      <t xml:space="preserve">500</t>
    </r>
    <r>
      <rPr>
        <sz val="9"/>
        <color rgb="FF000000"/>
        <rFont val="Noto Sans"/>
        <family val="2"/>
      </rPr>
      <t xml:space="preserve">毫升的摩托车及装有辅助发动机的脚踏车</t>
    </r>
  </si>
  <si>
    <t xml:space="preserve">8711400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500</t>
    </r>
    <r>
      <rPr>
        <sz val="9"/>
        <color rgb="FF000000"/>
        <rFont val="Noto Sans"/>
        <family val="2"/>
      </rPr>
      <t xml:space="preserve">毫升，但不超过</t>
    </r>
    <r>
      <rPr>
        <sz val="9"/>
        <color rgb="FF000000"/>
        <rFont val="宋体"/>
        <family val="0"/>
        <charset val="134"/>
      </rPr>
      <t xml:space="preserve">800</t>
    </r>
    <r>
      <rPr>
        <sz val="9"/>
        <color rgb="FF000000"/>
        <rFont val="Noto Sans"/>
        <family val="2"/>
      </rPr>
      <t xml:space="preserve">毫升的摩托车及装有辅助发动机的脚踏车</t>
    </r>
  </si>
  <si>
    <t xml:space="preserve">87115000</t>
  </si>
  <si>
    <r>
      <rPr>
        <sz val="9"/>
        <color rgb="FF000000"/>
        <rFont val="Noto Sans"/>
        <family val="2"/>
      </rPr>
      <t xml:space="preserve">装有活塞内燃发动机</t>
    </r>
    <r>
      <rPr>
        <sz val="9"/>
        <color rgb="FF000000"/>
        <rFont val="宋体"/>
        <family val="0"/>
        <charset val="134"/>
      </rPr>
      <t xml:space="preserve">,</t>
    </r>
    <r>
      <rPr>
        <sz val="9"/>
        <color rgb="FF000000"/>
        <rFont val="Noto Sans"/>
        <family val="2"/>
      </rPr>
      <t xml:space="preserve">排气量超过</t>
    </r>
    <r>
      <rPr>
        <sz val="9"/>
        <color rgb="FF000000"/>
        <rFont val="宋体"/>
        <family val="0"/>
        <charset val="134"/>
      </rPr>
      <t xml:space="preserve">800</t>
    </r>
    <r>
      <rPr>
        <sz val="9"/>
        <color rgb="FF000000"/>
        <rFont val="Noto Sans"/>
        <family val="2"/>
      </rPr>
      <t xml:space="preserve">毫升的摩托车及装有辅助发动机的脚踏车</t>
    </r>
  </si>
  <si>
    <t xml:space="preserve">90138090</t>
  </si>
  <si>
    <t xml:space="preserve">其他光学仪器及器具</t>
  </si>
  <si>
    <t xml:space="preserve">90222990</t>
  </si>
  <si>
    <r>
      <rPr>
        <sz val="9"/>
        <color rgb="FF000000"/>
        <rFont val="Noto Sans"/>
        <family val="2"/>
      </rPr>
      <t xml:space="preserve">其他</t>
    </r>
    <r>
      <rPr>
        <sz val="9"/>
        <color rgb="FF000000"/>
        <rFont val="宋体"/>
        <family val="0"/>
        <charset val="134"/>
      </rPr>
      <t xml:space="preserve">α</t>
    </r>
    <r>
      <rPr>
        <sz val="9"/>
        <color rgb="FF000000"/>
        <rFont val="Noto Sans"/>
        <family val="2"/>
      </rPr>
      <t xml:space="preserve">、</t>
    </r>
    <r>
      <rPr>
        <sz val="9"/>
        <color rgb="FF000000"/>
        <rFont val="宋体"/>
        <family val="0"/>
        <charset val="134"/>
      </rPr>
      <t xml:space="preserve">β</t>
    </r>
    <r>
      <rPr>
        <sz val="9"/>
        <color rgb="FF000000"/>
        <rFont val="Noto Sans"/>
        <family val="2"/>
      </rPr>
      <t xml:space="preserve">、</t>
    </r>
    <r>
      <rPr>
        <sz val="9"/>
        <color rgb="FF000000"/>
        <rFont val="宋体"/>
        <family val="0"/>
        <charset val="134"/>
      </rPr>
      <t xml:space="preserve">γ</t>
    </r>
    <r>
      <rPr>
        <sz val="9"/>
        <color rgb="FF000000"/>
        <rFont val="Noto Sans"/>
        <family val="2"/>
      </rPr>
      <t xml:space="preserve">射线或其他离子射线的应用设备</t>
    </r>
  </si>
  <si>
    <t xml:space="preserve">电子电气产品</t>
  </si>
  <si>
    <t xml:space="preserve">90303390</t>
  </si>
  <si>
    <t xml:space="preserve">其他检测电压等仪器及装置（用于测试或检验半导体晶圆或器件用的除外），无记录装置</t>
  </si>
  <si>
    <t xml:space="preserve">电子电气产品，机械类</t>
  </si>
  <si>
    <t xml:space="preserve">90308200</t>
  </si>
  <si>
    <t xml:space="preserve">测试或检验半导体晶圆或器件（包括集成电路）用仪器及装置</t>
  </si>
  <si>
    <t xml:space="preserve">机械类，新能源</t>
  </si>
  <si>
    <t xml:space="preserve">90314100</t>
  </si>
  <si>
    <t xml:space="preserve">制造半导体器件（包括集成电路）时检验半导体晶圆、器件（包括集成电路）或检测光掩模及光栅用的光学仪器及器具</t>
  </si>
  <si>
    <t xml:space="preserve">90328990</t>
  </si>
  <si>
    <t xml:space="preserve">其他自动调节或控制仪器及装置</t>
  </si>
  <si>
    <t xml:space="preserve">机械类，铁石装饰品及户外水疗设施，新能源，新能源汽车及智慧出行</t>
  </si>
  <si>
    <t xml:space="preserve">91021900</t>
  </si>
  <si>
    <t xml:space="preserve">其他电动的手表</t>
  </si>
  <si>
    <t xml:space="preserve">电子消费品及信息产品，钟表眼镜，孕婴童用品</t>
  </si>
  <si>
    <t xml:space="preserve">94049010</t>
  </si>
  <si>
    <t xml:space="preserve">羽毛或羽绒填充的其他寝具及类似用品</t>
  </si>
  <si>
    <t xml:space="preserve">宠物用品，裘革皮羽绒及制品</t>
  </si>
  <si>
    <t xml:space="preserve">95030010</t>
  </si>
  <si>
    <r>
      <rPr>
        <sz val="9"/>
        <color rgb="FF000000"/>
        <rFont val="Noto Sans"/>
        <family val="2"/>
      </rPr>
      <t xml:space="preserve">供儿童乘骑的带轮玩具（例如</t>
    </r>
    <r>
      <rPr>
        <sz val="9"/>
        <color rgb="FF000000"/>
        <rFont val="宋体"/>
        <family val="0"/>
        <charset val="134"/>
      </rPr>
      <t xml:space="preserve">,</t>
    </r>
    <r>
      <rPr>
        <sz val="9"/>
        <color rgb="FF000000"/>
        <rFont val="Noto Sans"/>
        <family val="2"/>
      </rPr>
      <t xml:space="preserve">三轮车、踏板车、踏板汽车）；玩偶车</t>
    </r>
  </si>
  <si>
    <t xml:space="preserve">宠物用品，摩托车，玩具，孕婴童用品</t>
  </si>
  <si>
    <t xml:space="preserve">95030089</t>
  </si>
  <si>
    <t xml:space="preserve">未列名玩具及模型</t>
  </si>
  <si>
    <t xml:space="preserve">宠物用品，玩具，孕婴童用品</t>
  </si>
  <si>
    <t xml:space="preserve">95042000</t>
  </si>
  <si>
    <t xml:space="preserve">台球的用品及附件</t>
  </si>
  <si>
    <t xml:space="preserve">体育及旅游休闲用品</t>
  </si>
  <si>
    <t xml:space="preserve">95043010</t>
  </si>
  <si>
    <t xml:space="preserve">使用硬币、钞票、银行卡、代币或任何其他支付方式使其工作的电子游戏机</t>
  </si>
  <si>
    <t xml:space="preserve">95043090</t>
  </si>
  <si>
    <t xml:space="preserve">其他使用硬币、钞票、银行卡、代币或任何其他支付方式使其工作的游戏用品，但保龄球自动球道设备除外</t>
  </si>
  <si>
    <t xml:space="preserve">96071100</t>
  </si>
  <si>
    <t xml:space="preserve">装有贱金属制齿的拉链</t>
  </si>
  <si>
    <t xml:space="preserve">纺织原料面料，服装类</t>
  </si>
  <si>
    <t xml:space="preserve">96091010</t>
  </si>
  <si>
    <t xml:space="preserve">铅笔，笔芯包裹在外壳中</t>
  </si>
  <si>
    <t xml:space="preserve">办公文具</t>
  </si>
  <si>
    <t xml:space="preserve">96091020</t>
  </si>
  <si>
    <t xml:space="preserve">颜色铅笔，笔芯包裹在外壳中</t>
  </si>
  <si>
    <t xml:space="preserve">96170011</t>
  </si>
  <si>
    <t xml:space="preserve">玻璃内胆保温瓶</t>
  </si>
  <si>
    <t xml:space="preserve">餐厨用具</t>
  </si>
  <si>
    <t xml:space="preserve">96170019</t>
  </si>
  <si>
    <t xml:space="preserve">其他保温瓶</t>
  </si>
  <si>
    <t xml:space="preserve">02011000</t>
  </si>
  <si>
    <t xml:space="preserve">鲜或冷的整头及半头牛肉</t>
  </si>
  <si>
    <t xml:space="preserve">编码及商品名称均无变化</t>
  </si>
  <si>
    <t xml:space="preserve">02012000</t>
  </si>
  <si>
    <t xml:space="preserve">鲜或冷的带骨牛肉</t>
  </si>
  <si>
    <t xml:space="preserve">02013000</t>
  </si>
  <si>
    <t xml:space="preserve">鲜或冷的去骨牛肉</t>
  </si>
  <si>
    <t xml:space="preserve">02021000</t>
  </si>
  <si>
    <t xml:space="preserve">冻整头及半头牛肉</t>
  </si>
  <si>
    <t xml:space="preserve">02022000</t>
  </si>
  <si>
    <t xml:space="preserve">冻带骨牛肉</t>
  </si>
  <si>
    <t xml:space="preserve">02023000</t>
  </si>
  <si>
    <t xml:space="preserve">冻去骨牛肉</t>
  </si>
  <si>
    <t xml:space="preserve">02031110</t>
  </si>
  <si>
    <t xml:space="preserve">鲜或冷的整头及半头乳猪肉</t>
  </si>
  <si>
    <t xml:space="preserve">02031190</t>
  </si>
  <si>
    <t xml:space="preserve">其他鲜或冷的整头及半头猪肉</t>
  </si>
  <si>
    <t xml:space="preserve">02031200</t>
  </si>
  <si>
    <t xml:space="preserve">鲜或冷的带骨猪前腿、猪后腿及其肉块</t>
  </si>
  <si>
    <t xml:space="preserve">02031900</t>
  </si>
  <si>
    <t xml:space="preserve">其他鲜或冷的猪肉</t>
  </si>
  <si>
    <t xml:space="preserve">02032110</t>
  </si>
  <si>
    <t xml:space="preserve">冻整头及半头乳猪肉</t>
  </si>
  <si>
    <t xml:space="preserve">02032190</t>
  </si>
  <si>
    <t xml:space="preserve">其他冻整头及半头猪肉</t>
  </si>
  <si>
    <t xml:space="preserve">02032200</t>
  </si>
  <si>
    <t xml:space="preserve">冻带骨猪前腿、猪后腿及其肉块</t>
  </si>
  <si>
    <t xml:space="preserve">02032900</t>
  </si>
  <si>
    <t xml:space="preserve">其他冻猪肉</t>
  </si>
  <si>
    <t xml:space="preserve">02041000</t>
  </si>
  <si>
    <t xml:space="preserve">鲜或冷的整头及半头羔羊肉</t>
  </si>
  <si>
    <t xml:space="preserve">02042100</t>
  </si>
  <si>
    <t xml:space="preserve">鲜或冷的整头及半头绵羊肉</t>
  </si>
  <si>
    <t xml:space="preserve">02042200</t>
  </si>
  <si>
    <t xml:space="preserve">鲜或冷的带骨绵羊肉</t>
  </si>
  <si>
    <t xml:space="preserve">02042300</t>
  </si>
  <si>
    <t xml:space="preserve">鲜或冷的去骨绵羊肉</t>
  </si>
  <si>
    <t xml:space="preserve">02043000</t>
  </si>
  <si>
    <t xml:space="preserve">冻整头及半头羔羊肉</t>
  </si>
  <si>
    <t xml:space="preserve">02044100</t>
  </si>
  <si>
    <t xml:space="preserve">冻整头及半头绵羊肉</t>
  </si>
  <si>
    <t xml:space="preserve">02044200</t>
  </si>
  <si>
    <t xml:space="preserve">冻带骨绵羊肉</t>
  </si>
  <si>
    <t xml:space="preserve">02044300</t>
  </si>
  <si>
    <t xml:space="preserve">冻去骨绵羊肉</t>
  </si>
  <si>
    <t xml:space="preserve">02045000</t>
  </si>
  <si>
    <t xml:space="preserve">鲜、冷、冻山羊肉</t>
  </si>
  <si>
    <t xml:space="preserve">02050000</t>
  </si>
  <si>
    <t xml:space="preserve">鲜、冷、冻的马、驴、骡肉</t>
  </si>
  <si>
    <t xml:space="preserve">02061000</t>
  </si>
  <si>
    <t xml:space="preserve">鲜或冷的牛杂碎</t>
  </si>
  <si>
    <t xml:space="preserve">02062100</t>
  </si>
  <si>
    <t xml:space="preserve">冻牛舌</t>
  </si>
  <si>
    <t xml:space="preserve">02062200</t>
  </si>
  <si>
    <t xml:space="preserve">冻牛肝</t>
  </si>
  <si>
    <t xml:space="preserve">02062900</t>
  </si>
  <si>
    <t xml:space="preserve">其他冻牛杂碎</t>
  </si>
  <si>
    <t xml:space="preserve">02063000</t>
  </si>
  <si>
    <t xml:space="preserve">鲜或冷的猪杂碎</t>
  </si>
  <si>
    <t xml:space="preserve">02064100</t>
  </si>
  <si>
    <t xml:space="preserve">冻猪肝</t>
  </si>
  <si>
    <t xml:space="preserve">02064900</t>
  </si>
  <si>
    <t xml:space="preserve">其他冻猪杂碎</t>
  </si>
  <si>
    <t xml:space="preserve">02068000</t>
  </si>
  <si>
    <t xml:space="preserve">其他鲜或冷的杂碎（牛、猪杂碎除外）</t>
  </si>
  <si>
    <t xml:space="preserve">02069000</t>
  </si>
  <si>
    <t xml:space="preserve">其他冻杂碎（牛、猪杂碎除外）</t>
  </si>
  <si>
    <t xml:space="preserve">02071100</t>
  </si>
  <si>
    <t xml:space="preserve">整只鸡，鲜或冷的</t>
  </si>
  <si>
    <t xml:space="preserve">02071200</t>
  </si>
  <si>
    <t xml:space="preserve">整只鸡，冻的</t>
  </si>
  <si>
    <t xml:space="preserve">02071311</t>
  </si>
  <si>
    <t xml:space="preserve">鲜或冷的带骨鸡块</t>
  </si>
  <si>
    <t xml:space="preserve">02071319</t>
  </si>
  <si>
    <t xml:space="preserve">鲜或冷的其他鸡块</t>
  </si>
  <si>
    <t xml:space="preserve">02071321</t>
  </si>
  <si>
    <t xml:space="preserve">鲜或冷的鸡翼（不包括翼尖）</t>
  </si>
  <si>
    <t xml:space="preserve">02071329</t>
  </si>
  <si>
    <t xml:space="preserve">鲜或冷的其他鸡杂碎</t>
  </si>
  <si>
    <t xml:space="preserve">02071411</t>
  </si>
  <si>
    <t xml:space="preserve">带骨的冻鸡块</t>
  </si>
  <si>
    <t xml:space="preserve">02071419</t>
  </si>
  <si>
    <t xml:space="preserve">其他冻鸡块</t>
  </si>
  <si>
    <t xml:space="preserve">02071421</t>
  </si>
  <si>
    <t xml:space="preserve">冻鸡翼（不包括翼尖）</t>
  </si>
  <si>
    <t xml:space="preserve">02071422</t>
  </si>
  <si>
    <t xml:space="preserve">冻鸡爪</t>
  </si>
  <si>
    <t xml:space="preserve">02071429</t>
  </si>
  <si>
    <t xml:space="preserve">其他冻鸡杂碎</t>
  </si>
  <si>
    <t xml:space="preserve">02072400</t>
  </si>
  <si>
    <t xml:space="preserve">整只火鸡，鲜或冷的</t>
  </si>
  <si>
    <t xml:space="preserve">02072500</t>
  </si>
  <si>
    <t xml:space="preserve">整只火鸡，冻的</t>
  </si>
  <si>
    <t xml:space="preserve">02072600</t>
  </si>
  <si>
    <t xml:space="preserve">火鸡块及杂碎，鲜或冷的</t>
  </si>
  <si>
    <t xml:space="preserve">02072700</t>
  </si>
  <si>
    <t xml:space="preserve">火鸡块及杂碎，冻的</t>
  </si>
  <si>
    <t xml:space="preserve">02074100</t>
  </si>
  <si>
    <t xml:space="preserve">鲜或冷的整只鸭</t>
  </si>
  <si>
    <t xml:space="preserve">02074200</t>
  </si>
  <si>
    <t xml:space="preserve">整只冻鸭</t>
  </si>
  <si>
    <t xml:space="preserve">02074300</t>
  </si>
  <si>
    <t xml:space="preserve">鲜或冷的鸭肥肝</t>
  </si>
  <si>
    <t xml:space="preserve">02074400</t>
  </si>
  <si>
    <t xml:space="preserve">鲜或冷的鸭块及杂碎</t>
  </si>
  <si>
    <t xml:space="preserve">02074500</t>
  </si>
  <si>
    <t xml:space="preserve">冻的鸭块及杂碎</t>
  </si>
  <si>
    <t xml:space="preserve">02075100</t>
  </si>
  <si>
    <t xml:space="preserve">鲜或冷的整只鹅</t>
  </si>
  <si>
    <t xml:space="preserve">02075200</t>
  </si>
  <si>
    <t xml:space="preserve">整只冻鹅</t>
  </si>
  <si>
    <t xml:space="preserve">02075300</t>
  </si>
  <si>
    <t xml:space="preserve">鲜或冷的鹅肥肝</t>
  </si>
  <si>
    <t xml:space="preserve">02075400</t>
  </si>
  <si>
    <t xml:space="preserve">鲜或冷的鹅块及杂碎</t>
  </si>
  <si>
    <t xml:space="preserve">02075500</t>
  </si>
  <si>
    <t xml:space="preserve">冻的鹅块及杂碎</t>
  </si>
  <si>
    <t xml:space="preserve">02076000</t>
  </si>
  <si>
    <t xml:space="preserve">鲜、冷、冻的珍珠鸡及杂碎</t>
  </si>
  <si>
    <t xml:space="preserve">02081010</t>
  </si>
  <si>
    <t xml:space="preserve">鲜或冷的兔肉，不包括兔头</t>
  </si>
  <si>
    <t xml:space="preserve">02081020</t>
  </si>
  <si>
    <t xml:space="preserve">冻兔肉，不包括兔头</t>
  </si>
  <si>
    <t xml:space="preserve">02081090</t>
  </si>
  <si>
    <t xml:space="preserve">鲜、冷、冻野兔肉；兔及野兔的食用杂碎</t>
  </si>
  <si>
    <t xml:space="preserve">02083000</t>
  </si>
  <si>
    <t xml:space="preserve">鲜、冷、冻灵长目动物肉及食用杂碎</t>
  </si>
  <si>
    <t xml:space="preserve">02084000</t>
  </si>
  <si>
    <t xml:space="preserve">鲜、冷、冻的鲸、海豚及鼠海豚的、海牛及儒艮的以及海豹、海狮及海象的肉及食用杂碎</t>
  </si>
  <si>
    <t xml:space="preserve">02085000</t>
  </si>
  <si>
    <t xml:space="preserve">鲜、冷、冻的爬行动物（包括蛇及龟鳖）的肉及食用杂碎</t>
  </si>
  <si>
    <t xml:space="preserve">02086000</t>
  </si>
  <si>
    <t xml:space="preserve">鲜、冷、冻的骆驼及其他骆驼科动物的肉及食用杂碎</t>
  </si>
  <si>
    <t xml:space="preserve">02089010</t>
  </si>
  <si>
    <t xml:space="preserve">鲜、冷、冻的乳鸽肉及食用杂碎</t>
  </si>
  <si>
    <t xml:space="preserve">02089090</t>
  </si>
  <si>
    <t xml:space="preserve">其他鲜、冷、冻的肉及食用杂碎</t>
  </si>
  <si>
    <t xml:space="preserve">02091000</t>
  </si>
  <si>
    <t xml:space="preserve">未炼制或用其他方法提取的不带瘦肉的肥猪肉、猪脂肪，鲜、冷、冻、干、熏、盐腌或盐渍的</t>
  </si>
  <si>
    <t xml:space="preserve">02099000</t>
  </si>
  <si>
    <r>
      <rPr>
        <sz val="9"/>
        <color rgb="FF000000"/>
        <rFont val="Noto Sans"/>
        <family val="2"/>
      </rPr>
      <t xml:space="preserve">未炼制或用其他方法提取的不带瘦肉的家禽脂肪</t>
    </r>
    <r>
      <rPr>
        <sz val="9"/>
        <color rgb="FF000000"/>
        <rFont val="宋体"/>
        <family val="0"/>
        <charset val="134"/>
      </rPr>
      <t xml:space="preserve">,</t>
    </r>
    <r>
      <rPr>
        <sz val="9"/>
        <color rgb="FF000000"/>
        <rFont val="Noto Sans"/>
        <family val="2"/>
      </rPr>
      <t xml:space="preserve">鲜、冷、冻、干、熏、盐腌或盐渍的</t>
    </r>
  </si>
  <si>
    <t xml:space="preserve">02101110</t>
  </si>
  <si>
    <t xml:space="preserve">干、熏、盐腌或盐渍带骨猪腿</t>
  </si>
  <si>
    <t xml:space="preserve">02101190</t>
  </si>
  <si>
    <t xml:space="preserve">干、熏、盐腌或盐渍其他带骨猪肉块</t>
  </si>
  <si>
    <t xml:space="preserve">02101200</t>
  </si>
  <si>
    <t xml:space="preserve">干、熏、盐腌或盐渍猪腹肉（五花肉）</t>
  </si>
  <si>
    <t xml:space="preserve">02101900</t>
  </si>
  <si>
    <t xml:space="preserve">其他干、熏、盐腌或盐渍猪肉</t>
  </si>
  <si>
    <t xml:space="preserve">02102000</t>
  </si>
  <si>
    <t xml:space="preserve">干、熏、盐腌或盐渍牛肉</t>
  </si>
  <si>
    <t xml:space="preserve">02109100</t>
  </si>
  <si>
    <t xml:space="preserve">干、熏、盐腌或盐渍灵长目动物肉及食用杂碎，包括可供食用的肉或杂碎的细粉、粗粉</t>
  </si>
  <si>
    <t xml:space="preserve">02109200</t>
  </si>
  <si>
    <t xml:space="preserve">干、熏、盐腌或盐渍的鲸、海豚及鼠海豚的、海牛及儒艮的、海豹、海狮及海象的肉及食用杂碎（包括细粉、粗粉）</t>
  </si>
  <si>
    <t xml:space="preserve">02109300</t>
  </si>
  <si>
    <t xml:space="preserve">干、熏、盐腌或盐渍的爬行动物（包括蛇及龟鳖）的肉及食用杂碎，包括可供食用的肉或杂碎的细粉、粗粉</t>
  </si>
  <si>
    <t xml:space="preserve">02109900</t>
  </si>
  <si>
    <t xml:space="preserve">其他干、熏、盐腌或盐渍肉及食用杂碎，包括可供食用的肉或杂碎的细粉、粗粉</t>
  </si>
  <si>
    <t xml:space="preserve">03011100</t>
  </si>
  <si>
    <t xml:space="preserve">淡水观赏鱼</t>
  </si>
  <si>
    <t xml:space="preserve">03011900</t>
  </si>
  <si>
    <t xml:space="preserve">其他观赏鱼</t>
  </si>
  <si>
    <t xml:space="preserve">03019110</t>
  </si>
  <si>
    <t xml:space="preserve">鳟鱼苗</t>
  </si>
  <si>
    <t xml:space="preserve">03019190</t>
  </si>
  <si>
    <t xml:space="preserve">其他活鳟鱼，鱼苗除外</t>
  </si>
  <si>
    <t xml:space="preserve">03019210</t>
  </si>
  <si>
    <t xml:space="preserve">鳗鱼苗</t>
  </si>
  <si>
    <t xml:space="preserve">03019290</t>
  </si>
  <si>
    <t xml:space="preserve">其他活鳗鱼，鱼苗除外</t>
  </si>
  <si>
    <t xml:space="preserve">03019310</t>
  </si>
  <si>
    <t xml:space="preserve">鲤科鱼苗</t>
  </si>
  <si>
    <t xml:space="preserve">03019390</t>
  </si>
  <si>
    <r>
      <rPr>
        <sz val="9"/>
        <color rgb="FF000000"/>
        <rFont val="Noto Sans"/>
        <family val="2"/>
      </rPr>
      <t xml:space="preserve">其他活鲤科鱼</t>
    </r>
    <r>
      <rPr>
        <sz val="9"/>
        <color rgb="FF000000"/>
        <rFont val="宋体"/>
        <family val="0"/>
        <charset val="134"/>
      </rPr>
      <t xml:space="preserve">, </t>
    </r>
    <r>
      <rPr>
        <sz val="9"/>
        <color rgb="FF000000"/>
        <rFont val="Noto Sans"/>
        <family val="2"/>
      </rPr>
      <t xml:space="preserve">鱼苗除外</t>
    </r>
  </si>
  <si>
    <t xml:space="preserve">03019410</t>
  </si>
  <si>
    <t xml:space="preserve">大西洋及太平洋蓝鳍金枪鱼鱼苗</t>
  </si>
  <si>
    <t xml:space="preserve">03019491</t>
  </si>
  <si>
    <r>
      <rPr>
        <sz val="9"/>
        <color rgb="FF000000"/>
        <rFont val="Noto Sans"/>
        <family val="2"/>
      </rPr>
      <t xml:space="preserve">其他活大西洋蓝鳍金枪鱼</t>
    </r>
    <r>
      <rPr>
        <sz val="9"/>
        <color rgb="FF000000"/>
        <rFont val="宋体"/>
        <family val="0"/>
        <charset val="134"/>
      </rPr>
      <t xml:space="preserve">,</t>
    </r>
    <r>
      <rPr>
        <sz val="9"/>
        <color rgb="FF000000"/>
        <rFont val="Noto Sans"/>
        <family val="2"/>
      </rPr>
      <t xml:space="preserve">鱼苗除外</t>
    </r>
  </si>
  <si>
    <t xml:space="preserve">03019492</t>
  </si>
  <si>
    <r>
      <rPr>
        <sz val="9"/>
        <color rgb="FF000000"/>
        <rFont val="Noto Sans"/>
        <family val="2"/>
      </rPr>
      <t xml:space="preserve">其他活太平洋蓝鳍金枪鱼</t>
    </r>
    <r>
      <rPr>
        <sz val="9"/>
        <color rgb="FF000000"/>
        <rFont val="宋体"/>
        <family val="0"/>
        <charset val="134"/>
      </rPr>
      <t xml:space="preserve">,</t>
    </r>
    <r>
      <rPr>
        <sz val="9"/>
        <color rgb="FF000000"/>
        <rFont val="Noto Sans"/>
        <family val="2"/>
      </rPr>
      <t xml:space="preserve">鱼苗除外</t>
    </r>
  </si>
  <si>
    <t xml:space="preserve">03019510</t>
  </si>
  <si>
    <t xml:space="preserve">南方蓝鳍金枪鱼苗</t>
  </si>
  <si>
    <t xml:space="preserve">03019590</t>
  </si>
  <si>
    <t xml:space="preserve">其他活南方蓝鳍金枪鱼，鱼苗除外</t>
  </si>
  <si>
    <t xml:space="preserve">03019911</t>
  </si>
  <si>
    <t xml:space="preserve">鲈鱼苗</t>
  </si>
  <si>
    <t xml:space="preserve">03019912</t>
  </si>
  <si>
    <t xml:space="preserve">鲟鱼苗</t>
  </si>
  <si>
    <t xml:space="preserve">03019919</t>
  </si>
  <si>
    <t xml:space="preserve">其他鱼苗</t>
  </si>
  <si>
    <t xml:space="preserve">03019991</t>
  </si>
  <si>
    <t xml:space="preserve">活罗非鱼</t>
  </si>
  <si>
    <t xml:space="preserve">03019992</t>
  </si>
  <si>
    <t xml:space="preserve">活鲀</t>
  </si>
  <si>
    <t xml:space="preserve">03019993</t>
  </si>
  <si>
    <t xml:space="preserve">其他活鲤科鱼</t>
  </si>
  <si>
    <t xml:space="preserve">03019999</t>
  </si>
  <si>
    <t xml:space="preserve">其他活鱼</t>
  </si>
  <si>
    <t xml:space="preserve">03021100</t>
  </si>
  <si>
    <t xml:space="preserve">鲜或冷的鳟鱼</t>
  </si>
  <si>
    <t xml:space="preserve">03021300</t>
  </si>
  <si>
    <t xml:space="preserve">鲜或冷的大麻哈鱼</t>
  </si>
  <si>
    <t xml:space="preserve">03021410</t>
  </si>
  <si>
    <t xml:space="preserve">鲜或冷的大西洋鲑鱼</t>
  </si>
  <si>
    <t xml:space="preserve">03021420</t>
  </si>
  <si>
    <t xml:space="preserve">鲜或冷的多瑙哲罗鱼</t>
  </si>
  <si>
    <t xml:space="preserve">03021900</t>
  </si>
  <si>
    <t xml:space="preserve">其他鲜或冷的鲑科鱼</t>
  </si>
  <si>
    <t xml:space="preserve">03022100</t>
  </si>
  <si>
    <t xml:space="preserve">鲜或冷的庸鲽鱼</t>
  </si>
  <si>
    <t xml:space="preserve">03022200</t>
  </si>
  <si>
    <t xml:space="preserve">鲜或冷的鲽鱼</t>
  </si>
  <si>
    <t xml:space="preserve">03022300</t>
  </si>
  <si>
    <t xml:space="preserve">鲜或冷的鳎鱼</t>
  </si>
  <si>
    <t xml:space="preserve">03022400</t>
  </si>
  <si>
    <t xml:space="preserve">鲜或冷的大菱鲆</t>
  </si>
  <si>
    <t xml:space="preserve">03022900</t>
  </si>
  <si>
    <t xml:space="preserve">其他鲜或冷的比目鱼</t>
  </si>
  <si>
    <t xml:space="preserve">03023100</t>
  </si>
  <si>
    <t xml:space="preserve">鲜或冷的长鳍金枪鱼</t>
  </si>
  <si>
    <t xml:space="preserve">03023200</t>
  </si>
  <si>
    <t xml:space="preserve">鲜或冷的黄鳍金枪鱼</t>
  </si>
  <si>
    <t xml:space="preserve">03023400</t>
  </si>
  <si>
    <t xml:space="preserve">鲜或冷的大眼金枪鱼</t>
  </si>
  <si>
    <t xml:space="preserve">03023510</t>
  </si>
  <si>
    <t xml:space="preserve">鲜或冷的大西洋蓝鳍金枪鱼</t>
  </si>
  <si>
    <t xml:space="preserve">03023520</t>
  </si>
  <si>
    <t xml:space="preserve">鲜或冷的太平洋蓝鳍金枪鱼</t>
  </si>
  <si>
    <t xml:space="preserve">03023600</t>
  </si>
  <si>
    <t xml:space="preserve">鲜或冷的南方蓝鳍金枪鱼</t>
  </si>
  <si>
    <t xml:space="preserve">03023900</t>
  </si>
  <si>
    <t xml:space="preserve">其他鲜或冷的金枪鱼</t>
  </si>
  <si>
    <t xml:space="preserve">03024100</t>
  </si>
  <si>
    <t xml:space="preserve">鲜或冷的鲱鱼</t>
  </si>
  <si>
    <t xml:space="preserve">03024200</t>
  </si>
  <si>
    <t xml:space="preserve">鲜或冷的鳀鱼</t>
  </si>
  <si>
    <t xml:space="preserve">03024300</t>
  </si>
  <si>
    <t xml:space="preserve">鲜或冷的沙丁鱼、小沙丁鱼属、黍鲱或西鲱</t>
  </si>
  <si>
    <t xml:space="preserve">03024400</t>
  </si>
  <si>
    <t xml:space="preserve">鲜或冷的鲭鱼</t>
  </si>
  <si>
    <t xml:space="preserve">03024500</t>
  </si>
  <si>
    <t xml:space="preserve">鲜或冷的对称竹荚鱼、新西兰竹荚鱼及竹荚鱼</t>
  </si>
  <si>
    <t xml:space="preserve">03024600</t>
  </si>
  <si>
    <t xml:space="preserve">鲜或冷的军曹鱼</t>
  </si>
  <si>
    <t xml:space="preserve">03024700</t>
  </si>
  <si>
    <t xml:space="preserve">鲜或冷的剑鱼</t>
  </si>
  <si>
    <t xml:space="preserve">03024910</t>
  </si>
  <si>
    <r>
      <rPr>
        <sz val="9"/>
        <color rgb="FF000000"/>
        <rFont val="Noto Sans"/>
        <family val="2"/>
      </rPr>
      <t xml:space="preserve">鲜、冷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24990</t>
  </si>
  <si>
    <r>
      <rPr>
        <sz val="9"/>
        <color rgb="FF000000"/>
        <rFont val="Noto Sans"/>
        <family val="2"/>
      </rPr>
      <t xml:space="preserve">鲜、冷印度鲭</t>
    </r>
    <r>
      <rPr>
        <sz val="9"/>
        <color rgb="FF000000"/>
        <rFont val="宋体"/>
        <family val="0"/>
        <charset val="134"/>
      </rPr>
      <t xml:space="preserve">(</t>
    </r>
    <r>
      <rPr>
        <sz val="9"/>
        <color rgb="FF000000"/>
        <rFont val="Noto Sans"/>
        <family val="2"/>
      </rPr>
      <t xml:space="preserve">羽鳃鲐属</t>
    </r>
    <r>
      <rPr>
        <sz val="9"/>
        <color rgb="FF000000"/>
        <rFont val="宋体"/>
        <family val="0"/>
        <charset val="134"/>
      </rPr>
      <t xml:space="preserve">)</t>
    </r>
    <r>
      <rPr>
        <sz val="9"/>
        <color rgb="FF000000"/>
        <rFont val="Noto Sans"/>
        <family val="2"/>
      </rPr>
      <t xml:space="preserve">、马鲛鱼</t>
    </r>
    <r>
      <rPr>
        <sz val="9"/>
        <color rgb="FF000000"/>
        <rFont val="宋体"/>
        <family val="0"/>
        <charset val="134"/>
      </rPr>
      <t xml:space="preserve">(</t>
    </r>
    <r>
      <rPr>
        <sz val="9"/>
        <color rgb="FF000000"/>
        <rFont val="Noto Sans"/>
        <family val="2"/>
      </rPr>
      <t xml:space="preserve">马鲛属</t>
    </r>
    <r>
      <rPr>
        <sz val="9"/>
        <color rgb="FF000000"/>
        <rFont val="宋体"/>
        <family val="0"/>
        <charset val="134"/>
      </rPr>
      <t xml:space="preserve">)</t>
    </r>
    <r>
      <rPr>
        <sz val="9"/>
        <color rgb="FF000000"/>
        <rFont val="Noto Sans"/>
        <family val="2"/>
      </rPr>
      <t xml:space="preserve">、鲹鱼</t>
    </r>
    <r>
      <rPr>
        <sz val="9"/>
        <color rgb="FF000000"/>
        <rFont val="宋体"/>
        <family val="0"/>
        <charset val="134"/>
      </rPr>
      <t xml:space="preserve">(</t>
    </r>
    <r>
      <rPr>
        <sz val="9"/>
        <color rgb="FF000000"/>
        <rFont val="Noto Sans"/>
        <family val="2"/>
      </rPr>
      <t xml:space="preserve">鲹属）、秋刀鱼、圆鲹</t>
    </r>
    <r>
      <rPr>
        <sz val="9"/>
        <color rgb="FF000000"/>
        <rFont val="宋体"/>
        <family val="0"/>
        <charset val="134"/>
      </rPr>
      <t xml:space="preserve">(</t>
    </r>
    <r>
      <rPr>
        <sz val="9"/>
        <color rgb="FF000000"/>
        <rFont val="Noto Sans"/>
        <family val="2"/>
      </rPr>
      <t xml:space="preserve">圆鲹属）、多春鱼</t>
    </r>
    <r>
      <rPr>
        <sz val="9"/>
        <color rgb="FF000000"/>
        <rFont val="宋体"/>
        <family val="0"/>
        <charset val="134"/>
      </rPr>
      <t xml:space="preserve">(</t>
    </r>
    <r>
      <rPr>
        <sz val="9"/>
        <color rgb="FF000000"/>
        <rFont val="Noto Sans"/>
        <family val="2"/>
      </rPr>
      <t xml:space="preserve">毛鳞鱼）、鲔鱼、狐鲣</t>
    </r>
    <r>
      <rPr>
        <sz val="9"/>
        <color rgb="FF000000"/>
        <rFont val="宋体"/>
        <family val="0"/>
        <charset val="134"/>
      </rPr>
      <t xml:space="preserve">(</t>
    </r>
    <r>
      <rPr>
        <sz val="9"/>
        <color rgb="FF000000"/>
        <rFont val="Noto Sans"/>
        <family val="2"/>
      </rPr>
      <t xml:space="preserve">狐鲣属）、枪鱼 、旗鱼、四鳍旗鱼</t>
    </r>
    <r>
      <rPr>
        <sz val="9"/>
        <color rgb="FF000000"/>
        <rFont val="宋体"/>
        <family val="0"/>
        <charset val="134"/>
      </rPr>
      <t xml:space="preserve">(</t>
    </r>
    <r>
      <rPr>
        <sz val="9"/>
        <color rgb="FF000000"/>
        <rFont val="Noto Sans"/>
        <family val="2"/>
      </rPr>
      <t xml:space="preserve">旗鱼科）</t>
    </r>
  </si>
  <si>
    <t xml:space="preserve">03025100</t>
  </si>
  <si>
    <t xml:space="preserve">鲜或冷的鳕鱼</t>
  </si>
  <si>
    <t xml:space="preserve">03025200</t>
  </si>
  <si>
    <t xml:space="preserve">鲜或冷的黑线鳕鱼</t>
  </si>
  <si>
    <t xml:space="preserve">03025300</t>
  </si>
  <si>
    <t xml:space="preserve">鲜或冷的绿青鳕鱼</t>
  </si>
  <si>
    <t xml:space="preserve">03025400</t>
  </si>
  <si>
    <t xml:space="preserve">鲜或冷的狗鳕鱼</t>
  </si>
  <si>
    <t xml:space="preserve">03025600</t>
  </si>
  <si>
    <t xml:space="preserve">鲜或冷的蓝鳕鱼</t>
  </si>
  <si>
    <t xml:space="preserve">03025900</t>
  </si>
  <si>
    <t xml:space="preserve">其他鲜或冷的犀鳕科、多丝真鳕科、鳕科、长尾鳕科、黑鳕科、无须鳕科、深海鳕科及南极鳕科鱼</t>
  </si>
  <si>
    <t xml:space="preserve">03027100</t>
  </si>
  <si>
    <t xml:space="preserve">鲜或冷的罗非鱼</t>
  </si>
  <si>
    <t xml:space="preserve">03027200</t>
  </si>
  <si>
    <t xml:space="preserve">鲜或冷的鲶鱼</t>
  </si>
  <si>
    <t xml:space="preserve">03027300</t>
  </si>
  <si>
    <t xml:space="preserve">鲜或冷的鲤科鱼</t>
  </si>
  <si>
    <t xml:space="preserve">03027400</t>
  </si>
  <si>
    <t xml:space="preserve">鲜或冷的鳗鱼</t>
  </si>
  <si>
    <t xml:space="preserve">03027900</t>
  </si>
  <si>
    <t xml:space="preserve">鲜或冷的尼罗河鲈鱼及黑鱼</t>
  </si>
  <si>
    <t xml:space="preserve">03028100</t>
  </si>
  <si>
    <t xml:space="preserve">鲜或冷的角鲨及其他鲨鱼</t>
  </si>
  <si>
    <t xml:space="preserve">03028200</t>
  </si>
  <si>
    <t xml:space="preserve">鲜或冷的魟鱼及鳐鱼</t>
  </si>
  <si>
    <t xml:space="preserve">03028300</t>
  </si>
  <si>
    <t xml:space="preserve">鲜或冷的南极犬牙鱼</t>
  </si>
  <si>
    <t xml:space="preserve">03028400</t>
  </si>
  <si>
    <t xml:space="preserve">鲜或冷的尖吻鲈鱼</t>
  </si>
  <si>
    <t xml:space="preserve">03028500</t>
  </si>
  <si>
    <t xml:space="preserve">鲜或冷的菱羊鲷</t>
  </si>
  <si>
    <t xml:space="preserve">03028910</t>
  </si>
  <si>
    <t xml:space="preserve">鲜或冷的带鱼</t>
  </si>
  <si>
    <t xml:space="preserve">03028920</t>
  </si>
  <si>
    <t xml:space="preserve">鲜或冷的黄鱼</t>
  </si>
  <si>
    <t xml:space="preserve">03028930</t>
  </si>
  <si>
    <r>
      <rPr>
        <sz val="9"/>
        <color rgb="FF000000"/>
        <rFont val="Noto Sans"/>
        <family val="2"/>
      </rPr>
      <t xml:space="preserve">鲜或冷的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28940</t>
  </si>
  <si>
    <t xml:space="preserve">鲜或冷的鲀</t>
  </si>
  <si>
    <t xml:space="preserve">03028990</t>
  </si>
  <si>
    <t xml:space="preserve">其他鲜或冷的鱼</t>
  </si>
  <si>
    <t xml:space="preserve">03029100</t>
  </si>
  <si>
    <t xml:space="preserve">鲜或冷的鱼肝、鱼卵及鱼精</t>
  </si>
  <si>
    <t xml:space="preserve">03029200</t>
  </si>
  <si>
    <t xml:space="preserve">鲜或冷的鲨鱼翅</t>
  </si>
  <si>
    <t xml:space="preserve">03029900</t>
  </si>
  <si>
    <t xml:space="preserve">其他鲜或冷的可食用鱼杂碎</t>
  </si>
  <si>
    <t xml:space="preserve">03031100</t>
  </si>
  <si>
    <t xml:space="preserve">冻红大麻哈鱼</t>
  </si>
  <si>
    <t xml:space="preserve">03031200</t>
  </si>
  <si>
    <t xml:space="preserve">其他冻大麻哈鱼</t>
  </si>
  <si>
    <t xml:space="preserve">03031310</t>
  </si>
  <si>
    <t xml:space="preserve">冻大西洋鲑鱼</t>
  </si>
  <si>
    <t xml:space="preserve">03031320</t>
  </si>
  <si>
    <t xml:space="preserve">冻多瑙哲罗鱼</t>
  </si>
  <si>
    <t xml:space="preserve">03031400</t>
  </si>
  <si>
    <t xml:space="preserve">冻鳟鱼</t>
  </si>
  <si>
    <t xml:space="preserve">03031900</t>
  </si>
  <si>
    <t xml:space="preserve">其他冻鲑科鱼</t>
  </si>
  <si>
    <t xml:space="preserve">03032300</t>
  </si>
  <si>
    <t xml:space="preserve">冻罗非鱼</t>
  </si>
  <si>
    <t xml:space="preserve">03032400</t>
  </si>
  <si>
    <t xml:space="preserve">冻鲶鱼</t>
  </si>
  <si>
    <t xml:space="preserve">03032500</t>
  </si>
  <si>
    <t xml:space="preserve">冻鲤科鱼</t>
  </si>
  <si>
    <t xml:space="preserve">03032600</t>
  </si>
  <si>
    <t xml:space="preserve">冻鳗鱼</t>
  </si>
  <si>
    <t xml:space="preserve">03032900</t>
  </si>
  <si>
    <t xml:space="preserve">冻尼罗河鲈鱼及黑鱼</t>
  </si>
  <si>
    <t xml:space="preserve">03033110</t>
  </si>
  <si>
    <r>
      <rPr>
        <sz val="9"/>
        <color rgb="FF000000"/>
        <rFont val="Noto Sans"/>
        <family val="2"/>
      </rPr>
      <t xml:space="preserve">冻马舌鲽</t>
    </r>
    <r>
      <rPr>
        <sz val="9"/>
        <color rgb="FF000000"/>
        <rFont val="宋体"/>
        <family val="0"/>
        <charset val="134"/>
      </rPr>
      <t xml:space="preserve">(</t>
    </r>
    <r>
      <rPr>
        <sz val="9"/>
        <color rgb="FF000000"/>
        <rFont val="Noto Sans"/>
        <family val="2"/>
      </rPr>
      <t xml:space="preserve">格陵兰庸鲽鱼</t>
    </r>
    <r>
      <rPr>
        <sz val="9"/>
        <color rgb="FF000000"/>
        <rFont val="宋体"/>
        <family val="0"/>
        <charset val="134"/>
      </rPr>
      <t xml:space="preserve">)</t>
    </r>
  </si>
  <si>
    <t xml:space="preserve">03033190</t>
  </si>
  <si>
    <t xml:space="preserve">其他冻庸鲽鱼</t>
  </si>
  <si>
    <t xml:space="preserve">03033200</t>
  </si>
  <si>
    <t xml:space="preserve">冻鲽鱼</t>
  </si>
  <si>
    <t xml:space="preserve">03033300</t>
  </si>
  <si>
    <t xml:space="preserve">冻鳎鱼</t>
  </si>
  <si>
    <t xml:space="preserve">03033400</t>
  </si>
  <si>
    <t xml:space="preserve">冻大菱鲆</t>
  </si>
  <si>
    <t xml:space="preserve">03033900</t>
  </si>
  <si>
    <t xml:space="preserve">其他冻比目鱼</t>
  </si>
  <si>
    <t xml:space="preserve">03034100</t>
  </si>
  <si>
    <t xml:space="preserve">冻长鳍金枪鱼</t>
  </si>
  <si>
    <t xml:space="preserve">03034200</t>
  </si>
  <si>
    <t xml:space="preserve">冻黄鳍金枪鱼</t>
  </si>
  <si>
    <t xml:space="preserve">03034400</t>
  </si>
  <si>
    <t xml:space="preserve">冻大眼金枪鱼</t>
  </si>
  <si>
    <t xml:space="preserve">03034510</t>
  </si>
  <si>
    <t xml:space="preserve">冻大西洋蓝鳍金枪鱼</t>
  </si>
  <si>
    <t xml:space="preserve">03034520</t>
  </si>
  <si>
    <t xml:space="preserve">冻太平洋蓝鳍金枪鱼</t>
  </si>
  <si>
    <t xml:space="preserve">03034600</t>
  </si>
  <si>
    <t xml:space="preserve">冻南方蓝鳍金枪鱼</t>
  </si>
  <si>
    <t xml:space="preserve">03034900</t>
  </si>
  <si>
    <t xml:space="preserve">其他冻金枪鱼</t>
  </si>
  <si>
    <t xml:space="preserve">03035100</t>
  </si>
  <si>
    <t xml:space="preserve">冻鲱鱼</t>
  </si>
  <si>
    <t xml:space="preserve">03035300</t>
  </si>
  <si>
    <t xml:space="preserve">冻的沙丁鱼、小沙丁鱼属、黍鲱或西鲱</t>
  </si>
  <si>
    <t xml:space="preserve">03035400</t>
  </si>
  <si>
    <t xml:space="preserve">冻鲭鱼</t>
  </si>
  <si>
    <t xml:space="preserve">03035500</t>
  </si>
  <si>
    <t xml:space="preserve">冻的对称竹荚鱼、新西兰竹荚鱼及竹荚鱼</t>
  </si>
  <si>
    <t xml:space="preserve">03035600</t>
  </si>
  <si>
    <t xml:space="preserve">冻军曹鱼</t>
  </si>
  <si>
    <t xml:space="preserve">03035700</t>
  </si>
  <si>
    <t xml:space="preserve">冻剑鱼</t>
  </si>
  <si>
    <t xml:space="preserve">03035910</t>
  </si>
  <si>
    <r>
      <rPr>
        <sz val="9"/>
        <color rgb="FF000000"/>
        <rFont val="Noto Sans"/>
        <family val="2"/>
      </rPr>
      <t xml:space="preserve">冻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36300</t>
  </si>
  <si>
    <t xml:space="preserve">冻鳕鱼</t>
  </si>
  <si>
    <t xml:space="preserve">03036400</t>
  </si>
  <si>
    <t xml:space="preserve">冻黑线鳕鱼</t>
  </si>
  <si>
    <t xml:space="preserve">03036500</t>
  </si>
  <si>
    <t xml:space="preserve">冻绿青鳕鱼</t>
  </si>
  <si>
    <t xml:space="preserve">03036600</t>
  </si>
  <si>
    <t xml:space="preserve">冻狗鳕鱼</t>
  </si>
  <si>
    <t xml:space="preserve">03036800</t>
  </si>
  <si>
    <t xml:space="preserve">冻蓝鳕鱼</t>
  </si>
  <si>
    <t xml:space="preserve">03036900</t>
  </si>
  <si>
    <t xml:space="preserve">其他冻的犀鳕科、多丝真鳕科、鳕科、长尾鳕科、黑鳕科、无须鳕科、深海鳕科及南极鳕科鱼</t>
  </si>
  <si>
    <t xml:space="preserve">03038100</t>
  </si>
  <si>
    <t xml:space="preserve">冻角鲨及其他鲨鱼</t>
  </si>
  <si>
    <t xml:space="preserve">03038200</t>
  </si>
  <si>
    <t xml:space="preserve">冻魟鱼及鳐鱼</t>
  </si>
  <si>
    <t xml:space="preserve">03038300</t>
  </si>
  <si>
    <t xml:space="preserve">冻南极犬牙鱼</t>
  </si>
  <si>
    <t xml:space="preserve">03038400</t>
  </si>
  <si>
    <t xml:space="preserve">冻尖吻鲈鱼</t>
  </si>
  <si>
    <t xml:space="preserve">03038910</t>
  </si>
  <si>
    <t xml:space="preserve">冻带鱼</t>
  </si>
  <si>
    <t xml:space="preserve">03038920</t>
  </si>
  <si>
    <t xml:space="preserve">冻黄鱼</t>
  </si>
  <si>
    <t xml:space="preserve">03038930</t>
  </si>
  <si>
    <r>
      <rPr>
        <sz val="9"/>
        <color rgb="FF000000"/>
        <rFont val="Noto Sans"/>
        <family val="2"/>
      </rPr>
      <t xml:space="preserve">冻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38990</t>
  </si>
  <si>
    <t xml:space="preserve">未列名冻鱼</t>
  </si>
  <si>
    <t xml:space="preserve">03039100</t>
  </si>
  <si>
    <t xml:space="preserve">冻的鱼肝、鱼卵及鱼精</t>
  </si>
  <si>
    <t xml:space="preserve">03039200</t>
  </si>
  <si>
    <t xml:space="preserve">冻鲨鱼翅</t>
  </si>
  <si>
    <t xml:space="preserve">03039900</t>
  </si>
  <si>
    <t xml:space="preserve">其他冻的可食用鱼杂碎</t>
  </si>
  <si>
    <t xml:space="preserve">03043100</t>
  </si>
  <si>
    <t xml:space="preserve">鲜或冷的罗非鱼鱼片</t>
  </si>
  <si>
    <t xml:space="preserve">03043200</t>
  </si>
  <si>
    <t xml:space="preserve">鲜或冷的鲶鱼鱼片</t>
  </si>
  <si>
    <t xml:space="preserve">03043300</t>
  </si>
  <si>
    <t xml:space="preserve">鲜或冷的尼罗河鲈鱼鱼片</t>
  </si>
  <si>
    <t xml:space="preserve">03043900</t>
  </si>
  <si>
    <t xml:space="preserve">鲜或冷的鲤科鱼、鳗鱼及黑鱼鱼片</t>
  </si>
  <si>
    <t xml:space="preserve">03044100</t>
  </si>
  <si>
    <t xml:space="preserve">鲜或冷的大麻哈鱼、大西洋鲑鱼及多瑙哲罗鱼鱼片</t>
  </si>
  <si>
    <t xml:space="preserve">03044200</t>
  </si>
  <si>
    <t xml:space="preserve">鲜或冷的鳟鱼鱼片</t>
  </si>
  <si>
    <t xml:space="preserve">03044300</t>
  </si>
  <si>
    <t xml:space="preserve">鲜或冷的比目鱼鱼片</t>
  </si>
  <si>
    <t xml:space="preserve">03044400</t>
  </si>
  <si>
    <t xml:space="preserve">鲜或冷的犀鳕科、多丝真鳕科、鳕科、长尾鳕科、黑鳕科、无须鳕科、深海鳕科及南极鳕科鱼鱼片</t>
  </si>
  <si>
    <t xml:space="preserve">03044500</t>
  </si>
  <si>
    <t xml:space="preserve">鲜或冷的剑鱼鱼片</t>
  </si>
  <si>
    <t xml:space="preserve">03044600</t>
  </si>
  <si>
    <t xml:space="preserve">鲜或冷的南极犬牙鱼鱼片</t>
  </si>
  <si>
    <t xml:space="preserve">03044700</t>
  </si>
  <si>
    <t xml:space="preserve">鲜或冷的角鲨及其他鲨鱼鱼片</t>
  </si>
  <si>
    <t xml:space="preserve">03044800</t>
  </si>
  <si>
    <t xml:space="preserve">鲜或冷的魟鱼及鳐鱼鱼片</t>
  </si>
  <si>
    <t xml:space="preserve">03044900</t>
  </si>
  <si>
    <t xml:space="preserve">其他鲜或冷的鱼片</t>
  </si>
  <si>
    <t xml:space="preserve">03045100</t>
  </si>
  <si>
    <t xml:space="preserve">鲜或冷的罗非鱼、鲶鱼、鳗鱼尼罗河鲈鱼及黑鱼鱼肉</t>
  </si>
  <si>
    <t xml:space="preserve">03045200</t>
  </si>
  <si>
    <t xml:space="preserve">鲜或冷的鲑科鱼鱼肉</t>
  </si>
  <si>
    <t xml:space="preserve">03045300</t>
  </si>
  <si>
    <t xml:space="preserve">鲜或冷的犀鳕科、多丝真鳕科、鳕科、长尾鳕科、黑鳕科、无须鳕科、深海鳕科及南极鳕科鱼鱼肉</t>
  </si>
  <si>
    <t xml:space="preserve">03045400</t>
  </si>
  <si>
    <t xml:space="preserve">鲜或冷的剑鱼鱼肉</t>
  </si>
  <si>
    <t xml:space="preserve">03045500</t>
  </si>
  <si>
    <t xml:space="preserve">鲜或冷的南极犬牙鱼鱼肉</t>
  </si>
  <si>
    <t xml:space="preserve">03045600</t>
  </si>
  <si>
    <t xml:space="preserve">鲜或冷的角鲨及其他鲨鱼鱼肉</t>
  </si>
  <si>
    <t xml:space="preserve">03045700</t>
  </si>
  <si>
    <t xml:space="preserve">鲜或冷的魟鱼及鳐鱼鱼肉</t>
  </si>
  <si>
    <t xml:space="preserve">03045900</t>
  </si>
  <si>
    <t xml:space="preserve">其他鲜或冷的鱼肉</t>
  </si>
  <si>
    <t xml:space="preserve">03046100</t>
  </si>
  <si>
    <t xml:space="preserve">冻罗非鱼鱼片</t>
  </si>
  <si>
    <t xml:space="preserve">03046211</t>
  </si>
  <si>
    <t xml:space="preserve">冻斑点叉尾鮰鱼鱼片</t>
  </si>
  <si>
    <t xml:space="preserve">03046219</t>
  </si>
  <si>
    <t xml:space="preserve">其他冻叉尾鮰鱼鱼片</t>
  </si>
  <si>
    <t xml:space="preserve">03046290</t>
  </si>
  <si>
    <t xml:space="preserve">其他冻鲶鱼鱼片</t>
  </si>
  <si>
    <t xml:space="preserve">03046300</t>
  </si>
  <si>
    <t xml:space="preserve">冻尼罗河鲈鱼鱼片</t>
  </si>
  <si>
    <t xml:space="preserve">03046900</t>
  </si>
  <si>
    <t xml:space="preserve">冻鲤科鱼、鳗鱼及黑鱼鱼片</t>
  </si>
  <si>
    <t xml:space="preserve">03047100</t>
  </si>
  <si>
    <t xml:space="preserve">冻鳕鱼鱼片</t>
  </si>
  <si>
    <t xml:space="preserve">03047200</t>
  </si>
  <si>
    <t xml:space="preserve">冻黑线鳕鱼鱼片</t>
  </si>
  <si>
    <t xml:space="preserve">03047300</t>
  </si>
  <si>
    <t xml:space="preserve">冻绿青鳕鱼鱼片</t>
  </si>
  <si>
    <t xml:space="preserve">03047400</t>
  </si>
  <si>
    <t xml:space="preserve">冻狗鳕鱼鱼片</t>
  </si>
  <si>
    <t xml:space="preserve">03047900</t>
  </si>
  <si>
    <t xml:space="preserve">其他冻的犀鳕科、多丝真鳕科、鳕科、长尾鳕科、黑鳕科、无须鳕科、深海鳕科及南极鳕科鱼鱼片</t>
  </si>
  <si>
    <t xml:space="preserve">03048100</t>
  </si>
  <si>
    <t xml:space="preserve">冻的大麻哈鱼、大西洋鲑鱼及多瑙哲罗鱼鱼片</t>
  </si>
  <si>
    <t xml:space="preserve">03048200</t>
  </si>
  <si>
    <t xml:space="preserve">冻鳟鱼鱼片</t>
  </si>
  <si>
    <t xml:space="preserve">03048300</t>
  </si>
  <si>
    <t xml:space="preserve">冻比目鱼鱼片</t>
  </si>
  <si>
    <t xml:space="preserve">03048400</t>
  </si>
  <si>
    <t xml:space="preserve">冻剑鱼鱼片</t>
  </si>
  <si>
    <t xml:space="preserve">03048500</t>
  </si>
  <si>
    <t xml:space="preserve">冻南极犬牙鱼鱼片</t>
  </si>
  <si>
    <t xml:space="preserve">03048600</t>
  </si>
  <si>
    <t xml:space="preserve">冻鲱鱼鱼片</t>
  </si>
  <si>
    <t xml:space="preserve">03048800</t>
  </si>
  <si>
    <t xml:space="preserve">冻的角鲨、其他鲨鱼、魟鱼及鳐鱼鱼片</t>
  </si>
  <si>
    <t xml:space="preserve">03048900</t>
  </si>
  <si>
    <t xml:space="preserve">其他冻鱼片</t>
  </si>
  <si>
    <t xml:space="preserve">03049100</t>
  </si>
  <si>
    <t xml:space="preserve">冻剑鱼鱼肉</t>
  </si>
  <si>
    <t xml:space="preserve">03049200</t>
  </si>
  <si>
    <t xml:space="preserve">冻南极犬牙鱼鱼肉</t>
  </si>
  <si>
    <t xml:space="preserve">03049300</t>
  </si>
  <si>
    <t xml:space="preserve">冻的罗非鱼、鲶鱼、鳗鱼尼罗河鲈鱼及黑鱼鱼肉</t>
  </si>
  <si>
    <t xml:space="preserve">03049600</t>
  </si>
  <si>
    <t xml:space="preserve">冻的角鲨及其他鲨鱼鱼肉</t>
  </si>
  <si>
    <t xml:space="preserve">03049700</t>
  </si>
  <si>
    <t xml:space="preserve">冻的魟鱼及鳐鱼鱼肉</t>
  </si>
  <si>
    <t xml:space="preserve">03049900</t>
  </si>
  <si>
    <t xml:space="preserve">其他冻鱼肉</t>
  </si>
  <si>
    <t xml:space="preserve">03052000</t>
  </si>
  <si>
    <t xml:space="preserve">干、熏、盐腌或盐渍的鱼肝、鱼卵及鱼精</t>
  </si>
  <si>
    <t xml:space="preserve">03053100</t>
  </si>
  <si>
    <t xml:space="preserve">干、盐腌或盐渍的罗非鱼、鲶鱼、鲤科鱼、鳗鱼、尼罗河鲈鱼及黑鱼鱼片</t>
  </si>
  <si>
    <t xml:space="preserve">03053200</t>
  </si>
  <si>
    <t xml:space="preserve">干、盐腌或盐渍的犀鳕科、多丝真鳕科、鳕科、长尾鳕科、黑鳕科、无须鳕科、深海鳕科及南极鳕科鱼鱼片</t>
  </si>
  <si>
    <t xml:space="preserve">03053900</t>
  </si>
  <si>
    <t xml:space="preserve">其他干、盐腌或盐渍的鱼片</t>
  </si>
  <si>
    <t xml:space="preserve">03054110</t>
  </si>
  <si>
    <t xml:space="preserve">熏大西洋鲑鱼</t>
  </si>
  <si>
    <t xml:space="preserve">03054120</t>
  </si>
  <si>
    <t xml:space="preserve">熏大麻哈鱼及多瑙哲罗鱼</t>
  </si>
  <si>
    <t xml:space="preserve">03054200</t>
  </si>
  <si>
    <t xml:space="preserve">熏鲱鱼</t>
  </si>
  <si>
    <t xml:space="preserve">03054300</t>
  </si>
  <si>
    <t xml:space="preserve">熏鳟鱼</t>
  </si>
  <si>
    <t xml:space="preserve">03054400</t>
  </si>
  <si>
    <t xml:space="preserve">熏的罗非鱼、鲶鱼、鲤科鱼、鳗鱼、尼罗河鲈鱼及黑鱼</t>
  </si>
  <si>
    <t xml:space="preserve">03054900</t>
  </si>
  <si>
    <t xml:space="preserve">其他熏鱼</t>
  </si>
  <si>
    <t xml:space="preserve">03055100</t>
  </si>
  <si>
    <t xml:space="preserve">干鳕鱼</t>
  </si>
  <si>
    <t xml:space="preserve">03055200</t>
  </si>
  <si>
    <t xml:space="preserve">干的罗非鱼、鲶鱼、鳗鱼尼罗河鲈鱼及黑鱼</t>
  </si>
  <si>
    <t xml:space="preserve">03055300</t>
  </si>
  <si>
    <t xml:space="preserve">干的犀鳕科、多丝真鳕科、鳕科、长尾鳕科、黑鳕科、无须鳕科、深海鳕科及南极鳕科鱼</t>
  </si>
  <si>
    <t xml:space="preserve">03055410</t>
  </si>
  <si>
    <r>
      <rPr>
        <sz val="9"/>
        <color rgb="FF000000"/>
        <rFont val="Noto Sans"/>
        <family val="2"/>
      </rPr>
      <t xml:space="preserve">干的银鲳</t>
    </r>
    <r>
      <rPr>
        <sz val="9"/>
        <color rgb="FF000000"/>
        <rFont val="宋体"/>
        <family val="0"/>
        <charset val="134"/>
      </rPr>
      <t xml:space="preserve">(</t>
    </r>
    <r>
      <rPr>
        <sz val="9"/>
        <color rgb="FF000000"/>
        <rFont val="Noto Sans"/>
        <family val="2"/>
      </rPr>
      <t xml:space="preserve">鲳属</t>
    </r>
    <r>
      <rPr>
        <sz val="9"/>
        <color rgb="FF000000"/>
        <rFont val="宋体"/>
        <family val="0"/>
        <charset val="134"/>
      </rPr>
      <t xml:space="preserve">)</t>
    </r>
  </si>
  <si>
    <t xml:space="preserve">03055910</t>
  </si>
  <si>
    <t xml:space="preserve">干的海龙、海马</t>
  </si>
  <si>
    <t xml:space="preserve">03055990</t>
  </si>
  <si>
    <t xml:space="preserve">其他干鱼</t>
  </si>
  <si>
    <t xml:space="preserve">03056100</t>
  </si>
  <si>
    <t xml:space="preserve">盐腌及盐渍的鲱鱼</t>
  </si>
  <si>
    <t xml:space="preserve">03056200</t>
  </si>
  <si>
    <t xml:space="preserve">盐腌及盐渍的鳕鱼</t>
  </si>
  <si>
    <t xml:space="preserve">03056300</t>
  </si>
  <si>
    <t xml:space="preserve">盐腌及盐渍的鳀鱼</t>
  </si>
  <si>
    <t xml:space="preserve">03056400</t>
  </si>
  <si>
    <t xml:space="preserve">盐腌及盐渍的罗非鱼、鲶鱼、鲤科鱼、鳗鱼、尼罗河鲈鱼及黑鱼</t>
  </si>
  <si>
    <t xml:space="preserve">03056910</t>
  </si>
  <si>
    <t xml:space="preserve">盐腌及盐渍的带鱼</t>
  </si>
  <si>
    <t xml:space="preserve">03056920</t>
  </si>
  <si>
    <t xml:space="preserve">盐腌及盐渍的黄鱼</t>
  </si>
  <si>
    <t xml:space="preserve">03056930</t>
  </si>
  <si>
    <r>
      <rPr>
        <sz val="9"/>
        <color rgb="FF000000"/>
        <rFont val="Noto Sans"/>
        <family val="2"/>
      </rPr>
      <t xml:space="preserve">盐腌及盐渍的鲳鱼</t>
    </r>
    <r>
      <rPr>
        <sz val="9"/>
        <color rgb="FF000000"/>
        <rFont val="宋体"/>
        <family val="0"/>
        <charset val="134"/>
      </rPr>
      <t xml:space="preserve">(</t>
    </r>
    <r>
      <rPr>
        <sz val="9"/>
        <color rgb="FF000000"/>
        <rFont val="Noto Sans"/>
        <family val="2"/>
      </rPr>
      <t xml:space="preserve">银鲳除外</t>
    </r>
    <r>
      <rPr>
        <sz val="9"/>
        <color rgb="FF000000"/>
        <rFont val="宋体"/>
        <family val="0"/>
        <charset val="134"/>
      </rPr>
      <t xml:space="preserve">)</t>
    </r>
  </si>
  <si>
    <t xml:space="preserve">03056990</t>
  </si>
  <si>
    <t xml:space="preserve">未列名盐腌及盐渍的鱼</t>
  </si>
  <si>
    <t xml:space="preserve">03057100</t>
  </si>
  <si>
    <t xml:space="preserve">鲨鱼翅</t>
  </si>
  <si>
    <t xml:space="preserve">03057200</t>
  </si>
  <si>
    <t xml:space="preserve">鱼头、鱼尾、鱼鳔</t>
  </si>
  <si>
    <t xml:space="preserve">03057900</t>
  </si>
  <si>
    <t xml:space="preserve">其他鱼鳍及其他可食用杂碎</t>
  </si>
  <si>
    <t xml:space="preserve">03061100</t>
  </si>
  <si>
    <t xml:space="preserve">冻的岩礁虾和其他龙虾</t>
  </si>
  <si>
    <t xml:space="preserve">03061410</t>
  </si>
  <si>
    <t xml:space="preserve">冻梭子蟹</t>
  </si>
  <si>
    <t xml:space="preserve">03061490</t>
  </si>
  <si>
    <t xml:space="preserve">其他冻蟹</t>
  </si>
  <si>
    <t xml:space="preserve">03061630</t>
  </si>
  <si>
    <t xml:space="preserve">冻冷水小虾及对虾的虾仁</t>
  </si>
  <si>
    <t xml:space="preserve">03061640</t>
  </si>
  <si>
    <t xml:space="preserve">冻北方长额虾，虾仁除外</t>
  </si>
  <si>
    <t xml:space="preserve">03061690</t>
  </si>
  <si>
    <t xml:space="preserve">其他冻冷水小虾及对虾，虾仁除外</t>
  </si>
  <si>
    <t xml:space="preserve">03061730</t>
  </si>
  <si>
    <t xml:space="preserve">其他冻小虾及对虾的虾仁</t>
  </si>
  <si>
    <t xml:space="preserve">03061790</t>
  </si>
  <si>
    <t xml:space="preserve">其他冻小虾及对虾，虾仁除外</t>
  </si>
  <si>
    <t xml:space="preserve">03061911</t>
  </si>
  <si>
    <t xml:space="preserve">冻淡水小龙虾仁</t>
  </si>
  <si>
    <t xml:space="preserve">03061919</t>
  </si>
  <si>
    <t xml:space="preserve">其他冻淡水小龙虾</t>
  </si>
  <si>
    <t xml:space="preserve">03063110</t>
  </si>
  <si>
    <t xml:space="preserve">岩礁虾和其他龙虾种苗</t>
  </si>
  <si>
    <t xml:space="preserve">03063190</t>
  </si>
  <si>
    <t xml:space="preserve">活、鲜或冷的岩礁虾和其他龙虾，种苗除外</t>
  </si>
  <si>
    <t xml:space="preserve">03063310</t>
  </si>
  <si>
    <t xml:space="preserve">蟹种苗</t>
  </si>
  <si>
    <t xml:space="preserve">03063391</t>
  </si>
  <si>
    <t xml:space="preserve">活、鲜或冷的中华绒螯蟹，种苗除外</t>
  </si>
  <si>
    <t xml:space="preserve">03063392</t>
  </si>
  <si>
    <t xml:space="preserve">活、鲜或冷的梭子蟹，种苗除外</t>
  </si>
  <si>
    <t xml:space="preserve">03063399</t>
  </si>
  <si>
    <t xml:space="preserve">其他活、鲜或冷的蟹，种苗除外</t>
  </si>
  <si>
    <t xml:space="preserve">03063510</t>
  </si>
  <si>
    <t xml:space="preserve">冷水小虾种苗及冷水对虾种苗</t>
  </si>
  <si>
    <t xml:space="preserve">03063610</t>
  </si>
  <si>
    <t xml:space="preserve">其他小虾种苗及对虾种苗</t>
  </si>
  <si>
    <t xml:space="preserve">03063910</t>
  </si>
  <si>
    <t xml:space="preserve">其他甲壳动物的种苗</t>
  </si>
  <si>
    <t xml:space="preserve">03069100</t>
  </si>
  <si>
    <t xml:space="preserve">本品目所列其他方法加工的岩礁虾及其他龙虾</t>
  </si>
  <si>
    <t xml:space="preserve">03069310</t>
  </si>
  <si>
    <t xml:space="preserve">本品目所列其他方法加工的中华绒螯蟹</t>
  </si>
  <si>
    <t xml:space="preserve">03069320</t>
  </si>
  <si>
    <t xml:space="preserve">本品目所列其他方法加工的梭子蟹</t>
  </si>
  <si>
    <t xml:space="preserve">03069390</t>
  </si>
  <si>
    <t xml:space="preserve">本品目所列其他方法加工的其他蟹</t>
  </si>
  <si>
    <t xml:space="preserve">03069510</t>
  </si>
  <si>
    <t xml:space="preserve">本品目所列其他方法加工的冷水小虾及对虾</t>
  </si>
  <si>
    <t xml:space="preserve">03069590</t>
  </si>
  <si>
    <t xml:space="preserve">本品目所列其他方法加工的其他小虾及对虾</t>
  </si>
  <si>
    <t xml:space="preserve">03071110</t>
  </si>
  <si>
    <t xml:space="preserve">牡蛎种苗</t>
  </si>
  <si>
    <t xml:space="preserve">03071190</t>
  </si>
  <si>
    <t xml:space="preserve">活、鲜或冷的牡蛎，种苗除外</t>
  </si>
  <si>
    <t xml:space="preserve">03071200</t>
  </si>
  <si>
    <t xml:space="preserve">冻牡蛎</t>
  </si>
  <si>
    <t xml:space="preserve">03071900</t>
  </si>
  <si>
    <t xml:space="preserve">干、盐腌、盐渍或熏制的牡蛎</t>
  </si>
  <si>
    <t xml:space="preserve">03072191</t>
  </si>
  <si>
    <t xml:space="preserve">活、鲜、冷的扇贝（扇贝属、栉孔扇贝属、巨扇贝属），种苗除外</t>
  </si>
  <si>
    <t xml:space="preserve">03072199</t>
  </si>
  <si>
    <t xml:space="preserve">活、鲜、冷的其他扇贝科软体动物，种苗除外</t>
  </si>
  <si>
    <t xml:space="preserve">03072210</t>
  </si>
  <si>
    <r>
      <rPr>
        <sz val="9"/>
        <color rgb="FF000000"/>
        <rFont val="Noto Sans"/>
        <family val="2"/>
      </rPr>
      <t xml:space="preserve">冻的扇贝（扇贝属、栉孔扇贝属、巨扇贝属</t>
    </r>
    <r>
      <rPr>
        <sz val="9"/>
        <color rgb="FF000000"/>
        <rFont val="宋体"/>
        <family val="0"/>
        <charset val="134"/>
      </rPr>
      <t xml:space="preserve">)</t>
    </r>
  </si>
  <si>
    <t xml:space="preserve">03072290</t>
  </si>
  <si>
    <t xml:space="preserve">冻的其他扇贝科软体动物</t>
  </si>
  <si>
    <t xml:space="preserve">03072910</t>
  </si>
  <si>
    <t xml:space="preserve">干、盐腌、盐渍或熏制的扇贝（扇贝属、栉孔扇贝属、巨扇贝属）</t>
  </si>
  <si>
    <t xml:space="preserve">03072990</t>
  </si>
  <si>
    <t xml:space="preserve">干、盐腌、盐渍或熏制的其他扇贝科软体动物</t>
  </si>
  <si>
    <t xml:space="preserve">03073110</t>
  </si>
  <si>
    <t xml:space="preserve">贻贝种苗</t>
  </si>
  <si>
    <t xml:space="preserve">03073190</t>
  </si>
  <si>
    <t xml:space="preserve">活、鲜或冷的贻贝，种苗除外</t>
  </si>
  <si>
    <t xml:space="preserve">03073200</t>
  </si>
  <si>
    <t xml:space="preserve">冻贻贝</t>
  </si>
  <si>
    <t xml:space="preserve">03073900</t>
  </si>
  <si>
    <t xml:space="preserve">干、盐腌、盐渍或熏制的贻贝</t>
  </si>
  <si>
    <t xml:space="preserve">03074210</t>
  </si>
  <si>
    <t xml:space="preserve">墨鱼及鱿鱼种苗</t>
  </si>
  <si>
    <t xml:space="preserve">03074291</t>
  </si>
  <si>
    <t xml:space="preserve">活、鲜或冷的墨鱼（乌贼属、巨粒僧头乌贼、耳乌贼属）及鱿鱼（柔鱼属、枪乌贼属、双柔鱼属、拟乌贼属），种苗除外</t>
  </si>
  <si>
    <t xml:space="preserve">03074299</t>
  </si>
  <si>
    <t xml:space="preserve">其他活、鲜或冷的墨鱼及鱿鱼</t>
  </si>
  <si>
    <t xml:space="preserve">03074310</t>
  </si>
  <si>
    <t xml:space="preserve">冻的墨鱼（乌贼属、巨粒僧头乌贼、耳乌贼属）及鱿鱼（柔鱼属、枪乌贼属、双柔鱼属、拟乌贼属）</t>
  </si>
  <si>
    <t xml:space="preserve">03074390</t>
  </si>
  <si>
    <t xml:space="preserve">其他冻的墨鱼及鱿鱼</t>
  </si>
  <si>
    <t xml:space="preserve">03074910</t>
  </si>
  <si>
    <t xml:space="preserve">干、盐腌、盐渍或熏制的墨鱼（乌贼属、巨粒僧头乌贼、耳乌贼属）及鱿鱼（柔鱼属、枪乌贼属、双柔鱼属、拟乌贼属）</t>
  </si>
  <si>
    <t xml:space="preserve">03074990</t>
  </si>
  <si>
    <t xml:space="preserve">其他干、盐腌、盐渍或熏制的墨鱼及鱿鱼</t>
  </si>
  <si>
    <t xml:space="preserve">03075100</t>
  </si>
  <si>
    <t xml:space="preserve">活、鲜或冷的章鱼</t>
  </si>
  <si>
    <t xml:space="preserve">03075200</t>
  </si>
  <si>
    <t xml:space="preserve">冻章鱼</t>
  </si>
  <si>
    <t xml:space="preserve">03075900</t>
  </si>
  <si>
    <t xml:space="preserve">干、盐腌、盐渍或熏制的章鱼</t>
  </si>
  <si>
    <t xml:space="preserve">03076010</t>
  </si>
  <si>
    <t xml:space="preserve">蜗牛及螺种苗，海螺除外</t>
  </si>
  <si>
    <t xml:space="preserve">03076090</t>
  </si>
  <si>
    <t xml:space="preserve">活、鲜、冷、冻、干、盐腌、盐渍或熏制的蜗牛及螺（不包括海螺），种苗除外</t>
  </si>
  <si>
    <t xml:space="preserve">03077110</t>
  </si>
  <si>
    <t xml:space="preserve">蛤、鸟蛤及舟贝的种苗</t>
  </si>
  <si>
    <t xml:space="preserve">03077191</t>
  </si>
  <si>
    <t xml:space="preserve">活、鲜或冷的蛤，种苗除外</t>
  </si>
  <si>
    <t xml:space="preserve">03077199</t>
  </si>
  <si>
    <t xml:space="preserve">活、鲜或冷的鸟蛤及舟贝，种苗除外</t>
  </si>
  <si>
    <t xml:space="preserve">03077200</t>
  </si>
  <si>
    <t xml:space="preserve">冻的蛤、鸟蛤及舟贝</t>
  </si>
  <si>
    <t xml:space="preserve">03077900</t>
  </si>
  <si>
    <t xml:space="preserve">干、盐腌、盐渍或熏制的蛤、鸟蛤及舟贝</t>
  </si>
  <si>
    <t xml:space="preserve">03078110</t>
  </si>
  <si>
    <t xml:space="preserve">鲍鱼种苗</t>
  </si>
  <si>
    <t xml:space="preserve">03078190</t>
  </si>
  <si>
    <t xml:space="preserve">活、鲜或冷的鲍鱼，种苗除外</t>
  </si>
  <si>
    <t xml:space="preserve">03078210</t>
  </si>
  <si>
    <t xml:space="preserve">凤螺种苗</t>
  </si>
  <si>
    <t xml:space="preserve">03078290</t>
  </si>
  <si>
    <t xml:space="preserve">活、鲜或冷的凤螺，种苗除外</t>
  </si>
  <si>
    <t xml:space="preserve">03078300</t>
  </si>
  <si>
    <t xml:space="preserve">冻鲍鱼</t>
  </si>
  <si>
    <t xml:space="preserve">03078400</t>
  </si>
  <si>
    <t xml:space="preserve">冻凤螺</t>
  </si>
  <si>
    <t xml:space="preserve">03078700</t>
  </si>
  <si>
    <t xml:space="preserve">干、盐腌、盐渍或熏制的鲍鱼</t>
  </si>
  <si>
    <t xml:space="preserve">03078800</t>
  </si>
  <si>
    <t xml:space="preserve">干、盐腌、盐渍或熏制的凤螺</t>
  </si>
  <si>
    <t xml:space="preserve">03079110</t>
  </si>
  <si>
    <t xml:space="preserve">其他软体动物的种苗</t>
  </si>
  <si>
    <t xml:space="preserve">03079190</t>
  </si>
  <si>
    <t xml:space="preserve">未列名活、鲜、冷的软体动物，种苗除外</t>
  </si>
  <si>
    <t xml:space="preserve">03079200</t>
  </si>
  <si>
    <t xml:space="preserve">未列名冻的软体动物</t>
  </si>
  <si>
    <t xml:space="preserve">03081110</t>
  </si>
  <si>
    <t xml:space="preserve">海参种苗</t>
  </si>
  <si>
    <t xml:space="preserve">03081190</t>
  </si>
  <si>
    <t xml:space="preserve">活、鲜或冷的海参，种苗除外</t>
  </si>
  <si>
    <t xml:space="preserve">03081200</t>
  </si>
  <si>
    <t xml:space="preserve">冻海参</t>
  </si>
  <si>
    <t xml:space="preserve">03081900</t>
  </si>
  <si>
    <t xml:space="preserve">干、盐腌、盐渍或熏制的海参</t>
  </si>
  <si>
    <t xml:space="preserve">03082110</t>
  </si>
  <si>
    <t xml:space="preserve">海胆种苗</t>
  </si>
  <si>
    <t xml:space="preserve">03082190</t>
  </si>
  <si>
    <t xml:space="preserve">活、鲜或冷的海胆，种苗除外</t>
  </si>
  <si>
    <t xml:space="preserve">03082200</t>
  </si>
  <si>
    <t xml:space="preserve">冻海胆</t>
  </si>
  <si>
    <t xml:space="preserve">03082900</t>
  </si>
  <si>
    <t xml:space="preserve">干、盐腌、盐渍或熏制的海胆</t>
  </si>
  <si>
    <t xml:space="preserve">03083011</t>
  </si>
  <si>
    <t xml:space="preserve">海蜇种苗</t>
  </si>
  <si>
    <t xml:space="preserve">03083019</t>
  </si>
  <si>
    <r>
      <rPr>
        <sz val="9"/>
        <color rgb="FF000000"/>
        <rFont val="Noto Sans"/>
        <family val="2"/>
      </rPr>
      <t xml:space="preserve">活、鲜或冷的海蜇</t>
    </r>
    <r>
      <rPr>
        <sz val="9"/>
        <color rgb="FF000000"/>
        <rFont val="宋体"/>
        <family val="0"/>
        <charset val="134"/>
      </rPr>
      <t xml:space="preserve">, </t>
    </r>
    <r>
      <rPr>
        <sz val="9"/>
        <color rgb="FF000000"/>
        <rFont val="Noto Sans"/>
        <family val="2"/>
      </rPr>
      <t xml:space="preserve">种苗除外</t>
    </r>
  </si>
  <si>
    <t xml:space="preserve">03083090</t>
  </si>
  <si>
    <t xml:space="preserve">冻、干、盐腌、盐渍或熏制的海蜇</t>
  </si>
  <si>
    <t xml:space="preserve">03089011</t>
  </si>
  <si>
    <t xml:space="preserve">其他不属于甲壳动物及软体动物的水生无脊椎动物种苗</t>
  </si>
  <si>
    <t xml:space="preserve">03089012</t>
  </si>
  <si>
    <r>
      <rPr>
        <sz val="9"/>
        <color rgb="FF000000"/>
        <rFont val="Noto Sans"/>
        <family val="2"/>
      </rPr>
      <t xml:space="preserve">活、鲜或冷的沙蚕</t>
    </r>
    <r>
      <rPr>
        <sz val="9"/>
        <color rgb="FF000000"/>
        <rFont val="宋体"/>
        <family val="0"/>
        <charset val="134"/>
      </rPr>
      <t xml:space="preserve">, </t>
    </r>
    <r>
      <rPr>
        <sz val="9"/>
        <color rgb="FF000000"/>
        <rFont val="Noto Sans"/>
        <family val="2"/>
      </rPr>
      <t xml:space="preserve">种苗除外</t>
    </r>
  </si>
  <si>
    <t xml:space="preserve">03089019</t>
  </si>
  <si>
    <r>
      <rPr>
        <sz val="9"/>
        <color rgb="FF000000"/>
        <rFont val="Noto Sans"/>
        <family val="2"/>
      </rPr>
      <t xml:space="preserve">未列名活、鲜或冷的不属于甲壳动物及软体动物的水生无脊椎动物</t>
    </r>
    <r>
      <rPr>
        <sz val="9"/>
        <color rgb="FF000000"/>
        <rFont val="宋体"/>
        <family val="0"/>
        <charset val="134"/>
      </rPr>
      <t xml:space="preserve">, </t>
    </r>
    <r>
      <rPr>
        <sz val="9"/>
        <color rgb="FF000000"/>
        <rFont val="Noto Sans"/>
        <family val="2"/>
      </rPr>
      <t xml:space="preserve">种苗除外</t>
    </r>
  </si>
  <si>
    <t xml:space="preserve">03089090</t>
  </si>
  <si>
    <t xml:space="preserve">其他冻、干、盐腌、盐渍或熏制的不属于甲壳动物及软体动物的水生无脊椎动物</t>
  </si>
  <si>
    <t xml:space="preserve">03091000</t>
  </si>
  <si>
    <t xml:space="preserve">适合供人食用的鱼的细粉、粗粉及团粒</t>
  </si>
  <si>
    <t xml:space="preserve">03099000</t>
  </si>
  <si>
    <t xml:space="preserve">适合供人食用的甲壳动物、软体动物和其他水生无脊椎动物的细粉、粗粉及团粒</t>
  </si>
  <si>
    <t xml:space="preserve">04011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不超过</t>
    </r>
    <r>
      <rPr>
        <sz val="9"/>
        <color rgb="FF000000"/>
        <rFont val="宋体"/>
        <family val="0"/>
        <charset val="134"/>
      </rPr>
      <t xml:space="preserve">1%</t>
    </r>
  </si>
  <si>
    <t xml:space="preserve">04012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1%,</t>
    </r>
    <r>
      <rPr>
        <sz val="9"/>
        <color rgb="FF000000"/>
        <rFont val="Noto Sans"/>
        <family val="2"/>
      </rPr>
      <t xml:space="preserve">但不超过</t>
    </r>
    <r>
      <rPr>
        <sz val="9"/>
        <color rgb="FF000000"/>
        <rFont val="宋体"/>
        <family val="0"/>
        <charset val="134"/>
      </rPr>
      <t xml:space="preserve">6%</t>
    </r>
  </si>
  <si>
    <t xml:space="preserve">04014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6</t>
    </r>
    <r>
      <rPr>
        <sz val="9"/>
        <color rgb="FF000000"/>
        <rFont val="Noto Sans"/>
        <family val="2"/>
      </rPr>
      <t xml:space="preserve">％，但不超过</t>
    </r>
    <r>
      <rPr>
        <sz val="9"/>
        <color rgb="FF000000"/>
        <rFont val="宋体"/>
        <family val="0"/>
        <charset val="134"/>
      </rPr>
      <t xml:space="preserve">10</t>
    </r>
    <r>
      <rPr>
        <sz val="9"/>
        <color rgb="FF000000"/>
        <rFont val="Noto Sans"/>
        <family val="2"/>
      </rPr>
      <t xml:space="preserve">％</t>
    </r>
  </si>
  <si>
    <t xml:space="preserve">04015000</t>
  </si>
  <si>
    <r>
      <rPr>
        <sz val="9"/>
        <color rgb="FF000000"/>
        <rFont val="Noto Sans"/>
        <family val="2"/>
      </rPr>
      <t xml:space="preserve">未浓缩及未加糖或其他甜物质的乳及稀奶油</t>
    </r>
    <r>
      <rPr>
        <sz val="9"/>
        <color rgb="FF000000"/>
        <rFont val="宋体"/>
        <family val="0"/>
        <charset val="134"/>
      </rPr>
      <t xml:space="preserve">, </t>
    </r>
    <r>
      <rPr>
        <sz val="9"/>
        <color rgb="FF000000"/>
        <rFont val="Noto Sans"/>
        <family val="2"/>
      </rPr>
      <t xml:space="preserve">含脂量超过</t>
    </r>
    <r>
      <rPr>
        <sz val="9"/>
        <color rgb="FF000000"/>
        <rFont val="宋体"/>
        <family val="0"/>
        <charset val="134"/>
      </rPr>
      <t xml:space="preserve">10</t>
    </r>
    <r>
      <rPr>
        <sz val="9"/>
        <color rgb="FF000000"/>
        <rFont val="Noto Sans"/>
        <family val="2"/>
      </rPr>
      <t xml:space="preserve">％</t>
    </r>
  </si>
  <si>
    <t xml:space="preserve">040210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t>
    </r>
  </si>
  <si>
    <t xml:space="preserve">040221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未加糖或其他甜物质</t>
    </r>
  </si>
  <si>
    <t xml:space="preserve">04022900</t>
  </si>
  <si>
    <r>
      <rPr>
        <sz val="9"/>
        <color rgb="FF000000"/>
        <rFont val="Noto Sans"/>
        <family val="2"/>
      </rPr>
      <t xml:space="preserve">粉状、粒状或其他固状乳及稀奶油，含脂量＞</t>
    </r>
    <r>
      <rPr>
        <sz val="9"/>
        <color rgb="FF000000"/>
        <rFont val="宋体"/>
        <family val="0"/>
        <charset val="134"/>
      </rPr>
      <t xml:space="preserve">1.5</t>
    </r>
    <r>
      <rPr>
        <sz val="9"/>
        <color rgb="FF000000"/>
        <rFont val="Noto Sans"/>
        <family val="2"/>
      </rPr>
      <t xml:space="preserve">％，加糖或其他甜物质</t>
    </r>
  </si>
  <si>
    <t xml:space="preserve">04029100</t>
  </si>
  <si>
    <t xml:space="preserve">非固状乳及稀奶油，未加糖或其他甜物质</t>
  </si>
  <si>
    <t xml:space="preserve">04029900</t>
  </si>
  <si>
    <t xml:space="preserve">非固状乳及稀奶油，加糖或其他甜物质</t>
  </si>
  <si>
    <t xml:space="preserve">04032010</t>
  </si>
  <si>
    <t xml:space="preserve">酸乳，不论是否浓缩，除允许添加的添加剂外，仅可含糖或其他甜味物质、香料、水果、坚果、可可</t>
  </si>
  <si>
    <t xml:space="preserve">04032090</t>
  </si>
  <si>
    <t xml:space="preserve">其他酸乳</t>
  </si>
  <si>
    <t xml:space="preserve">04041000</t>
  </si>
  <si>
    <t xml:space="preserve">乳清及改性乳清，不论是否浓缩、加糖或其他甜物质</t>
  </si>
  <si>
    <t xml:space="preserve">04049000</t>
  </si>
  <si>
    <t xml:space="preserve">未列名含天然乳产品，不论是否加糖或其他甜物质</t>
  </si>
  <si>
    <t xml:space="preserve">04051000</t>
  </si>
  <si>
    <t xml:space="preserve">黄油</t>
  </si>
  <si>
    <t xml:space="preserve">04052000</t>
  </si>
  <si>
    <t xml:space="preserve">乳酱</t>
  </si>
  <si>
    <t xml:space="preserve">04059000</t>
  </si>
  <si>
    <t xml:space="preserve">其他从乳中提取的脂和油</t>
  </si>
  <si>
    <t xml:space="preserve">04061000</t>
  </si>
  <si>
    <t xml:space="preserve">鲜乳酪包括乳清乳酪；凝乳</t>
  </si>
  <si>
    <t xml:space="preserve">04062000</t>
  </si>
  <si>
    <t xml:space="preserve">各种磨碎或粉化的乳酪</t>
  </si>
  <si>
    <t xml:space="preserve">04063000</t>
  </si>
  <si>
    <t xml:space="preserve">经过加工的乳酪（但磨碎或粉化的除外）</t>
  </si>
  <si>
    <t xml:space="preserve">04064000</t>
  </si>
  <si>
    <t xml:space="preserve">蓝纹乳酪和娄地青霉生产的带纹理的其他乳酪</t>
  </si>
  <si>
    <t xml:space="preserve">04069000</t>
  </si>
  <si>
    <t xml:space="preserve">未列名的乳酪</t>
  </si>
  <si>
    <t xml:space="preserve">04071100</t>
  </si>
  <si>
    <t xml:space="preserve">孵化用受精鸡蛋</t>
  </si>
  <si>
    <t xml:space="preserve">04071900</t>
  </si>
  <si>
    <t xml:space="preserve">其他孵化用受精禽蛋</t>
  </si>
  <si>
    <t xml:space="preserve">04072100</t>
  </si>
  <si>
    <t xml:space="preserve">鲜鸡蛋</t>
  </si>
  <si>
    <t xml:space="preserve">04072900</t>
  </si>
  <si>
    <t xml:space="preserve">其他鲜蛋</t>
  </si>
  <si>
    <t xml:space="preserve">04079010</t>
  </si>
  <si>
    <t xml:space="preserve">咸蛋</t>
  </si>
  <si>
    <t xml:space="preserve">04079020</t>
  </si>
  <si>
    <t xml:space="preserve">皮蛋</t>
  </si>
  <si>
    <t xml:space="preserve">04079090</t>
  </si>
  <si>
    <t xml:space="preserve">未列名腌制或煮过的带壳禽蛋</t>
  </si>
  <si>
    <t xml:space="preserve">04081100</t>
  </si>
  <si>
    <t xml:space="preserve">干蛋黄</t>
  </si>
  <si>
    <t xml:space="preserve">04081900</t>
  </si>
  <si>
    <t xml:space="preserve">其他蛋黄</t>
  </si>
  <si>
    <t xml:space="preserve">04089100</t>
  </si>
  <si>
    <t xml:space="preserve">干去壳禽蛋</t>
  </si>
  <si>
    <t xml:space="preserve">04089900</t>
  </si>
  <si>
    <t xml:space="preserve">其他去壳禽蛋</t>
  </si>
  <si>
    <t xml:space="preserve">04090000</t>
  </si>
  <si>
    <t xml:space="preserve">天然蜂蜜</t>
  </si>
  <si>
    <t xml:space="preserve">04101000</t>
  </si>
  <si>
    <t xml:space="preserve">其他品目未列名的昆虫</t>
  </si>
  <si>
    <t xml:space="preserve">04109010</t>
  </si>
  <si>
    <t xml:space="preserve">燕窝</t>
  </si>
  <si>
    <t xml:space="preserve">04109021</t>
  </si>
  <si>
    <t xml:space="preserve">鲜蜂王浆</t>
  </si>
  <si>
    <t xml:space="preserve">04109022</t>
  </si>
  <si>
    <t xml:space="preserve">鲜蜂王浆粉</t>
  </si>
  <si>
    <t xml:space="preserve">04109023</t>
  </si>
  <si>
    <t xml:space="preserve">蜂花粉</t>
  </si>
  <si>
    <t xml:space="preserve">04109029</t>
  </si>
  <si>
    <t xml:space="preserve">其他蜂产品</t>
  </si>
  <si>
    <t xml:space="preserve">04109090</t>
  </si>
  <si>
    <t xml:space="preserve">未列名食用动物产品</t>
  </si>
  <si>
    <t xml:space="preserve">05040011</t>
  </si>
  <si>
    <t xml:space="preserve">盐渍猪肠衣（猪大肠头除外）</t>
  </si>
  <si>
    <t xml:space="preserve">05040012</t>
  </si>
  <si>
    <t xml:space="preserve">盐渍绵羊肠衣</t>
  </si>
  <si>
    <t xml:space="preserve">05040013</t>
  </si>
  <si>
    <t xml:space="preserve">盐渍山羊肠衣</t>
  </si>
  <si>
    <t xml:space="preserve">05040014</t>
  </si>
  <si>
    <t xml:space="preserve">盐渍猪大肠头</t>
  </si>
  <si>
    <t xml:space="preserve">05040019</t>
  </si>
  <si>
    <t xml:space="preserve">其他动物肠衣</t>
  </si>
  <si>
    <t xml:space="preserve">05040021</t>
  </si>
  <si>
    <t xml:space="preserve">冷、冻的鸡肫</t>
  </si>
  <si>
    <t xml:space="preserve">05040029</t>
  </si>
  <si>
    <t xml:space="preserve">其他动物的胃</t>
  </si>
  <si>
    <t xml:space="preserve">05040090</t>
  </si>
  <si>
    <t xml:space="preserve">其他动物肠及膀胱，整个或切块</t>
  </si>
  <si>
    <t xml:space="preserve">05051000</t>
  </si>
  <si>
    <t xml:space="preserve">填充用羽毛；羽绒</t>
  </si>
  <si>
    <t xml:space="preserve">纺织原料面料，服装类，家用纺织品，裘革皮羽绒及制品</t>
  </si>
  <si>
    <t xml:space="preserve">05059010</t>
  </si>
  <si>
    <t xml:space="preserve">羽毛或不完整羽毛的粉末及废料</t>
  </si>
  <si>
    <t xml:space="preserve">05059090</t>
  </si>
  <si>
    <t xml:space="preserve">其他羽毛；带有羽毛或绒的鸟皮及鸟其他部分</t>
  </si>
  <si>
    <t xml:space="preserve">家用纺织品，裘革皮羽绒及制品</t>
  </si>
  <si>
    <t xml:space="preserve">05061000</t>
  </si>
  <si>
    <t xml:space="preserve">经酸处理的骨胶原及骨</t>
  </si>
  <si>
    <t xml:space="preserve">05069011</t>
  </si>
  <si>
    <t xml:space="preserve">含牛、羊成分的骨粉及骨废料</t>
  </si>
  <si>
    <t xml:space="preserve">宠物用品</t>
  </si>
  <si>
    <t xml:space="preserve">05069019</t>
  </si>
  <si>
    <t xml:space="preserve">其他骨粉及骨废料</t>
  </si>
  <si>
    <t xml:space="preserve">05071000</t>
  </si>
  <si>
    <t xml:space="preserve">兽牙；兽牙粉末及废料</t>
  </si>
  <si>
    <t xml:space="preserve">05079010</t>
  </si>
  <si>
    <t xml:space="preserve">羚羊角及其粉末和废料</t>
  </si>
  <si>
    <t xml:space="preserve">05079020</t>
  </si>
  <si>
    <t xml:space="preserve">鹿茸及其粉末</t>
  </si>
  <si>
    <t xml:space="preserve">05079090</t>
  </si>
  <si>
    <t xml:space="preserve">龟壳、鲸须、其他兽角、蹄、甲爪及喙；上述产品的粉末及废料</t>
  </si>
  <si>
    <t xml:space="preserve">05080010</t>
  </si>
  <si>
    <t xml:space="preserve">软体、甲壳或棘皮动物壳及墨鱼骨的粉末及废料</t>
  </si>
  <si>
    <t xml:space="preserve">05080090</t>
  </si>
  <si>
    <t xml:space="preserve">珊瑚及类似品；软体、甲壳或棘皮动物壳，墨鱼骨</t>
  </si>
  <si>
    <t xml:space="preserve">医药保健品及医疗器械，园林用品</t>
  </si>
  <si>
    <t xml:space="preserve">05100010</t>
  </si>
  <si>
    <t xml:space="preserve">黄药</t>
  </si>
  <si>
    <t xml:space="preserve">05100020</t>
  </si>
  <si>
    <t xml:space="preserve">龙涎香、海狸香、灵猫香</t>
  </si>
  <si>
    <t xml:space="preserve">05100040</t>
  </si>
  <si>
    <t xml:space="preserve">斑蝥</t>
  </si>
  <si>
    <t xml:space="preserve">05100090</t>
  </si>
  <si>
    <t xml:space="preserve">未列名配药用腺体及其他动物产品</t>
  </si>
  <si>
    <t xml:space="preserve">05119940</t>
  </si>
  <si>
    <t xml:space="preserve">马毛及废马毛，不论是否制成有或无衬垫的毛片</t>
  </si>
  <si>
    <t xml:space="preserve">05119990</t>
  </si>
  <si>
    <r>
      <rPr>
        <sz val="9"/>
        <color rgb="FF000000"/>
        <rFont val="Noto Sans"/>
        <family val="2"/>
      </rPr>
      <t xml:space="preserve">其他品目未列名动物产品；不适合供人食用的第</t>
    </r>
    <r>
      <rPr>
        <sz val="9"/>
        <color rgb="FF000000"/>
        <rFont val="宋体"/>
        <family val="0"/>
        <charset val="134"/>
      </rPr>
      <t xml:space="preserve">1</t>
    </r>
    <r>
      <rPr>
        <sz val="9"/>
        <color rgb="FF000000"/>
        <rFont val="Noto Sans"/>
        <family val="2"/>
      </rPr>
      <t xml:space="preserve">章的死动物</t>
    </r>
  </si>
  <si>
    <t xml:space="preserve">06011010</t>
  </si>
  <si>
    <t xml:space="preserve">番红花球茎</t>
  </si>
  <si>
    <t xml:space="preserve">06011021</t>
  </si>
  <si>
    <t xml:space="preserve">种用百合球茎</t>
  </si>
  <si>
    <t xml:space="preserve">06011029</t>
  </si>
  <si>
    <t xml:space="preserve">其他百合球茎</t>
  </si>
  <si>
    <t xml:space="preserve">06011091</t>
  </si>
  <si>
    <t xml:space="preserve">种用休眠的鳞茎、块茎、块根、球茎、根颈及根茎</t>
  </si>
  <si>
    <t xml:space="preserve">06011099</t>
  </si>
  <si>
    <t xml:space="preserve">未列名休眠的鳞茎、块茎、块根、球茎、根颈及根茎</t>
  </si>
  <si>
    <t xml:space="preserve">06012000</t>
  </si>
  <si>
    <t xml:space="preserve">生长或开花的鳞茎、块茎、块根、球茎、根颈及根茎；菊苣植物及其根</t>
  </si>
  <si>
    <t xml:space="preserve">06021000</t>
  </si>
  <si>
    <t xml:space="preserve">无根插枝及接穗植物</t>
  </si>
  <si>
    <t xml:space="preserve">06022010</t>
  </si>
  <si>
    <t xml:space="preserve">食用水果或坚果种用苗木</t>
  </si>
  <si>
    <t xml:space="preserve">06022090</t>
  </si>
  <si>
    <t xml:space="preserve">食用水果或坚果树、灌木，种用除外</t>
  </si>
  <si>
    <t xml:space="preserve">06023010</t>
  </si>
  <si>
    <t xml:space="preserve">种用杜鹃</t>
  </si>
  <si>
    <t xml:space="preserve">06023090</t>
  </si>
  <si>
    <t xml:space="preserve">其他杜鹃，不论是否嫁接</t>
  </si>
  <si>
    <t xml:space="preserve">06024010</t>
  </si>
  <si>
    <t xml:space="preserve">种用玫瑰</t>
  </si>
  <si>
    <t xml:space="preserve">06024090</t>
  </si>
  <si>
    <t xml:space="preserve">其他玫瑰，不论是否嫁接</t>
  </si>
  <si>
    <t xml:space="preserve">06029091</t>
  </si>
  <si>
    <t xml:space="preserve">其他种用苗木</t>
  </si>
  <si>
    <t xml:space="preserve">06029092</t>
  </si>
  <si>
    <t xml:space="preserve">兰花，种用除外</t>
  </si>
  <si>
    <t xml:space="preserve">06029093</t>
  </si>
  <si>
    <t xml:space="preserve">菊花，种用除外</t>
  </si>
  <si>
    <t xml:space="preserve">06029094</t>
  </si>
  <si>
    <t xml:space="preserve">百合，种用除外</t>
  </si>
  <si>
    <t xml:space="preserve">06029095</t>
  </si>
  <si>
    <t xml:space="preserve">康乃馨，种用除外</t>
  </si>
  <si>
    <t xml:space="preserve">06029099</t>
  </si>
  <si>
    <t xml:space="preserve">未列名活植物</t>
  </si>
  <si>
    <t xml:space="preserve">06031100</t>
  </si>
  <si>
    <t xml:space="preserve">鲜的制花束或装饰用的玫瑰插花及花蕾</t>
  </si>
  <si>
    <t xml:space="preserve">06031200</t>
  </si>
  <si>
    <t xml:space="preserve">鲜的制花束或装饰用的康乃馨插花及花蕾</t>
  </si>
  <si>
    <t xml:space="preserve">06031300</t>
  </si>
  <si>
    <t xml:space="preserve">鲜的制花束或装饰用的兰花插花及花蕾</t>
  </si>
  <si>
    <t xml:space="preserve">06031400</t>
  </si>
  <si>
    <t xml:space="preserve">鲜的制花束或装饰用的菊花插花及花蕾</t>
  </si>
  <si>
    <t xml:space="preserve">06031500</t>
  </si>
  <si>
    <r>
      <rPr>
        <sz val="9"/>
        <color rgb="FF000000"/>
        <rFont val="Noto Sans"/>
        <family val="2"/>
      </rPr>
      <t xml:space="preserve">鲜的制花束或装饰用的百合花</t>
    </r>
    <r>
      <rPr>
        <sz val="9"/>
        <color rgb="FF000000"/>
        <rFont val="宋体"/>
        <family val="0"/>
        <charset val="134"/>
      </rPr>
      <t xml:space="preserve">(</t>
    </r>
    <r>
      <rPr>
        <sz val="9"/>
        <color rgb="FF000000"/>
        <rFont val="Noto Sans"/>
        <family val="2"/>
      </rPr>
      <t xml:space="preserve">百合属</t>
    </r>
    <r>
      <rPr>
        <sz val="9"/>
        <color rgb="FF000000"/>
        <rFont val="宋体"/>
        <family val="0"/>
        <charset val="134"/>
      </rPr>
      <t xml:space="preserve">)</t>
    </r>
    <r>
      <rPr>
        <sz val="9"/>
        <color rgb="FF000000"/>
        <rFont val="Noto Sans"/>
        <family val="2"/>
      </rPr>
      <t xml:space="preserve">插花及花蕾</t>
    </r>
  </si>
  <si>
    <t xml:space="preserve">06031900</t>
  </si>
  <si>
    <t xml:space="preserve">其他鲜的制花束或装饰用的插花及花蕾</t>
  </si>
  <si>
    <t xml:space="preserve">06039000</t>
  </si>
  <si>
    <t xml:space="preserve">制花束或装饰用的插花及花蕾（鲜的除外）</t>
  </si>
  <si>
    <t xml:space="preserve">06042010</t>
  </si>
  <si>
    <t xml:space="preserve">鲜的苔藓及地衣</t>
  </si>
  <si>
    <t xml:space="preserve">06042090</t>
  </si>
  <si>
    <t xml:space="preserve">鲜的制花束或装饰用的不带花及花蕾的植物枝、叶或其他部分、草</t>
  </si>
  <si>
    <t xml:space="preserve">06049010</t>
  </si>
  <si>
    <t xml:space="preserve">其他苔藓及地衣</t>
  </si>
  <si>
    <t xml:space="preserve">06049090</t>
  </si>
  <si>
    <t xml:space="preserve">未列名制花束或装饰用的不带花及花蕾的植物枝、叶或其他部分、草</t>
  </si>
  <si>
    <t xml:space="preserve">07011000</t>
  </si>
  <si>
    <t xml:space="preserve">种用马铃薯</t>
  </si>
  <si>
    <t xml:space="preserve">07019000</t>
  </si>
  <si>
    <t xml:space="preserve">鲜或冷藏的马铃薯，种用除外</t>
  </si>
  <si>
    <t xml:space="preserve">07020000</t>
  </si>
  <si>
    <t xml:space="preserve">鲜或冷藏的番茄</t>
  </si>
  <si>
    <t xml:space="preserve">07031010</t>
  </si>
  <si>
    <t xml:space="preserve">鲜或冷藏的洋葱</t>
  </si>
  <si>
    <t xml:space="preserve">07031020</t>
  </si>
  <si>
    <t xml:space="preserve">鲜或冷藏的青葱</t>
  </si>
  <si>
    <t xml:space="preserve">07032010</t>
  </si>
  <si>
    <t xml:space="preserve">鲜或冷藏的蒜头</t>
  </si>
  <si>
    <t xml:space="preserve">07032020</t>
  </si>
  <si>
    <t xml:space="preserve">鲜或冷藏的蒜苔及蒜苗（青蒜）</t>
  </si>
  <si>
    <t xml:space="preserve">07032090</t>
  </si>
  <si>
    <t xml:space="preserve">其他鲜或冷藏的大蒜</t>
  </si>
  <si>
    <t xml:space="preserve">07039010</t>
  </si>
  <si>
    <t xml:space="preserve">鲜或冷藏的韭葱</t>
  </si>
  <si>
    <t xml:space="preserve">07039020</t>
  </si>
  <si>
    <t xml:space="preserve">鲜或冷藏的大葱</t>
  </si>
  <si>
    <t xml:space="preserve">07039090</t>
  </si>
  <si>
    <t xml:space="preserve">鲜或冷藏的其他葱属蔬菜</t>
  </si>
  <si>
    <t xml:space="preserve">07041010</t>
  </si>
  <si>
    <t xml:space="preserve">鲜或冷藏的菜花</t>
  </si>
  <si>
    <t xml:space="preserve">07041090</t>
  </si>
  <si>
    <t xml:space="preserve">鲜或冷藏的西兰花</t>
  </si>
  <si>
    <t xml:space="preserve">07042000</t>
  </si>
  <si>
    <t xml:space="preserve">鲜或冷藏的抱子甘蓝</t>
  </si>
  <si>
    <t xml:space="preserve">07049010</t>
  </si>
  <si>
    <t xml:space="preserve">鲜或冷藏的卷心菜</t>
  </si>
  <si>
    <t xml:space="preserve">07049090</t>
  </si>
  <si>
    <t xml:space="preserve">未列名鲜或冷藏的食用芥菜类蔬菜</t>
  </si>
  <si>
    <t xml:space="preserve">07051100</t>
  </si>
  <si>
    <t xml:space="preserve">鲜或冷藏的结球莴苣（包心生菜）</t>
  </si>
  <si>
    <t xml:space="preserve">07051900</t>
  </si>
  <si>
    <t xml:space="preserve">其他鲜或冷藏的莴苣</t>
  </si>
  <si>
    <t xml:space="preserve">07052100</t>
  </si>
  <si>
    <t xml:space="preserve">鲜或冷藏的维特罗夫菊苣</t>
  </si>
  <si>
    <t xml:space="preserve">07052900</t>
  </si>
  <si>
    <t xml:space="preserve">其他鲜或冷藏的菊苣</t>
  </si>
  <si>
    <t xml:space="preserve">07061000</t>
  </si>
  <si>
    <t xml:space="preserve">鲜或冷藏的胡萝卜及芜菁</t>
  </si>
  <si>
    <t xml:space="preserve">07069000</t>
  </si>
  <si>
    <t xml:space="preserve">其他鲜或冷藏的食用根茎</t>
  </si>
  <si>
    <t xml:space="preserve">07070000</t>
  </si>
  <si>
    <t xml:space="preserve">鲜或冷藏的黄瓜及小黄瓜</t>
  </si>
  <si>
    <t xml:space="preserve">07081000</t>
  </si>
  <si>
    <t xml:space="preserve">鲜或冷藏的豌豆</t>
  </si>
  <si>
    <t xml:space="preserve">07082000</t>
  </si>
  <si>
    <t xml:space="preserve">鲜或冷藏的豇豆及菜豆</t>
  </si>
  <si>
    <t xml:space="preserve">07089000</t>
  </si>
  <si>
    <t xml:space="preserve">其他鲜或冷藏的豆类蔬菜</t>
  </si>
  <si>
    <t xml:space="preserve">07092000</t>
  </si>
  <si>
    <t xml:space="preserve">鲜或冷藏的芦笋</t>
  </si>
  <si>
    <t xml:space="preserve">07093000</t>
  </si>
  <si>
    <t xml:space="preserve">鲜或冷藏的茄子</t>
  </si>
  <si>
    <t xml:space="preserve">07094000</t>
  </si>
  <si>
    <t xml:space="preserve">鲜或冷藏的芹菜（块根芹除外）</t>
  </si>
  <si>
    <t xml:space="preserve">07095200</t>
  </si>
  <si>
    <t xml:space="preserve">鲜或冷藏的牛肝菌属蘑菇</t>
  </si>
  <si>
    <t xml:space="preserve">07095300</t>
  </si>
  <si>
    <t xml:space="preserve">鲜或冷藏的鸡油菌属蘑菇</t>
  </si>
  <si>
    <t xml:space="preserve">07095400</t>
  </si>
  <si>
    <t xml:space="preserve">鲜或冷藏的香菇</t>
  </si>
  <si>
    <t xml:space="preserve">07095500</t>
  </si>
  <si>
    <t xml:space="preserve">鲜或冷藏的松茸（松口蘑、美洲松口蘑、雪松口蘑、甜味松口蘑、欧洲松口蘑）</t>
  </si>
  <si>
    <t xml:space="preserve">07095600</t>
  </si>
  <si>
    <t xml:space="preserve">鲜或冷藏的块菌（松露属）</t>
  </si>
  <si>
    <t xml:space="preserve">07095930</t>
  </si>
  <si>
    <t xml:space="preserve">鲜或冷藏的金针菇</t>
  </si>
  <si>
    <t xml:space="preserve">07095940</t>
  </si>
  <si>
    <t xml:space="preserve">鲜或冷藏的草菇</t>
  </si>
  <si>
    <t xml:space="preserve">07095950</t>
  </si>
  <si>
    <t xml:space="preserve">鲜或冷藏的口蘑</t>
  </si>
  <si>
    <t xml:space="preserve">07095990</t>
  </si>
  <si>
    <t xml:space="preserve">其他鲜或冷藏的蘑菇</t>
  </si>
  <si>
    <t xml:space="preserve">07096000</t>
  </si>
  <si>
    <t xml:space="preserve">鲜或冷藏的辣椒属及多香果属的果实</t>
  </si>
  <si>
    <t xml:space="preserve">07097000</t>
  </si>
  <si>
    <t xml:space="preserve">鲜或冷藏的菠菜</t>
  </si>
  <si>
    <t xml:space="preserve">07099100</t>
  </si>
  <si>
    <t xml:space="preserve">鲜或冷藏的洋蓟</t>
  </si>
  <si>
    <t xml:space="preserve">07099200</t>
  </si>
  <si>
    <t xml:space="preserve">鲜或冷藏的油橄榄</t>
  </si>
  <si>
    <t xml:space="preserve">07099300</t>
  </si>
  <si>
    <t xml:space="preserve">鲜或冷藏的南瓜、笋瓜及瓠瓜（南瓜属）</t>
  </si>
  <si>
    <t xml:space="preserve">07099910</t>
  </si>
  <si>
    <t xml:space="preserve">鲜或冷藏的竹笋</t>
  </si>
  <si>
    <t xml:space="preserve">07099990</t>
  </si>
  <si>
    <t xml:space="preserve">未列名鲜或冷藏的蔬菜</t>
  </si>
  <si>
    <t xml:space="preserve">07101000</t>
  </si>
  <si>
    <t xml:space="preserve">冷冻马铃薯</t>
  </si>
  <si>
    <t xml:space="preserve">07102100</t>
  </si>
  <si>
    <t xml:space="preserve">冷冻豌豆</t>
  </si>
  <si>
    <t xml:space="preserve">07102210</t>
  </si>
  <si>
    <t xml:space="preserve">冷冻红小豆（赤豆）</t>
  </si>
  <si>
    <t xml:space="preserve">07102290</t>
  </si>
  <si>
    <t xml:space="preserve">冷冻豇豆及其他菜豆</t>
  </si>
  <si>
    <t xml:space="preserve">07102900</t>
  </si>
  <si>
    <t xml:space="preserve">其他冷冻豆类蔬菜</t>
  </si>
  <si>
    <t xml:space="preserve">07103000</t>
  </si>
  <si>
    <t xml:space="preserve">冷冻菠菜</t>
  </si>
  <si>
    <t xml:space="preserve">07104000</t>
  </si>
  <si>
    <t xml:space="preserve">冷冻甜玉米</t>
  </si>
  <si>
    <t xml:space="preserve">07108010</t>
  </si>
  <si>
    <t xml:space="preserve">冷冻松茸</t>
  </si>
  <si>
    <t xml:space="preserve">07108020</t>
  </si>
  <si>
    <t xml:space="preserve">冷冻蒜苔及蒜苗（青蒜）</t>
  </si>
  <si>
    <t xml:space="preserve">07108030</t>
  </si>
  <si>
    <t xml:space="preserve">冷冻蒜头</t>
  </si>
  <si>
    <t xml:space="preserve">07108040</t>
  </si>
  <si>
    <t xml:space="preserve">冷冻牛肝菌</t>
  </si>
  <si>
    <t xml:space="preserve">07108090</t>
  </si>
  <si>
    <t xml:space="preserve">冷冻未列名蔬菜</t>
  </si>
  <si>
    <t xml:space="preserve">07109000</t>
  </si>
  <si>
    <t xml:space="preserve">冷冻什锦蔬菜</t>
  </si>
  <si>
    <t xml:space="preserve">07112000</t>
  </si>
  <si>
    <t xml:space="preserve">暂时保藏的油橄榄</t>
  </si>
  <si>
    <t xml:space="preserve">07114000</t>
  </si>
  <si>
    <t xml:space="preserve">暂时保藏的黄瓜及小黄瓜</t>
  </si>
  <si>
    <t xml:space="preserve">07115112</t>
  </si>
  <si>
    <t xml:space="preserve">盐水小白蘑菇</t>
  </si>
  <si>
    <t xml:space="preserve">07115119</t>
  </si>
  <si>
    <t xml:space="preserve">盐水的其他伞菌属蘑菇</t>
  </si>
  <si>
    <t xml:space="preserve">07115190</t>
  </si>
  <si>
    <t xml:space="preserve">其他暂时保藏的伞菌属蘑菇</t>
  </si>
  <si>
    <t xml:space="preserve">07115911</t>
  </si>
  <si>
    <t xml:space="preserve">盐水松茸</t>
  </si>
  <si>
    <t xml:space="preserve">07115919</t>
  </si>
  <si>
    <t xml:space="preserve">盐水其他磨菇及块菌</t>
  </si>
  <si>
    <t xml:space="preserve">07115990</t>
  </si>
  <si>
    <t xml:space="preserve">其他暂时保藏的蘑菇及块菌</t>
  </si>
  <si>
    <t xml:space="preserve">07119031</t>
  </si>
  <si>
    <t xml:space="preserve">盐水竹笋</t>
  </si>
  <si>
    <t xml:space="preserve">07119034</t>
  </si>
  <si>
    <t xml:space="preserve">盐水大蒜</t>
  </si>
  <si>
    <t xml:space="preserve">07119039</t>
  </si>
  <si>
    <t xml:space="preserve">盐水的其他蔬菜及什锦蔬菜</t>
  </si>
  <si>
    <t xml:space="preserve">07119090</t>
  </si>
  <si>
    <t xml:space="preserve">未列名暂时保藏的蔬菜及什锦蔬菜</t>
  </si>
  <si>
    <t xml:space="preserve">07122000</t>
  </si>
  <si>
    <t xml:space="preserve">干洋葱</t>
  </si>
  <si>
    <t xml:space="preserve">07123100</t>
  </si>
  <si>
    <t xml:space="preserve">干伞菌属蘑菇</t>
  </si>
  <si>
    <t xml:space="preserve">07123200</t>
  </si>
  <si>
    <t xml:space="preserve">干木耳</t>
  </si>
  <si>
    <t xml:space="preserve">07123300</t>
  </si>
  <si>
    <t xml:space="preserve">干银耳</t>
  </si>
  <si>
    <t xml:space="preserve">07123400</t>
  </si>
  <si>
    <t xml:space="preserve">干香菇</t>
  </si>
  <si>
    <t xml:space="preserve">07123920</t>
  </si>
  <si>
    <t xml:space="preserve">干金针菇</t>
  </si>
  <si>
    <t xml:space="preserve">07123950</t>
  </si>
  <si>
    <t xml:space="preserve">干牛肝菌</t>
  </si>
  <si>
    <t xml:space="preserve">07123991</t>
  </si>
  <si>
    <t xml:space="preserve">干羊肚菌</t>
  </si>
  <si>
    <t xml:space="preserve">07123999</t>
  </si>
  <si>
    <t xml:space="preserve">未列名干蘑菇及块菌</t>
  </si>
  <si>
    <t xml:space="preserve">07129010</t>
  </si>
  <si>
    <t xml:space="preserve">笋干丝</t>
  </si>
  <si>
    <t xml:space="preserve">07129020</t>
  </si>
  <si>
    <t xml:space="preserve">紫萁（薇菜干）</t>
  </si>
  <si>
    <t xml:space="preserve">07129030</t>
  </si>
  <si>
    <t xml:space="preserve">金针菜（黄花菜）</t>
  </si>
  <si>
    <t xml:space="preserve">07129040</t>
  </si>
  <si>
    <t xml:space="preserve">蕨菜干</t>
  </si>
  <si>
    <t xml:space="preserve">07129050</t>
  </si>
  <si>
    <t xml:space="preserve">干大蒜</t>
  </si>
  <si>
    <t xml:space="preserve">07129091</t>
  </si>
  <si>
    <t xml:space="preserve">干辣根</t>
  </si>
  <si>
    <t xml:space="preserve">07129099</t>
  </si>
  <si>
    <t xml:space="preserve">未列名干蔬菜及什锦蔬菜</t>
  </si>
  <si>
    <t xml:space="preserve">07131010</t>
  </si>
  <si>
    <t xml:space="preserve">种用豌豆</t>
  </si>
  <si>
    <t xml:space="preserve">07131090</t>
  </si>
  <si>
    <t xml:space="preserve">其他干豌豆</t>
  </si>
  <si>
    <t xml:space="preserve">07132010</t>
  </si>
  <si>
    <t xml:space="preserve">种用鹰嘴豆</t>
  </si>
  <si>
    <t xml:space="preserve">07132090</t>
  </si>
  <si>
    <t xml:space="preserve">其他干鹰嘴豆</t>
  </si>
  <si>
    <t xml:space="preserve">07133110</t>
  </si>
  <si>
    <t xml:space="preserve">种用绿豆</t>
  </si>
  <si>
    <t xml:space="preserve">07133190</t>
  </si>
  <si>
    <t xml:space="preserve">其他干绿豆</t>
  </si>
  <si>
    <t xml:space="preserve">07133210</t>
  </si>
  <si>
    <t xml:space="preserve">种用红小豆（赤豆），脱荚的，干的</t>
  </si>
  <si>
    <t xml:space="preserve">07133290</t>
  </si>
  <si>
    <t xml:space="preserve">其他红小豆（赤豆），脱荚的，干的</t>
  </si>
  <si>
    <t xml:space="preserve">07133310</t>
  </si>
  <si>
    <t xml:space="preserve">种用芸豆</t>
  </si>
  <si>
    <t xml:space="preserve">07133390</t>
  </si>
  <si>
    <t xml:space="preserve">其他干芸豆</t>
  </si>
  <si>
    <t xml:space="preserve">07133400</t>
  </si>
  <si>
    <t xml:space="preserve">干巴姆巴拉豆</t>
  </si>
  <si>
    <t xml:space="preserve">07133500</t>
  </si>
  <si>
    <r>
      <rPr>
        <sz val="9"/>
        <color rgb="FF000000"/>
        <rFont val="Noto Sans"/>
        <family val="2"/>
      </rPr>
      <t xml:space="preserve">干牛豆</t>
    </r>
    <r>
      <rPr>
        <sz val="9"/>
        <color rgb="FF000000"/>
        <rFont val="宋体"/>
        <family val="0"/>
        <charset val="134"/>
      </rPr>
      <t xml:space="preserve">(</t>
    </r>
    <r>
      <rPr>
        <sz val="9"/>
        <color rgb="FF000000"/>
        <rFont val="Noto Sans"/>
        <family val="2"/>
      </rPr>
      <t xml:space="preserve">豇豆</t>
    </r>
    <r>
      <rPr>
        <sz val="9"/>
        <color rgb="FF000000"/>
        <rFont val="宋体"/>
        <family val="0"/>
        <charset val="134"/>
      </rPr>
      <t xml:space="preserve">)</t>
    </r>
  </si>
  <si>
    <t xml:space="preserve">07133900</t>
  </si>
  <si>
    <t xml:space="preserve">未列名豇豆属及菜豆属的干豆</t>
  </si>
  <si>
    <t xml:space="preserve">07134010</t>
  </si>
  <si>
    <t xml:space="preserve">种用扁豆</t>
  </si>
  <si>
    <t xml:space="preserve">07134090</t>
  </si>
  <si>
    <t xml:space="preserve">其他干扁豆</t>
  </si>
  <si>
    <t xml:space="preserve">07135010</t>
  </si>
  <si>
    <t xml:space="preserve">种用蚕豆</t>
  </si>
  <si>
    <t xml:space="preserve">07135090</t>
  </si>
  <si>
    <t xml:space="preserve">其他干蚕豆</t>
  </si>
  <si>
    <t xml:space="preserve">07136010</t>
  </si>
  <si>
    <t xml:space="preserve">种用木豆（木豆属）</t>
  </si>
  <si>
    <t xml:space="preserve">07136090</t>
  </si>
  <si>
    <t xml:space="preserve">其他干木豆（木豆属）</t>
  </si>
  <si>
    <t xml:space="preserve">07139010</t>
  </si>
  <si>
    <t xml:space="preserve">种用其他脱荚干豆</t>
  </si>
  <si>
    <t xml:space="preserve">07139090</t>
  </si>
  <si>
    <t xml:space="preserve">其他脱荚干豆，种用除外</t>
  </si>
  <si>
    <t xml:space="preserve">07141010</t>
  </si>
  <si>
    <t xml:space="preserve">鲜木薯</t>
  </si>
  <si>
    <t xml:space="preserve">07141020</t>
  </si>
  <si>
    <t xml:space="preserve">木薯干</t>
  </si>
  <si>
    <t xml:space="preserve">07141030</t>
  </si>
  <si>
    <t xml:space="preserve">冷或冻的木薯</t>
  </si>
  <si>
    <t xml:space="preserve">07142011</t>
  </si>
  <si>
    <t xml:space="preserve">种用甘薯</t>
  </si>
  <si>
    <t xml:space="preserve">07142019</t>
  </si>
  <si>
    <t xml:space="preserve">其他鲜甘薯</t>
  </si>
  <si>
    <t xml:space="preserve">07142020</t>
  </si>
  <si>
    <t xml:space="preserve">甘薯干</t>
  </si>
  <si>
    <t xml:space="preserve">07142030</t>
  </si>
  <si>
    <t xml:space="preserve">冷或冻甘薯</t>
  </si>
  <si>
    <t xml:space="preserve">07143000</t>
  </si>
  <si>
    <t xml:space="preserve">山药</t>
  </si>
  <si>
    <t xml:space="preserve">07144000</t>
  </si>
  <si>
    <r>
      <rPr>
        <sz val="9"/>
        <color rgb="FF000000"/>
        <rFont val="Noto Sans"/>
        <family val="2"/>
      </rPr>
      <t xml:space="preserve">芋头</t>
    </r>
    <r>
      <rPr>
        <sz val="9"/>
        <color rgb="FF000000"/>
        <rFont val="宋体"/>
        <family val="0"/>
        <charset val="134"/>
      </rPr>
      <t xml:space="preserve">(</t>
    </r>
    <r>
      <rPr>
        <sz val="9"/>
        <color rgb="FF000000"/>
        <rFont val="Noto Sans"/>
        <family val="2"/>
      </rPr>
      <t xml:space="preserve">芋属</t>
    </r>
    <r>
      <rPr>
        <sz val="9"/>
        <color rgb="FF000000"/>
        <rFont val="宋体"/>
        <family val="0"/>
        <charset val="134"/>
      </rPr>
      <t xml:space="preserve">)</t>
    </r>
  </si>
  <si>
    <t xml:space="preserve">07145000</t>
  </si>
  <si>
    <r>
      <rPr>
        <sz val="9"/>
        <color rgb="FF000000"/>
        <rFont val="Noto Sans"/>
        <family val="2"/>
      </rPr>
      <t xml:space="preserve">箭叶黄体芋</t>
    </r>
    <r>
      <rPr>
        <sz val="9"/>
        <color rgb="FF000000"/>
        <rFont val="宋体"/>
        <family val="0"/>
        <charset val="134"/>
      </rPr>
      <t xml:space="preserve">(</t>
    </r>
    <r>
      <rPr>
        <sz val="9"/>
        <color rgb="FF000000"/>
        <rFont val="Noto Sans"/>
        <family val="2"/>
      </rPr>
      <t xml:space="preserve">黄肉芋属</t>
    </r>
    <r>
      <rPr>
        <sz val="9"/>
        <color rgb="FF000000"/>
        <rFont val="宋体"/>
        <family val="0"/>
        <charset val="134"/>
      </rPr>
      <t xml:space="preserve">)</t>
    </r>
  </si>
  <si>
    <t xml:space="preserve">07149010</t>
  </si>
  <si>
    <t xml:space="preserve">荸荠</t>
  </si>
  <si>
    <t xml:space="preserve">07149021</t>
  </si>
  <si>
    <t xml:space="preserve">种用藕</t>
  </si>
  <si>
    <t xml:space="preserve">07149029</t>
  </si>
  <si>
    <t xml:space="preserve">其他藕</t>
  </si>
  <si>
    <t xml:space="preserve">07149090</t>
  </si>
  <si>
    <t xml:space="preserve">鲜、冷、冻或干的竹芋、兰科植物块茎、菊芋及未列名含有高淀粉或菊粉的根茎；西谷茎髓</t>
  </si>
  <si>
    <t xml:space="preserve">08011100</t>
  </si>
  <si>
    <t xml:space="preserve">干椰子</t>
  </si>
  <si>
    <t xml:space="preserve">08011200</t>
  </si>
  <si>
    <t xml:space="preserve">未去内壳（内果皮）的椰子</t>
  </si>
  <si>
    <t xml:space="preserve">08011910</t>
  </si>
  <si>
    <t xml:space="preserve">种用椰子</t>
  </si>
  <si>
    <t xml:space="preserve">08011990</t>
  </si>
  <si>
    <t xml:space="preserve">其他椰子</t>
  </si>
  <si>
    <t xml:space="preserve">08012100</t>
  </si>
  <si>
    <t xml:space="preserve">未去壳巴西果</t>
  </si>
  <si>
    <t xml:space="preserve">08012200</t>
  </si>
  <si>
    <t xml:space="preserve">去壳巴西果</t>
  </si>
  <si>
    <t xml:space="preserve">08013100</t>
  </si>
  <si>
    <t xml:space="preserve">未去壳腰果</t>
  </si>
  <si>
    <t xml:space="preserve">08013200</t>
  </si>
  <si>
    <t xml:space="preserve">去壳腰果</t>
  </si>
  <si>
    <t xml:space="preserve">08021100</t>
  </si>
  <si>
    <t xml:space="preserve">未去壳扁桃核</t>
  </si>
  <si>
    <t xml:space="preserve">08022100</t>
  </si>
  <si>
    <t xml:space="preserve">未去壳榛子</t>
  </si>
  <si>
    <t xml:space="preserve">08023100</t>
  </si>
  <si>
    <t xml:space="preserve">未去壳核桃</t>
  </si>
  <si>
    <t xml:space="preserve">08024110</t>
  </si>
  <si>
    <t xml:space="preserve">未去壳板栗</t>
  </si>
  <si>
    <t xml:space="preserve">08024190</t>
  </si>
  <si>
    <t xml:space="preserve">其他未去壳栗子</t>
  </si>
  <si>
    <t xml:space="preserve">08024210</t>
  </si>
  <si>
    <t xml:space="preserve">去壳板栗</t>
  </si>
  <si>
    <t xml:space="preserve">08024290</t>
  </si>
  <si>
    <t xml:space="preserve">其他去壳栗子</t>
  </si>
  <si>
    <t xml:space="preserve">08025100</t>
  </si>
  <si>
    <r>
      <rPr>
        <sz val="9"/>
        <color rgb="FF000000"/>
        <rFont val="Noto Sans"/>
        <family val="2"/>
      </rPr>
      <t xml:space="preserve">未去壳阿月浑子果</t>
    </r>
    <r>
      <rPr>
        <sz val="9"/>
        <color rgb="FF000000"/>
        <rFont val="宋体"/>
        <family val="0"/>
        <charset val="134"/>
      </rPr>
      <t xml:space="preserve">(</t>
    </r>
    <r>
      <rPr>
        <sz val="9"/>
        <color rgb="FF000000"/>
        <rFont val="Noto Sans"/>
        <family val="2"/>
      </rPr>
      <t xml:space="preserve">开心果</t>
    </r>
    <r>
      <rPr>
        <sz val="9"/>
        <color rgb="FF000000"/>
        <rFont val="宋体"/>
        <family val="0"/>
        <charset val="134"/>
      </rPr>
      <t xml:space="preserve">)</t>
    </r>
  </si>
  <si>
    <t xml:space="preserve">08025200</t>
  </si>
  <si>
    <r>
      <rPr>
        <sz val="9"/>
        <color rgb="FF000000"/>
        <rFont val="Noto Sans"/>
        <family val="2"/>
      </rPr>
      <t xml:space="preserve">去壳阿月浑子果</t>
    </r>
    <r>
      <rPr>
        <sz val="9"/>
        <color rgb="FF000000"/>
        <rFont val="宋体"/>
        <family val="0"/>
        <charset val="134"/>
      </rPr>
      <t xml:space="preserve">(</t>
    </r>
    <r>
      <rPr>
        <sz val="9"/>
        <color rgb="FF000000"/>
        <rFont val="Noto Sans"/>
        <family val="2"/>
      </rPr>
      <t xml:space="preserve">开心果</t>
    </r>
    <r>
      <rPr>
        <sz val="9"/>
        <color rgb="FF000000"/>
        <rFont val="宋体"/>
        <family val="0"/>
        <charset val="134"/>
      </rPr>
      <t xml:space="preserve">)</t>
    </r>
  </si>
  <si>
    <t xml:space="preserve">08026110</t>
  </si>
  <si>
    <r>
      <rPr>
        <sz val="9"/>
        <color rgb="FF000000"/>
        <rFont val="Noto Sans"/>
        <family val="2"/>
      </rPr>
      <t xml:space="preserve">种用未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6190</t>
  </si>
  <si>
    <r>
      <rPr>
        <sz val="9"/>
        <color rgb="FF000000"/>
        <rFont val="Noto Sans"/>
        <family val="2"/>
      </rPr>
      <t xml:space="preserve">其他未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6200</t>
  </si>
  <si>
    <r>
      <rPr>
        <sz val="9"/>
        <color rgb="FF000000"/>
        <rFont val="Noto Sans"/>
        <family val="2"/>
      </rPr>
      <t xml:space="preserve">去壳马卡达姆坚果</t>
    </r>
    <r>
      <rPr>
        <sz val="9"/>
        <color rgb="FF000000"/>
        <rFont val="宋体"/>
        <family val="0"/>
        <charset val="134"/>
      </rPr>
      <t xml:space="preserve">(</t>
    </r>
    <r>
      <rPr>
        <sz val="9"/>
        <color rgb="FF000000"/>
        <rFont val="Noto Sans"/>
        <family val="2"/>
      </rPr>
      <t xml:space="preserve">夏威夷果</t>
    </r>
    <r>
      <rPr>
        <sz val="9"/>
        <color rgb="FF000000"/>
        <rFont val="宋体"/>
        <family val="0"/>
        <charset val="134"/>
      </rPr>
      <t xml:space="preserve">)</t>
    </r>
  </si>
  <si>
    <t xml:space="preserve">08027000</t>
  </si>
  <si>
    <r>
      <rPr>
        <sz val="9"/>
        <color rgb="FF000000"/>
        <rFont val="Noto Sans"/>
        <family val="2"/>
      </rPr>
      <t xml:space="preserve">可乐果</t>
    </r>
    <r>
      <rPr>
        <sz val="9"/>
        <color rgb="FF000000"/>
        <rFont val="宋体"/>
        <family val="0"/>
        <charset val="134"/>
      </rPr>
      <t xml:space="preserve">(</t>
    </r>
    <r>
      <rPr>
        <sz val="9"/>
        <color rgb="FF000000"/>
        <rFont val="Noto Sans"/>
        <family val="2"/>
      </rPr>
      <t xml:space="preserve">可乐果属</t>
    </r>
    <r>
      <rPr>
        <sz val="9"/>
        <color rgb="FF000000"/>
        <rFont val="宋体"/>
        <family val="0"/>
        <charset val="134"/>
      </rPr>
      <t xml:space="preserve">)</t>
    </r>
  </si>
  <si>
    <t xml:space="preserve">08028000</t>
  </si>
  <si>
    <t xml:space="preserve">槟榔果</t>
  </si>
  <si>
    <t xml:space="preserve">08029100</t>
  </si>
  <si>
    <t xml:space="preserve">未去壳松子</t>
  </si>
  <si>
    <t xml:space="preserve">08029200</t>
  </si>
  <si>
    <t xml:space="preserve">去壳松子</t>
  </si>
  <si>
    <t xml:space="preserve">08029910</t>
  </si>
  <si>
    <t xml:space="preserve">白果</t>
  </si>
  <si>
    <t xml:space="preserve">08029990</t>
  </si>
  <si>
    <t xml:space="preserve">未列名鲜或干的坚果</t>
  </si>
  <si>
    <t xml:space="preserve">08031000</t>
  </si>
  <si>
    <t xml:space="preserve">鲜或干的芭蕉</t>
  </si>
  <si>
    <t xml:space="preserve">08039000</t>
  </si>
  <si>
    <t xml:space="preserve">鲜或干的香蕉，芭蕉除外</t>
  </si>
  <si>
    <t xml:space="preserve">08041000</t>
  </si>
  <si>
    <t xml:space="preserve">鲜或干的椰枣</t>
  </si>
  <si>
    <t xml:space="preserve">08042000</t>
  </si>
  <si>
    <t xml:space="preserve">鲜或干的无花果</t>
  </si>
  <si>
    <t xml:space="preserve">08043000</t>
  </si>
  <si>
    <t xml:space="preserve">鲜或干的菠萝</t>
  </si>
  <si>
    <t xml:space="preserve">08044000</t>
  </si>
  <si>
    <t xml:space="preserve">鲜或干的鳄梨</t>
  </si>
  <si>
    <t xml:space="preserve">08045010</t>
  </si>
  <si>
    <t xml:space="preserve">鲜或干的番石榴</t>
  </si>
  <si>
    <t xml:space="preserve">08045020</t>
  </si>
  <si>
    <t xml:space="preserve">鲜或干的芒果</t>
  </si>
  <si>
    <t xml:space="preserve">08045030</t>
  </si>
  <si>
    <t xml:space="preserve">鲜或干的山竹果</t>
  </si>
  <si>
    <t xml:space="preserve">08051000</t>
  </si>
  <si>
    <t xml:space="preserve">鲜或干的橙</t>
  </si>
  <si>
    <t xml:space="preserve">08052110</t>
  </si>
  <si>
    <t xml:space="preserve">蕉柑</t>
  </si>
  <si>
    <t xml:space="preserve">08052190</t>
  </si>
  <si>
    <t xml:space="preserve">其他柑橘（包括小蜜橘及萨摩蜜柑橘）</t>
  </si>
  <si>
    <t xml:space="preserve">08052200</t>
  </si>
  <si>
    <t xml:space="preserve">克里曼丁橘</t>
  </si>
  <si>
    <t xml:space="preserve">08052900</t>
  </si>
  <si>
    <t xml:space="preserve">韦尔金橘及类似的杂交柑橘</t>
  </si>
  <si>
    <t xml:space="preserve">08055000</t>
  </si>
  <si>
    <t xml:space="preserve">柠檬及酸橙</t>
  </si>
  <si>
    <t xml:space="preserve">08059000</t>
  </si>
  <si>
    <t xml:space="preserve">未列名柑桔属水果</t>
  </si>
  <si>
    <t xml:space="preserve">08061000</t>
  </si>
  <si>
    <t xml:space="preserve">鲜葡萄</t>
  </si>
  <si>
    <t xml:space="preserve">08062000</t>
  </si>
  <si>
    <t xml:space="preserve">葡萄干</t>
  </si>
  <si>
    <t xml:space="preserve">08071100</t>
  </si>
  <si>
    <t xml:space="preserve">鲜西瓜</t>
  </si>
  <si>
    <t xml:space="preserve">08071910</t>
  </si>
  <si>
    <t xml:space="preserve">鲜哈密瓜</t>
  </si>
  <si>
    <t xml:space="preserve">08071920</t>
  </si>
  <si>
    <t xml:space="preserve">罗马甜瓜及加勒比甜瓜</t>
  </si>
  <si>
    <t xml:space="preserve">08071990</t>
  </si>
  <si>
    <t xml:space="preserve">其他鲜甜瓜</t>
  </si>
  <si>
    <t xml:space="preserve">08072000</t>
  </si>
  <si>
    <t xml:space="preserve">鲜番木瓜</t>
  </si>
  <si>
    <t xml:space="preserve">08081000</t>
  </si>
  <si>
    <t xml:space="preserve">鲜苹果</t>
  </si>
  <si>
    <t xml:space="preserve">08083010</t>
  </si>
  <si>
    <t xml:space="preserve">鲜鸭梨、雪梨</t>
  </si>
  <si>
    <t xml:space="preserve">08083020</t>
  </si>
  <si>
    <t xml:space="preserve">鲜香梨</t>
  </si>
  <si>
    <t xml:space="preserve">08083090</t>
  </si>
  <si>
    <t xml:space="preserve">其他鲜梨</t>
  </si>
  <si>
    <t xml:space="preserve">08084000</t>
  </si>
  <si>
    <t xml:space="preserve">鲜榅桲</t>
  </si>
  <si>
    <t xml:space="preserve">08091000</t>
  </si>
  <si>
    <t xml:space="preserve">鲜杏</t>
  </si>
  <si>
    <t xml:space="preserve">08092100</t>
  </si>
  <si>
    <t xml:space="preserve">鲜欧洲酸樱桃</t>
  </si>
  <si>
    <t xml:space="preserve">08092900</t>
  </si>
  <si>
    <t xml:space="preserve">其他鲜樱桃</t>
  </si>
  <si>
    <t xml:space="preserve">08093000</t>
  </si>
  <si>
    <t xml:space="preserve">鲜桃，包括油桃</t>
  </si>
  <si>
    <t xml:space="preserve">08094000</t>
  </si>
  <si>
    <t xml:space="preserve">鲜李及黑刺李</t>
  </si>
  <si>
    <t xml:space="preserve">08101000</t>
  </si>
  <si>
    <t xml:space="preserve">鲜草莓</t>
  </si>
  <si>
    <t xml:space="preserve">08102000</t>
  </si>
  <si>
    <t xml:space="preserve">鲜木莓、黑莓、桑椹及罗甘莓</t>
  </si>
  <si>
    <t xml:space="preserve">08103000</t>
  </si>
  <si>
    <t xml:space="preserve">鲜黑、白或红的穗醋栗（加仑子）及醋栗</t>
  </si>
  <si>
    <t xml:space="preserve">08104000</t>
  </si>
  <si>
    <t xml:space="preserve">鲜蔓越橘及越橘及其他越橘属植物的果实</t>
  </si>
  <si>
    <t xml:space="preserve">08105000</t>
  </si>
  <si>
    <t xml:space="preserve">鲜猕猴桃</t>
  </si>
  <si>
    <t xml:space="preserve">08106000</t>
  </si>
  <si>
    <t xml:space="preserve">鲜榴莲</t>
  </si>
  <si>
    <t xml:space="preserve">08107000</t>
  </si>
  <si>
    <t xml:space="preserve">鲜柿子</t>
  </si>
  <si>
    <t xml:space="preserve">08109010</t>
  </si>
  <si>
    <t xml:space="preserve">鲜荔枝</t>
  </si>
  <si>
    <t xml:space="preserve">08109030</t>
  </si>
  <si>
    <t xml:space="preserve">鲜龙眼</t>
  </si>
  <si>
    <t xml:space="preserve">08109040</t>
  </si>
  <si>
    <t xml:space="preserve">鲜红毛丹</t>
  </si>
  <si>
    <t xml:space="preserve">08109050</t>
  </si>
  <si>
    <t xml:space="preserve">鲜番荔枝</t>
  </si>
  <si>
    <t xml:space="preserve">08109060</t>
  </si>
  <si>
    <t xml:space="preserve">鲜杨桃</t>
  </si>
  <si>
    <t xml:space="preserve">08109070</t>
  </si>
  <si>
    <t xml:space="preserve">鲜莲雾</t>
  </si>
  <si>
    <t xml:space="preserve">08109080</t>
  </si>
  <si>
    <t xml:space="preserve">鲜火龙果</t>
  </si>
  <si>
    <t xml:space="preserve">08109090</t>
  </si>
  <si>
    <t xml:space="preserve">未列名鲜果</t>
  </si>
  <si>
    <t xml:space="preserve">08111000</t>
  </si>
  <si>
    <t xml:space="preserve">冷冻草莓</t>
  </si>
  <si>
    <t xml:space="preserve">08112000</t>
  </si>
  <si>
    <t xml:space="preserve">冷冻木莓、黑莓、桑椹、罗甘莓、穗醋栗（加仑子）及醋栗</t>
  </si>
  <si>
    <t xml:space="preserve">08119010</t>
  </si>
  <si>
    <t xml:space="preserve">冷冻栗子，未去壳</t>
  </si>
  <si>
    <t xml:space="preserve">08119090</t>
  </si>
  <si>
    <t xml:space="preserve">未列名冷冻水果及坚果</t>
  </si>
  <si>
    <t xml:space="preserve">08121000</t>
  </si>
  <si>
    <t xml:space="preserve">暂时保藏的樱桃</t>
  </si>
  <si>
    <t xml:space="preserve">08129000</t>
  </si>
  <si>
    <t xml:space="preserve">其他暂时保藏的水果及坚果</t>
  </si>
  <si>
    <t xml:space="preserve">08131000</t>
  </si>
  <si>
    <t xml:space="preserve">杏干</t>
  </si>
  <si>
    <t xml:space="preserve">08132000</t>
  </si>
  <si>
    <t xml:space="preserve">梅干及李干</t>
  </si>
  <si>
    <t xml:space="preserve">08133000</t>
  </si>
  <si>
    <t xml:space="preserve">苹果干</t>
  </si>
  <si>
    <t xml:space="preserve">08134010</t>
  </si>
  <si>
    <t xml:space="preserve">龙眼干、肉</t>
  </si>
  <si>
    <t xml:space="preserve">08134020</t>
  </si>
  <si>
    <t xml:space="preserve">柿饼</t>
  </si>
  <si>
    <t xml:space="preserve">08134030</t>
  </si>
  <si>
    <t xml:space="preserve">红枣</t>
  </si>
  <si>
    <t xml:space="preserve">08134040</t>
  </si>
  <si>
    <t xml:space="preserve">荔枝干</t>
  </si>
  <si>
    <t xml:space="preserve">08134090</t>
  </si>
  <si>
    <t xml:space="preserve">未列名干果</t>
  </si>
  <si>
    <t xml:space="preserve">08135000</t>
  </si>
  <si>
    <t xml:space="preserve">本章的什锦坚果或干果</t>
  </si>
  <si>
    <t xml:space="preserve">08140000</t>
  </si>
  <si>
    <t xml:space="preserve">柑桔属水果或甜瓜（包括西瓜）的果皮，鲜、冻、干或用盐水、亚硫酸水或其他防腐液暂时保藏的</t>
  </si>
  <si>
    <t xml:space="preserve">09011100</t>
  </si>
  <si>
    <t xml:space="preserve">未焙炒未浸除咖啡碱的咖啡</t>
  </si>
  <si>
    <t xml:space="preserve">09011200</t>
  </si>
  <si>
    <t xml:space="preserve">未焙炒已浸除咖啡碱的咖啡</t>
  </si>
  <si>
    <t xml:space="preserve">09012100</t>
  </si>
  <si>
    <t xml:space="preserve">已焙炒未浸除咖啡碱的咖啡</t>
  </si>
  <si>
    <t xml:space="preserve">09012200</t>
  </si>
  <si>
    <t xml:space="preserve">已焙炒已浸除咖啡碱的咖啡</t>
  </si>
  <si>
    <t xml:space="preserve">09019010</t>
  </si>
  <si>
    <t xml:space="preserve">咖啡豆荚及咖啡豆皮</t>
  </si>
  <si>
    <t xml:space="preserve">09019020</t>
  </si>
  <si>
    <t xml:space="preserve">含咖啡的咖啡代用品</t>
  </si>
  <si>
    <t xml:space="preserve">09023010</t>
  </si>
  <si>
    <r>
      <rPr>
        <sz val="9"/>
        <color rgb="FF000000"/>
        <rFont val="Noto Sans"/>
        <family val="2"/>
      </rPr>
      <t xml:space="preserve">乌龙茶，内包装每件净重≤</t>
    </r>
    <r>
      <rPr>
        <sz val="9"/>
        <color rgb="FF000000"/>
        <rFont val="宋体"/>
        <family val="0"/>
        <charset val="134"/>
      </rPr>
      <t xml:space="preserve">3kg</t>
    </r>
  </si>
  <si>
    <t xml:space="preserve">09023031</t>
  </si>
  <si>
    <r>
      <rPr>
        <sz val="9"/>
        <color rgb="FF000000"/>
        <rFont val="Noto Sans"/>
        <family val="2"/>
      </rPr>
      <t xml:space="preserve">普洱茶（熟茶），内包装每件净重不超过</t>
    </r>
    <r>
      <rPr>
        <sz val="9"/>
        <color rgb="FF000000"/>
        <rFont val="宋体"/>
        <family val="0"/>
        <charset val="134"/>
      </rPr>
      <t xml:space="preserve">3</t>
    </r>
    <r>
      <rPr>
        <sz val="9"/>
        <color rgb="FF000000"/>
        <rFont val="Noto Sans"/>
        <family val="2"/>
      </rPr>
      <t xml:space="preserve">千克</t>
    </r>
  </si>
  <si>
    <t xml:space="preserve">09023039</t>
  </si>
  <si>
    <r>
      <rPr>
        <sz val="9"/>
        <color rgb="FF000000"/>
        <rFont val="Noto Sans"/>
        <family val="2"/>
      </rPr>
      <t xml:space="preserve">黑茶（普洱熟茶除外），内包装每件净重不超过</t>
    </r>
    <r>
      <rPr>
        <sz val="9"/>
        <color rgb="FF000000"/>
        <rFont val="宋体"/>
        <family val="0"/>
        <charset val="134"/>
      </rPr>
      <t xml:space="preserve">3</t>
    </r>
    <r>
      <rPr>
        <sz val="9"/>
        <color rgb="FF000000"/>
        <rFont val="Noto Sans"/>
        <family val="2"/>
      </rPr>
      <t xml:space="preserve">千克</t>
    </r>
  </si>
  <si>
    <t xml:space="preserve">09023090</t>
  </si>
  <si>
    <r>
      <rPr>
        <sz val="9"/>
        <color rgb="FF000000"/>
        <rFont val="Noto Sans"/>
        <family val="2"/>
      </rPr>
      <t xml:space="preserve">红茶及其他部分发酵茶（乌龙茶及黑茶除外），内包装每件净重≤</t>
    </r>
    <r>
      <rPr>
        <sz val="9"/>
        <color rgb="FF000000"/>
        <rFont val="宋体"/>
        <family val="0"/>
        <charset val="134"/>
      </rPr>
      <t xml:space="preserve">3kg</t>
    </r>
  </si>
  <si>
    <t xml:space="preserve">09024010</t>
  </si>
  <si>
    <r>
      <rPr>
        <sz val="9"/>
        <color rgb="FF000000"/>
        <rFont val="Noto Sans"/>
        <family val="2"/>
      </rPr>
      <t xml:space="preserve">乌龙茶，内包装每件净重＞</t>
    </r>
    <r>
      <rPr>
        <sz val="9"/>
        <color rgb="FF000000"/>
        <rFont val="宋体"/>
        <family val="0"/>
        <charset val="134"/>
      </rPr>
      <t xml:space="preserve">3kg</t>
    </r>
  </si>
  <si>
    <t xml:space="preserve">09024031</t>
  </si>
  <si>
    <r>
      <rPr>
        <sz val="9"/>
        <color rgb="FF000000"/>
        <rFont val="Noto Sans"/>
        <family val="2"/>
      </rPr>
      <t xml:space="preserve">普洱茶（熟茶），内包装每件净重超过</t>
    </r>
    <r>
      <rPr>
        <sz val="9"/>
        <color rgb="FF000000"/>
        <rFont val="宋体"/>
        <family val="0"/>
        <charset val="134"/>
      </rPr>
      <t xml:space="preserve">3</t>
    </r>
    <r>
      <rPr>
        <sz val="9"/>
        <color rgb="FF000000"/>
        <rFont val="Noto Sans"/>
        <family val="2"/>
      </rPr>
      <t xml:space="preserve">千克</t>
    </r>
  </si>
  <si>
    <t xml:space="preserve">09024039</t>
  </si>
  <si>
    <r>
      <rPr>
        <sz val="9"/>
        <color rgb="FF000000"/>
        <rFont val="Noto Sans"/>
        <family val="2"/>
      </rPr>
      <t xml:space="preserve">黑茶（普洱熟茶除外），内包装每件净重超过</t>
    </r>
    <r>
      <rPr>
        <sz val="9"/>
        <color rgb="FF000000"/>
        <rFont val="宋体"/>
        <family val="0"/>
        <charset val="134"/>
      </rPr>
      <t xml:space="preserve">3</t>
    </r>
    <r>
      <rPr>
        <sz val="9"/>
        <color rgb="FF000000"/>
        <rFont val="Noto Sans"/>
        <family val="2"/>
      </rPr>
      <t xml:space="preserve">千克</t>
    </r>
  </si>
  <si>
    <t xml:space="preserve">09024090</t>
  </si>
  <si>
    <r>
      <rPr>
        <sz val="9"/>
        <color rgb="FF000000"/>
        <rFont val="Noto Sans"/>
        <family val="2"/>
      </rPr>
      <t xml:space="preserve">红茶及其他部分发酵茶（乌龙茶及黑茶除外），内包装每件净重＞</t>
    </r>
    <r>
      <rPr>
        <sz val="9"/>
        <color rgb="FF000000"/>
        <rFont val="宋体"/>
        <family val="0"/>
        <charset val="134"/>
      </rPr>
      <t xml:space="preserve">3kg</t>
    </r>
  </si>
  <si>
    <t xml:space="preserve">09030000</t>
  </si>
  <si>
    <t xml:space="preserve">马黛茶</t>
  </si>
  <si>
    <t xml:space="preserve">09041100</t>
  </si>
  <si>
    <t xml:space="preserve">未磨胡椒</t>
  </si>
  <si>
    <t xml:space="preserve">09041200</t>
  </si>
  <si>
    <t xml:space="preserve">已磨胡椒</t>
  </si>
  <si>
    <t xml:space="preserve">09042100</t>
  </si>
  <si>
    <t xml:space="preserve">未磨的辣椒干</t>
  </si>
  <si>
    <t xml:space="preserve">09042200</t>
  </si>
  <si>
    <t xml:space="preserve">已磨的辣椒</t>
  </si>
  <si>
    <t xml:space="preserve">09051000</t>
  </si>
  <si>
    <t xml:space="preserve">未磨的香子兰豆</t>
  </si>
  <si>
    <t xml:space="preserve">09052000</t>
  </si>
  <si>
    <t xml:space="preserve">已磨的香子兰豆</t>
  </si>
  <si>
    <t xml:space="preserve">09061100</t>
  </si>
  <si>
    <t xml:space="preserve">未磨的锡兰肉桂</t>
  </si>
  <si>
    <t xml:space="preserve">09061900</t>
  </si>
  <si>
    <t xml:space="preserve">其他未磨的肉桂及肉桂花</t>
  </si>
  <si>
    <t xml:space="preserve">09062000</t>
  </si>
  <si>
    <t xml:space="preserve">已磨的肉桂及肉桂花</t>
  </si>
  <si>
    <t xml:space="preserve">09071000</t>
  </si>
  <si>
    <t xml:space="preserve">未磨的丁香（母丁香、公丁香及丁香梗）</t>
  </si>
  <si>
    <t xml:space="preserve">09072000</t>
  </si>
  <si>
    <t xml:space="preserve">已磨的丁香（母丁香、公丁香及丁香梗）</t>
  </si>
  <si>
    <t xml:space="preserve">09081100</t>
  </si>
  <si>
    <t xml:space="preserve">未磨的肉豆蔻</t>
  </si>
  <si>
    <t xml:space="preserve">09081200</t>
  </si>
  <si>
    <t xml:space="preserve">已磨的肉豆蔻</t>
  </si>
  <si>
    <t xml:space="preserve">09082100</t>
  </si>
  <si>
    <t xml:space="preserve">未磨的肉豆蔻衣</t>
  </si>
  <si>
    <t xml:space="preserve">09082200</t>
  </si>
  <si>
    <t xml:space="preserve">已磨的肉豆蔻衣</t>
  </si>
  <si>
    <t xml:space="preserve">09083100</t>
  </si>
  <si>
    <t xml:space="preserve">未磨的豆蔻</t>
  </si>
  <si>
    <t xml:space="preserve">09083200</t>
  </si>
  <si>
    <t xml:space="preserve">已磨的豆蔻</t>
  </si>
  <si>
    <t xml:space="preserve">09092100</t>
  </si>
  <si>
    <t xml:space="preserve">未磨的芫荽子</t>
  </si>
  <si>
    <t xml:space="preserve">09092200</t>
  </si>
  <si>
    <t xml:space="preserve">已磨的芫荽子</t>
  </si>
  <si>
    <t xml:space="preserve">09093100</t>
  </si>
  <si>
    <t xml:space="preserve">未磨的枯茗子</t>
  </si>
  <si>
    <t xml:space="preserve">09093200</t>
  </si>
  <si>
    <t xml:space="preserve">已磨的枯茗子</t>
  </si>
  <si>
    <t xml:space="preserve">09096110</t>
  </si>
  <si>
    <t xml:space="preserve">未磨的八角茴香</t>
  </si>
  <si>
    <t xml:space="preserve">09096190</t>
  </si>
  <si>
    <t xml:space="preserve">未磨的茴芹子、艹页蒿子或小茴香子、杜松果</t>
  </si>
  <si>
    <t xml:space="preserve">09096210</t>
  </si>
  <si>
    <t xml:space="preserve">已磨的八角茴香</t>
  </si>
  <si>
    <t xml:space="preserve">09096290</t>
  </si>
  <si>
    <t xml:space="preserve">已磨的茴芹子、艹页蒿子或小茴香子、杜松果</t>
  </si>
  <si>
    <t xml:space="preserve">09101100</t>
  </si>
  <si>
    <t xml:space="preserve">未磨的姜</t>
  </si>
  <si>
    <t xml:space="preserve">09101200</t>
  </si>
  <si>
    <t xml:space="preserve">已磨的姜</t>
  </si>
  <si>
    <t xml:space="preserve">09102000</t>
  </si>
  <si>
    <t xml:space="preserve">番红花</t>
  </si>
  <si>
    <t xml:space="preserve">09103000</t>
  </si>
  <si>
    <t xml:space="preserve">姜黄</t>
  </si>
  <si>
    <t xml:space="preserve">09109100</t>
  </si>
  <si>
    <t xml:space="preserve">不同品目的≥两种调味香料的混合物</t>
  </si>
  <si>
    <t xml:space="preserve">11041200</t>
  </si>
  <si>
    <t xml:space="preserve">滚压或制片的燕麦</t>
  </si>
  <si>
    <t xml:space="preserve">11041910</t>
  </si>
  <si>
    <t xml:space="preserve">滚压或制片的大麦</t>
  </si>
  <si>
    <t xml:space="preserve">11041990</t>
  </si>
  <si>
    <t xml:space="preserve">其他滚压或制片的谷物</t>
  </si>
  <si>
    <t xml:space="preserve">11042200</t>
  </si>
  <si>
    <t xml:space="preserve">经其他加工的燕麦</t>
  </si>
  <si>
    <t xml:space="preserve">11042300</t>
  </si>
  <si>
    <t xml:space="preserve">经其他加工的玉米</t>
  </si>
  <si>
    <t xml:space="preserve">11042910</t>
  </si>
  <si>
    <t xml:space="preserve">经其他加工的大麦</t>
  </si>
  <si>
    <t xml:space="preserve">11042990</t>
  </si>
  <si>
    <t xml:space="preserve">经其他加工的未列名谷物</t>
  </si>
  <si>
    <t xml:space="preserve">11043000</t>
  </si>
  <si>
    <t xml:space="preserve">整粒、滚压、制片或磨碎的谷物胚芽</t>
  </si>
  <si>
    <t xml:space="preserve">11051000</t>
  </si>
  <si>
    <t xml:space="preserve">马铃薯细粉及粗粉、粉末</t>
  </si>
  <si>
    <t xml:space="preserve">11052000</t>
  </si>
  <si>
    <t xml:space="preserve">马铃薯粉片、颗粒及团粒</t>
  </si>
  <si>
    <t xml:space="preserve">11061000</t>
  </si>
  <si>
    <r>
      <rPr>
        <sz val="9"/>
        <color rgb="FF000000"/>
        <rFont val="Noto Sans"/>
        <family val="2"/>
      </rPr>
      <t xml:space="preserve">品目</t>
    </r>
    <r>
      <rPr>
        <sz val="9"/>
        <color rgb="FF000000"/>
        <rFont val="宋体"/>
        <family val="0"/>
        <charset val="134"/>
      </rPr>
      <t xml:space="preserve">0713</t>
    </r>
    <r>
      <rPr>
        <sz val="9"/>
        <color rgb="FF000000"/>
        <rFont val="Noto Sans"/>
        <family val="2"/>
      </rPr>
      <t xml:space="preserve">干豆制细粉及粗粉及粉末</t>
    </r>
  </si>
  <si>
    <t xml:space="preserve">11062000</t>
  </si>
  <si>
    <r>
      <rPr>
        <sz val="9"/>
        <color rgb="FF000000"/>
        <rFont val="Noto Sans"/>
        <family val="2"/>
      </rPr>
      <t xml:space="preserve">品目</t>
    </r>
    <r>
      <rPr>
        <sz val="9"/>
        <color rgb="FF000000"/>
        <rFont val="宋体"/>
        <family val="0"/>
        <charset val="134"/>
      </rPr>
      <t xml:space="preserve">0714</t>
    </r>
    <r>
      <rPr>
        <sz val="9"/>
        <color rgb="FF000000"/>
        <rFont val="Noto Sans"/>
        <family val="2"/>
      </rPr>
      <t xml:space="preserve">西谷茎髓及植物根茎、块茎制的粉及粉末</t>
    </r>
  </si>
  <si>
    <t xml:space="preserve">11063000</t>
  </si>
  <si>
    <r>
      <rPr>
        <sz val="9"/>
        <color rgb="FF000000"/>
        <rFont val="Noto Sans"/>
        <family val="2"/>
      </rPr>
      <t xml:space="preserve">第</t>
    </r>
    <r>
      <rPr>
        <sz val="9"/>
        <color rgb="FF000000"/>
        <rFont val="宋体"/>
        <family val="0"/>
        <charset val="134"/>
      </rPr>
      <t xml:space="preserve">8</t>
    </r>
    <r>
      <rPr>
        <sz val="9"/>
        <color rgb="FF000000"/>
        <rFont val="Noto Sans"/>
        <family val="2"/>
      </rPr>
      <t xml:space="preserve">章产品制细粉及粗粉、粉末</t>
    </r>
  </si>
  <si>
    <t xml:space="preserve">11071000</t>
  </si>
  <si>
    <t xml:space="preserve">未焙制的麦芽</t>
  </si>
  <si>
    <t xml:space="preserve">11072000</t>
  </si>
  <si>
    <t xml:space="preserve">已焙制的麦芽</t>
  </si>
  <si>
    <t xml:space="preserve">11081100</t>
  </si>
  <si>
    <t xml:space="preserve">小麦淀粉</t>
  </si>
  <si>
    <t xml:space="preserve">11081200</t>
  </si>
  <si>
    <t xml:space="preserve">玉米淀粉</t>
  </si>
  <si>
    <t xml:space="preserve">11081300</t>
  </si>
  <si>
    <t xml:space="preserve">马铃薯淀粉</t>
  </si>
  <si>
    <t xml:space="preserve">11081400</t>
  </si>
  <si>
    <t xml:space="preserve">木薯淀粉</t>
  </si>
  <si>
    <t xml:space="preserve">11081900</t>
  </si>
  <si>
    <t xml:space="preserve">未列名淀粉</t>
  </si>
  <si>
    <t xml:space="preserve">11082000</t>
  </si>
  <si>
    <t xml:space="preserve">菊粉</t>
  </si>
  <si>
    <t xml:space="preserve">11090000</t>
  </si>
  <si>
    <t xml:space="preserve">面筋，不论是否干制</t>
  </si>
  <si>
    <t xml:space="preserve">12023000</t>
  </si>
  <si>
    <t xml:space="preserve">种用花生</t>
  </si>
  <si>
    <t xml:space="preserve">12024100</t>
  </si>
  <si>
    <t xml:space="preserve">其他未去壳花生，种用除外</t>
  </si>
  <si>
    <t xml:space="preserve">12024200</t>
  </si>
  <si>
    <t xml:space="preserve">其他去壳花生，不论是否破碎</t>
  </si>
  <si>
    <t xml:space="preserve">12030000</t>
  </si>
  <si>
    <t xml:space="preserve">干椰子肉</t>
  </si>
  <si>
    <t xml:space="preserve">12040000</t>
  </si>
  <si>
    <t xml:space="preserve">亚麻子，不论是否破碎</t>
  </si>
  <si>
    <t xml:space="preserve">12051010</t>
  </si>
  <si>
    <t xml:space="preserve">种用低芥子酸油菜子</t>
  </si>
  <si>
    <t xml:space="preserve">12051090</t>
  </si>
  <si>
    <t xml:space="preserve">其他低芥子酸油菜子</t>
  </si>
  <si>
    <t xml:space="preserve">12059010</t>
  </si>
  <si>
    <t xml:space="preserve">其他种用油菜子</t>
  </si>
  <si>
    <t xml:space="preserve">12059090</t>
  </si>
  <si>
    <t xml:space="preserve">未列名油菜子</t>
  </si>
  <si>
    <t xml:space="preserve">12060010</t>
  </si>
  <si>
    <t xml:space="preserve">种用葵花子</t>
  </si>
  <si>
    <t xml:space="preserve">12060090</t>
  </si>
  <si>
    <t xml:space="preserve">其他葵花子</t>
  </si>
  <si>
    <t xml:space="preserve">12071010</t>
  </si>
  <si>
    <t xml:space="preserve">种用棕榈果及棕榈仁</t>
  </si>
  <si>
    <t xml:space="preserve">12071090</t>
  </si>
  <si>
    <t xml:space="preserve">其他棕榈果及棕榈仁</t>
  </si>
  <si>
    <t xml:space="preserve">12072100</t>
  </si>
  <si>
    <t xml:space="preserve">种用棉子</t>
  </si>
  <si>
    <t xml:space="preserve">12072900</t>
  </si>
  <si>
    <t xml:space="preserve">其他棉子</t>
  </si>
  <si>
    <t xml:space="preserve">12073010</t>
  </si>
  <si>
    <t xml:space="preserve">种用蓖麻子</t>
  </si>
  <si>
    <t xml:space="preserve">12073090</t>
  </si>
  <si>
    <t xml:space="preserve">其他蓖麻子</t>
  </si>
  <si>
    <t xml:space="preserve">宠物用品，食品，医药保健品及医疗器械</t>
  </si>
  <si>
    <t xml:space="preserve">12074010</t>
  </si>
  <si>
    <t xml:space="preserve">种用芝麻</t>
  </si>
  <si>
    <t xml:space="preserve">12074090</t>
  </si>
  <si>
    <t xml:space="preserve">其他芝麻</t>
  </si>
  <si>
    <t xml:space="preserve">12075010</t>
  </si>
  <si>
    <t xml:space="preserve">种用芥子</t>
  </si>
  <si>
    <t xml:space="preserve">12075090</t>
  </si>
  <si>
    <t xml:space="preserve">其他芥子</t>
  </si>
  <si>
    <t xml:space="preserve">12076010</t>
  </si>
  <si>
    <t xml:space="preserve">种用红花子</t>
  </si>
  <si>
    <t xml:space="preserve">12076090</t>
  </si>
  <si>
    <t xml:space="preserve">其他红花子</t>
  </si>
  <si>
    <t xml:space="preserve">12077010</t>
  </si>
  <si>
    <t xml:space="preserve">种用甜瓜子</t>
  </si>
  <si>
    <t xml:space="preserve">12077091</t>
  </si>
  <si>
    <t xml:space="preserve">黑瓜子</t>
  </si>
  <si>
    <t xml:space="preserve">12077092</t>
  </si>
  <si>
    <t xml:space="preserve">红瓜子</t>
  </si>
  <si>
    <t xml:space="preserve">12077099</t>
  </si>
  <si>
    <t xml:space="preserve">未列名甜瓜子，种用除外</t>
  </si>
  <si>
    <t xml:space="preserve">12079100</t>
  </si>
  <si>
    <t xml:space="preserve">罂粟子</t>
  </si>
  <si>
    <t xml:space="preserve">12079910</t>
  </si>
  <si>
    <t xml:space="preserve">其他种用含油子仁及果实</t>
  </si>
  <si>
    <t xml:space="preserve">12079991</t>
  </si>
  <si>
    <t xml:space="preserve">牛油树果</t>
  </si>
  <si>
    <t xml:space="preserve">12079999</t>
  </si>
  <si>
    <t xml:space="preserve">未列名含油子仁及果实</t>
  </si>
  <si>
    <t xml:space="preserve">12081000</t>
  </si>
  <si>
    <t xml:space="preserve">大豆粉</t>
  </si>
  <si>
    <t xml:space="preserve">12089000</t>
  </si>
  <si>
    <t xml:space="preserve">其他含油子仁或果实细粉及粗粉，芥子粉除外</t>
  </si>
  <si>
    <t xml:space="preserve">12091000</t>
  </si>
  <si>
    <t xml:space="preserve">糖甜菜子</t>
  </si>
  <si>
    <t xml:space="preserve">12092100</t>
  </si>
  <si>
    <t xml:space="preserve">紫苜蓿子</t>
  </si>
  <si>
    <t xml:space="preserve">12092200</t>
  </si>
  <si>
    <t xml:space="preserve">三叶草子</t>
  </si>
  <si>
    <t xml:space="preserve">12092300</t>
  </si>
  <si>
    <t xml:space="preserve">羊茅子</t>
  </si>
  <si>
    <t xml:space="preserve">12092400</t>
  </si>
  <si>
    <t xml:space="preserve">草地早熟禾子</t>
  </si>
  <si>
    <t xml:space="preserve">12092500</t>
  </si>
  <si>
    <t xml:space="preserve">黑麦草种子</t>
  </si>
  <si>
    <t xml:space="preserve">12092910</t>
  </si>
  <si>
    <t xml:space="preserve">甜菜子（糖甜菜子除外）</t>
  </si>
  <si>
    <t xml:space="preserve">12092990</t>
  </si>
  <si>
    <t xml:space="preserve">其他饲料植物种子</t>
  </si>
  <si>
    <t xml:space="preserve">12093000</t>
  </si>
  <si>
    <t xml:space="preserve">草本花卉植物种子</t>
  </si>
  <si>
    <t xml:space="preserve">12099900</t>
  </si>
  <si>
    <t xml:space="preserve">其他种植用种子、果实及孢子</t>
  </si>
  <si>
    <t xml:space="preserve">12101000</t>
  </si>
  <si>
    <t xml:space="preserve">啤酒花，未经研磨也未制成团粒</t>
  </si>
  <si>
    <t xml:space="preserve">12102000</t>
  </si>
  <si>
    <t xml:space="preserve">啤酒花，经研磨或制成团粒；蛇麻腺</t>
  </si>
  <si>
    <t xml:space="preserve">12112011</t>
  </si>
  <si>
    <t xml:space="preserve">鲜或干的西洋参</t>
  </si>
  <si>
    <t xml:space="preserve">12112019</t>
  </si>
  <si>
    <t xml:space="preserve">冷或冻的西洋参</t>
  </si>
  <si>
    <t xml:space="preserve">12112021</t>
  </si>
  <si>
    <t xml:space="preserve">鲜或干的野山参（西洋参除外）</t>
  </si>
  <si>
    <t xml:space="preserve">12112029</t>
  </si>
  <si>
    <t xml:space="preserve">冷或冻的野山参（西洋参除外）</t>
  </si>
  <si>
    <t xml:space="preserve">12112091</t>
  </si>
  <si>
    <t xml:space="preserve">其他鲜人参</t>
  </si>
  <si>
    <t xml:space="preserve">12112092</t>
  </si>
  <si>
    <t xml:space="preserve">其他干人参</t>
  </si>
  <si>
    <t xml:space="preserve">12116000</t>
  </si>
  <si>
    <t xml:space="preserve">非洲李的树皮</t>
  </si>
  <si>
    <t xml:space="preserve">12119011</t>
  </si>
  <si>
    <t xml:space="preserve">当归</t>
  </si>
  <si>
    <t xml:space="preserve">12119012</t>
  </si>
  <si>
    <t xml:space="preserve">三七（田七）</t>
  </si>
  <si>
    <t xml:space="preserve">12119013</t>
  </si>
  <si>
    <t xml:space="preserve">党参</t>
  </si>
  <si>
    <t xml:space="preserve">12119014</t>
  </si>
  <si>
    <t xml:space="preserve">黄连</t>
  </si>
  <si>
    <t xml:space="preserve">12119015</t>
  </si>
  <si>
    <t xml:space="preserve">菊花</t>
  </si>
  <si>
    <t xml:space="preserve">12119016</t>
  </si>
  <si>
    <t xml:space="preserve">冬虫夏草</t>
  </si>
  <si>
    <t xml:space="preserve">12119017</t>
  </si>
  <si>
    <t xml:space="preserve">贝母</t>
  </si>
  <si>
    <t xml:space="preserve">12119018</t>
  </si>
  <si>
    <t xml:space="preserve">川芎</t>
  </si>
  <si>
    <t xml:space="preserve">12119019</t>
  </si>
  <si>
    <t xml:space="preserve">半夏</t>
  </si>
  <si>
    <t xml:space="preserve">12119021</t>
  </si>
  <si>
    <t xml:space="preserve">白芍</t>
  </si>
  <si>
    <t xml:space="preserve">12119022</t>
  </si>
  <si>
    <t xml:space="preserve">天麻</t>
  </si>
  <si>
    <t xml:space="preserve">12119023</t>
  </si>
  <si>
    <t xml:space="preserve">黄芪</t>
  </si>
  <si>
    <t xml:space="preserve">12119024</t>
  </si>
  <si>
    <t xml:space="preserve">大黄、籽黄</t>
  </si>
  <si>
    <t xml:space="preserve">12119025</t>
  </si>
  <si>
    <t xml:space="preserve">白术</t>
  </si>
  <si>
    <t xml:space="preserve">12119026</t>
  </si>
  <si>
    <t xml:space="preserve">地黄</t>
  </si>
  <si>
    <t xml:space="preserve">12119027</t>
  </si>
  <si>
    <t xml:space="preserve">槐米</t>
  </si>
  <si>
    <t xml:space="preserve">12119028</t>
  </si>
  <si>
    <t xml:space="preserve">杜仲</t>
  </si>
  <si>
    <t xml:space="preserve">12119029</t>
  </si>
  <si>
    <t xml:space="preserve">茯苓</t>
  </si>
  <si>
    <t xml:space="preserve">12119031</t>
  </si>
  <si>
    <t xml:space="preserve">枸杞</t>
  </si>
  <si>
    <t xml:space="preserve">12119032</t>
  </si>
  <si>
    <t xml:space="preserve">大海子</t>
  </si>
  <si>
    <t xml:space="preserve">12119034</t>
  </si>
  <si>
    <t xml:space="preserve">沙参</t>
  </si>
  <si>
    <t xml:space="preserve">12119035</t>
  </si>
  <si>
    <t xml:space="preserve">青蒿</t>
  </si>
  <si>
    <t xml:space="preserve">12119036</t>
  </si>
  <si>
    <t xml:space="preserve">甘草</t>
  </si>
  <si>
    <t xml:space="preserve">12119037</t>
  </si>
  <si>
    <t xml:space="preserve">黄芩</t>
  </si>
  <si>
    <t xml:space="preserve">12119038</t>
  </si>
  <si>
    <r>
      <rPr>
        <sz val="9"/>
        <color rgb="FF000000"/>
        <rFont val="Noto Sans"/>
        <family val="2"/>
      </rPr>
      <t xml:space="preserve">椴树</t>
    </r>
    <r>
      <rPr>
        <sz val="9"/>
        <color rgb="FF000000"/>
        <rFont val="宋体"/>
        <family val="0"/>
        <charset val="134"/>
      </rPr>
      <t xml:space="preserve">(</t>
    </r>
    <r>
      <rPr>
        <sz val="9"/>
        <color rgb="FF000000"/>
        <rFont val="Noto Sans"/>
        <family val="2"/>
      </rPr>
      <t xml:space="preserve">欧椴</t>
    </r>
    <r>
      <rPr>
        <sz val="9"/>
        <color rgb="FF000000"/>
        <rFont val="宋体"/>
        <family val="0"/>
        <charset val="134"/>
      </rPr>
      <t xml:space="preserve">)</t>
    </r>
    <r>
      <rPr>
        <sz val="9"/>
        <color rgb="FF000000"/>
        <rFont val="Noto Sans"/>
        <family val="2"/>
      </rPr>
      <t xml:space="preserve">花及叶</t>
    </r>
  </si>
  <si>
    <t xml:space="preserve">12119039</t>
  </si>
  <si>
    <t xml:space="preserve">未列名主要用作药料的植物及其某部分</t>
  </si>
  <si>
    <t xml:space="preserve">12119050</t>
  </si>
  <si>
    <t xml:space="preserve">主要用作香料的植物及其某部分</t>
  </si>
  <si>
    <t xml:space="preserve">12119091</t>
  </si>
  <si>
    <t xml:space="preserve">鱼藤根、除虫菊</t>
  </si>
  <si>
    <t xml:space="preserve">12119099</t>
  </si>
  <si>
    <t xml:space="preserve">主要用作杀虫、杀菌等用途的植物及其某部分</t>
  </si>
  <si>
    <t xml:space="preserve">12122110</t>
  </si>
  <si>
    <t xml:space="preserve">海带</t>
  </si>
  <si>
    <t xml:space="preserve">12122131</t>
  </si>
  <si>
    <t xml:space="preserve">干的裙带菜</t>
  </si>
  <si>
    <t xml:space="preserve">12122132</t>
  </si>
  <si>
    <t xml:space="preserve">鲜的裙带菜</t>
  </si>
  <si>
    <t xml:space="preserve">12122139</t>
  </si>
  <si>
    <t xml:space="preserve">其他裙带菜</t>
  </si>
  <si>
    <t xml:space="preserve">12122141</t>
  </si>
  <si>
    <t xml:space="preserve">干紫菜</t>
  </si>
  <si>
    <t xml:space="preserve">12122142</t>
  </si>
  <si>
    <t xml:space="preserve">鲜紫菜</t>
  </si>
  <si>
    <t xml:space="preserve">12122149</t>
  </si>
  <si>
    <t xml:space="preserve">其他紫菜</t>
  </si>
  <si>
    <t xml:space="preserve">12122161</t>
  </si>
  <si>
    <t xml:space="preserve">干麒麟菜</t>
  </si>
  <si>
    <t xml:space="preserve">12122169</t>
  </si>
  <si>
    <t xml:space="preserve">其他麒麟菜</t>
  </si>
  <si>
    <t xml:space="preserve">12122171</t>
  </si>
  <si>
    <t xml:space="preserve">干江蓠</t>
  </si>
  <si>
    <t xml:space="preserve">12122179</t>
  </si>
  <si>
    <t xml:space="preserve">其他江蓠</t>
  </si>
  <si>
    <t xml:space="preserve">12122190</t>
  </si>
  <si>
    <t xml:space="preserve">未列名适合供人食用的海草及其他藻类</t>
  </si>
  <si>
    <t xml:space="preserve">12122910</t>
  </si>
  <si>
    <t xml:space="preserve">马尾藻</t>
  </si>
  <si>
    <t xml:space="preserve">12122990</t>
  </si>
  <si>
    <t xml:space="preserve">其他不适合供人食用的海草及其他藻类</t>
  </si>
  <si>
    <t xml:space="preserve">12129100</t>
  </si>
  <si>
    <t xml:space="preserve">甜菜</t>
  </si>
  <si>
    <t xml:space="preserve">12129200</t>
  </si>
  <si>
    <t xml:space="preserve">刺槐豆，包括刺槐豆子</t>
  </si>
  <si>
    <t xml:space="preserve">12129300</t>
  </si>
  <si>
    <t xml:space="preserve">甘蔗</t>
  </si>
  <si>
    <t xml:space="preserve">12129400</t>
  </si>
  <si>
    <t xml:space="preserve">菊苣根</t>
  </si>
  <si>
    <t xml:space="preserve">12129911</t>
  </si>
  <si>
    <t xml:space="preserve">苦杏仁</t>
  </si>
  <si>
    <t xml:space="preserve">12129912</t>
  </si>
  <si>
    <t xml:space="preserve">甜杏仁</t>
  </si>
  <si>
    <t xml:space="preserve">12129919</t>
  </si>
  <si>
    <t xml:space="preserve">杏核；桃（包括油桃）、梅或李的核及核仁</t>
  </si>
  <si>
    <t xml:space="preserve">12129993</t>
  </si>
  <si>
    <t xml:space="preserve">白瓜子</t>
  </si>
  <si>
    <t xml:space="preserve">12129994</t>
  </si>
  <si>
    <t xml:space="preserve">莲子</t>
  </si>
  <si>
    <t xml:space="preserve">12129996</t>
  </si>
  <si>
    <t xml:space="preserve">甜叶菊叶</t>
  </si>
  <si>
    <t xml:space="preserve">12129999</t>
  </si>
  <si>
    <t xml:space="preserve">未列名食用植物产品</t>
  </si>
  <si>
    <t xml:space="preserve">13012000</t>
  </si>
  <si>
    <t xml:space="preserve">阿拉伯胶</t>
  </si>
  <si>
    <t xml:space="preserve">新材料及化工产品，食品</t>
  </si>
  <si>
    <t xml:space="preserve">13019010</t>
  </si>
  <si>
    <t xml:space="preserve">胶黄耆树胶（卡喇杆胶）</t>
  </si>
  <si>
    <t xml:space="preserve">13019020</t>
  </si>
  <si>
    <t xml:space="preserve">乳香、没药及血竭</t>
  </si>
  <si>
    <t xml:space="preserve">13019030</t>
  </si>
  <si>
    <t xml:space="preserve">阿魏</t>
  </si>
  <si>
    <t xml:space="preserve">13019040</t>
  </si>
  <si>
    <t xml:space="preserve">松脂</t>
  </si>
  <si>
    <t xml:space="preserve">13019090</t>
  </si>
  <si>
    <t xml:space="preserve">未列名树胶、树脂</t>
  </si>
  <si>
    <t xml:space="preserve">13021100</t>
  </si>
  <si>
    <t xml:space="preserve">鸦片液汁及浸膏</t>
  </si>
  <si>
    <t xml:space="preserve">13021200</t>
  </si>
  <si>
    <t xml:space="preserve">甘草液汁及浸膏</t>
  </si>
  <si>
    <t xml:space="preserve">13021300</t>
  </si>
  <si>
    <t xml:space="preserve">啤酒花液汁及浸膏</t>
  </si>
  <si>
    <t xml:space="preserve">13021400</t>
  </si>
  <si>
    <t xml:space="preserve">麻黄的液汁及浸膏</t>
  </si>
  <si>
    <t xml:space="preserve">13021910</t>
  </si>
  <si>
    <t xml:space="preserve">生漆</t>
  </si>
  <si>
    <t xml:space="preserve">13021920</t>
  </si>
  <si>
    <t xml:space="preserve">印楝素</t>
  </si>
  <si>
    <t xml:space="preserve">13021930</t>
  </si>
  <si>
    <t xml:space="preserve">除虫菊的或含鱼藤酮植物根茎的液汁及浸膏</t>
  </si>
  <si>
    <t xml:space="preserve">13021940</t>
  </si>
  <si>
    <t xml:space="preserve">银杏液汁及浸膏</t>
  </si>
  <si>
    <t xml:space="preserve">13021990</t>
  </si>
  <si>
    <t xml:space="preserve">其他植物液汁及浸膏</t>
  </si>
  <si>
    <t xml:space="preserve">13022000</t>
  </si>
  <si>
    <t xml:space="preserve">果胶、果胶酸盐及果胶酸酯</t>
  </si>
  <si>
    <t xml:space="preserve">13023100</t>
  </si>
  <si>
    <t xml:space="preserve">琼脂</t>
  </si>
  <si>
    <t xml:space="preserve">13023200</t>
  </si>
  <si>
    <t xml:space="preserve">从刺槐豆、刺槐豆子或瓜尔豆制得的胶液及增稠剂，不论是否改性</t>
  </si>
  <si>
    <t xml:space="preserve">13023911</t>
  </si>
  <si>
    <t xml:space="preserve">卡拉胶</t>
  </si>
  <si>
    <t xml:space="preserve">13023912</t>
  </si>
  <si>
    <t xml:space="preserve">褐藻胶</t>
  </si>
  <si>
    <t xml:space="preserve">13023919</t>
  </si>
  <si>
    <t xml:space="preserve">未列名海草及藻类产品制得的胶液及增稠剂</t>
  </si>
  <si>
    <t xml:space="preserve">13023990</t>
  </si>
  <si>
    <t xml:space="preserve">其他植物产品制得的胶液及增稠剂</t>
  </si>
  <si>
    <t xml:space="preserve">14011000</t>
  </si>
  <si>
    <t xml:space="preserve">竹</t>
  </si>
  <si>
    <t xml:space="preserve">编织及藤铁工艺品，园林用品</t>
  </si>
  <si>
    <t xml:space="preserve">14012000</t>
  </si>
  <si>
    <t xml:space="preserve">藤</t>
  </si>
  <si>
    <t xml:space="preserve">14019010</t>
  </si>
  <si>
    <t xml:space="preserve">谷类植物的茎秆（麦秸除外）</t>
  </si>
  <si>
    <t xml:space="preserve">14019020</t>
  </si>
  <si>
    <t xml:space="preserve">芦苇</t>
  </si>
  <si>
    <t xml:space="preserve">14019031</t>
  </si>
  <si>
    <t xml:space="preserve">蔺草</t>
  </si>
  <si>
    <t xml:space="preserve">14019039</t>
  </si>
  <si>
    <t xml:space="preserve">其他灯芯草属植物材料</t>
  </si>
  <si>
    <t xml:space="preserve">14019090</t>
  </si>
  <si>
    <t xml:space="preserve">未列名主要作编结用的植物材料</t>
  </si>
  <si>
    <t xml:space="preserve">14042000</t>
  </si>
  <si>
    <t xml:space="preserve">棉短绒</t>
  </si>
  <si>
    <t xml:space="preserve">14049010</t>
  </si>
  <si>
    <t xml:space="preserve">主要供染料、鞣料用的植物原料</t>
  </si>
  <si>
    <t xml:space="preserve">14049090</t>
  </si>
  <si>
    <t xml:space="preserve">其他品目未列名的植物产品</t>
  </si>
  <si>
    <t xml:space="preserve">15011000</t>
  </si>
  <si>
    <t xml:space="preserve">猪油</t>
  </si>
  <si>
    <t xml:space="preserve">15012000</t>
  </si>
  <si>
    <r>
      <rPr>
        <sz val="9"/>
        <color rgb="FF000000"/>
        <rFont val="Noto Sans"/>
        <family val="2"/>
      </rPr>
      <t xml:space="preserve">其他猪脂肪</t>
    </r>
    <r>
      <rPr>
        <sz val="9"/>
        <color rgb="FF000000"/>
        <rFont val="宋体"/>
        <family val="0"/>
        <charset val="134"/>
      </rPr>
      <t xml:space="preserve">,</t>
    </r>
    <r>
      <rPr>
        <sz val="9"/>
        <color rgb="FF000000"/>
        <rFont val="Noto Sans"/>
        <family val="2"/>
      </rPr>
      <t xml:space="preserve">但品目</t>
    </r>
    <r>
      <rPr>
        <sz val="9"/>
        <color rgb="FF000000"/>
        <rFont val="宋体"/>
        <family val="0"/>
        <charset val="134"/>
      </rPr>
      <t xml:space="preserve">02.09</t>
    </r>
    <r>
      <rPr>
        <sz val="9"/>
        <color rgb="FF000000"/>
        <rFont val="Noto Sans"/>
        <family val="2"/>
      </rPr>
      <t xml:space="preserve">及</t>
    </r>
    <r>
      <rPr>
        <sz val="9"/>
        <color rgb="FF000000"/>
        <rFont val="宋体"/>
        <family val="0"/>
        <charset val="134"/>
      </rPr>
      <t xml:space="preserve">15.04</t>
    </r>
    <r>
      <rPr>
        <sz val="9"/>
        <color rgb="FF000000"/>
        <rFont val="Noto Sans"/>
        <family val="2"/>
      </rPr>
      <t xml:space="preserve">的货品除外</t>
    </r>
  </si>
  <si>
    <t xml:space="preserve">15019000</t>
  </si>
  <si>
    <r>
      <rPr>
        <sz val="9"/>
        <color rgb="FF000000"/>
        <rFont val="Noto Sans"/>
        <family val="2"/>
      </rPr>
      <t xml:space="preserve">家禽脂肪</t>
    </r>
    <r>
      <rPr>
        <sz val="9"/>
        <color rgb="FF000000"/>
        <rFont val="宋体"/>
        <family val="0"/>
        <charset val="134"/>
      </rPr>
      <t xml:space="preserve">,</t>
    </r>
    <r>
      <rPr>
        <sz val="9"/>
        <color rgb="FF000000"/>
        <rFont val="Noto Sans"/>
        <family val="2"/>
      </rPr>
      <t xml:space="preserve">但品目</t>
    </r>
    <r>
      <rPr>
        <sz val="9"/>
        <color rgb="FF000000"/>
        <rFont val="宋体"/>
        <family val="0"/>
        <charset val="134"/>
      </rPr>
      <t xml:space="preserve">02.09</t>
    </r>
    <r>
      <rPr>
        <sz val="9"/>
        <color rgb="FF000000"/>
        <rFont val="Noto Sans"/>
        <family val="2"/>
      </rPr>
      <t xml:space="preserve">及</t>
    </r>
    <r>
      <rPr>
        <sz val="9"/>
        <color rgb="FF000000"/>
        <rFont val="宋体"/>
        <family val="0"/>
        <charset val="134"/>
      </rPr>
      <t xml:space="preserve">15.04</t>
    </r>
    <r>
      <rPr>
        <sz val="9"/>
        <color rgb="FF000000"/>
        <rFont val="Noto Sans"/>
        <family val="2"/>
      </rPr>
      <t xml:space="preserve">的货品除外</t>
    </r>
  </si>
  <si>
    <t xml:space="preserve">15021000</t>
  </si>
  <si>
    <t xml:space="preserve">牛、羊油脂</t>
  </si>
  <si>
    <t xml:space="preserve">15029000</t>
  </si>
  <si>
    <t xml:space="preserve">其他牛、羊脂肪</t>
  </si>
  <si>
    <t xml:space="preserve">15030000</t>
  </si>
  <si>
    <t xml:space="preserve">猪油硬脂、液体猪油、油硬脂、食用或非食用脂油，未经乳化、混合或其他方法制作</t>
  </si>
  <si>
    <t xml:space="preserve">15041000</t>
  </si>
  <si>
    <t xml:space="preserve">鱼肝油及其分离品</t>
  </si>
  <si>
    <t xml:space="preserve">15042000</t>
  </si>
  <si>
    <t xml:space="preserve">除鱼肝油以外的鱼油、脂及其分离品</t>
  </si>
  <si>
    <t xml:space="preserve">15043000</t>
  </si>
  <si>
    <t xml:space="preserve">海生哺乳动物的油、脂及其分离品</t>
  </si>
  <si>
    <t xml:space="preserve">15050000</t>
  </si>
  <si>
    <t xml:space="preserve">羊毛脂及从羊毛脂制得的脂肪物质（包括纯净的羊毛脂）</t>
  </si>
  <si>
    <t xml:space="preserve">新材料及化工产品，日用品类</t>
  </si>
  <si>
    <t xml:space="preserve">15060000</t>
  </si>
  <si>
    <t xml:space="preserve">其他动物油、脂及其分离品，不论是否精制，但未经化学改性</t>
  </si>
  <si>
    <t xml:space="preserve">15071000</t>
  </si>
  <si>
    <t xml:space="preserve">初榨的豆油</t>
  </si>
  <si>
    <t xml:space="preserve">15079000</t>
  </si>
  <si>
    <t xml:space="preserve">其他豆油及其分离品</t>
  </si>
  <si>
    <t xml:space="preserve">15081000</t>
  </si>
  <si>
    <t xml:space="preserve">初榨的花生油</t>
  </si>
  <si>
    <t xml:space="preserve">15089000</t>
  </si>
  <si>
    <t xml:space="preserve">其他花生油及其分离品</t>
  </si>
  <si>
    <t xml:space="preserve">15092000</t>
  </si>
  <si>
    <t xml:space="preserve">特级初榨油橄榄油</t>
  </si>
  <si>
    <t xml:space="preserve">15093000</t>
  </si>
  <si>
    <r>
      <rPr>
        <sz val="9"/>
        <color rgb="FF000000"/>
        <rFont val="Noto Sans"/>
        <family val="2"/>
      </rPr>
      <t xml:space="preserve">初榨油橄榄油，游离酸度（以油酸计）不超过</t>
    </r>
    <r>
      <rPr>
        <sz val="9"/>
        <color rgb="FF000000"/>
        <rFont val="宋体"/>
        <family val="0"/>
        <charset val="134"/>
      </rPr>
      <t xml:space="preserve">2.0</t>
    </r>
    <r>
      <rPr>
        <sz val="9"/>
        <color rgb="FF000000"/>
        <rFont val="Noto Sans"/>
        <family val="2"/>
      </rPr>
      <t xml:space="preserve">克</t>
    </r>
    <r>
      <rPr>
        <sz val="9"/>
        <color rgb="FF000000"/>
        <rFont val="宋体"/>
        <family val="0"/>
        <charset val="134"/>
      </rPr>
      <t xml:space="preserve">/100</t>
    </r>
    <r>
      <rPr>
        <sz val="9"/>
        <color rgb="FF000000"/>
        <rFont val="Noto Sans"/>
        <family val="2"/>
      </rPr>
      <t xml:space="preserve">克</t>
    </r>
  </si>
  <si>
    <t xml:space="preserve">15094000</t>
  </si>
  <si>
    <t xml:space="preserve">其他初榨油橄榄油</t>
  </si>
  <si>
    <t xml:space="preserve">15099000</t>
  </si>
  <si>
    <t xml:space="preserve">其他油橄榄油及其分离品</t>
  </si>
  <si>
    <t xml:space="preserve">15101000</t>
  </si>
  <si>
    <t xml:space="preserve">粗提油橄榄果渣油</t>
  </si>
  <si>
    <t xml:space="preserve">15109000</t>
  </si>
  <si>
    <r>
      <rPr>
        <sz val="9"/>
        <color rgb="FF000000"/>
        <rFont val="Noto Sans"/>
        <family val="2"/>
      </rPr>
      <t xml:space="preserve">其他橄榄油及其分离品，不论是否精制，但未经化学改性，包括掺有品目</t>
    </r>
    <r>
      <rPr>
        <sz val="9"/>
        <color rgb="FF000000"/>
        <rFont val="宋体"/>
        <family val="0"/>
        <charset val="134"/>
      </rPr>
      <t xml:space="preserve">15.09</t>
    </r>
    <r>
      <rPr>
        <sz val="9"/>
        <color rgb="FF000000"/>
        <rFont val="Noto Sans"/>
        <family val="2"/>
      </rPr>
      <t xml:space="preserve">的油或分离品的混合物</t>
    </r>
  </si>
  <si>
    <t xml:space="preserve">15111000</t>
  </si>
  <si>
    <t xml:space="preserve">初榨的棕榈油</t>
  </si>
  <si>
    <t xml:space="preserve">15119010</t>
  </si>
  <si>
    <r>
      <rPr>
        <sz val="9"/>
        <color rgb="FF000000"/>
        <rFont val="Noto Sans"/>
        <family val="2"/>
      </rPr>
      <t xml:space="preserve">棕榈液油（熔点</t>
    </r>
    <r>
      <rPr>
        <sz val="9"/>
        <color rgb="FF000000"/>
        <rFont val="宋体"/>
        <family val="0"/>
        <charset val="134"/>
      </rPr>
      <t xml:space="preserve">19℃-24℃</t>
    </r>
    <r>
      <rPr>
        <sz val="9"/>
        <color rgb="FF000000"/>
        <rFont val="Noto Sans"/>
        <family val="2"/>
      </rPr>
      <t xml:space="preserve">）</t>
    </r>
  </si>
  <si>
    <t xml:space="preserve">15119020</t>
  </si>
  <si>
    <r>
      <rPr>
        <sz val="9"/>
        <color rgb="FF000000"/>
        <rFont val="Noto Sans"/>
        <family val="2"/>
      </rPr>
      <t xml:space="preserve">棕榈硬脂（熔点</t>
    </r>
    <r>
      <rPr>
        <sz val="9"/>
        <color rgb="FF000000"/>
        <rFont val="宋体"/>
        <family val="0"/>
        <charset val="134"/>
      </rPr>
      <t xml:space="preserve">44℃-56℃</t>
    </r>
    <r>
      <rPr>
        <sz val="9"/>
        <color rgb="FF000000"/>
        <rFont val="Noto Sans"/>
        <family val="2"/>
      </rPr>
      <t xml:space="preserve">）</t>
    </r>
  </si>
  <si>
    <t xml:space="preserve">15119090</t>
  </si>
  <si>
    <t xml:space="preserve">其他棕榈油及其分离品</t>
  </si>
  <si>
    <t xml:space="preserve">15121100</t>
  </si>
  <si>
    <t xml:space="preserve">初榨的葵花油或红花油</t>
  </si>
  <si>
    <t xml:space="preserve">15121900</t>
  </si>
  <si>
    <t xml:space="preserve">其他葵花油或红花油及其分离品</t>
  </si>
  <si>
    <t xml:space="preserve">15122100</t>
  </si>
  <si>
    <t xml:space="preserve">初榨的棉子油，不论是否去除棉子酚</t>
  </si>
  <si>
    <t xml:space="preserve">15122900</t>
  </si>
  <si>
    <t xml:space="preserve">其他棉子油及其分离品</t>
  </si>
  <si>
    <t xml:space="preserve">15131100</t>
  </si>
  <si>
    <t xml:space="preserve">初榨的椰子油</t>
  </si>
  <si>
    <t xml:space="preserve">15131900</t>
  </si>
  <si>
    <t xml:space="preserve">其他椰子油及其分离品</t>
  </si>
  <si>
    <t xml:space="preserve">15132100</t>
  </si>
  <si>
    <t xml:space="preserve">初榨的棕榈仁油或巴巴苏棕榈果油</t>
  </si>
  <si>
    <t xml:space="preserve">15132900</t>
  </si>
  <si>
    <t xml:space="preserve">其他棕榈仁油或巴巴苏棕榈果油及其分离品</t>
  </si>
  <si>
    <t xml:space="preserve">15141100</t>
  </si>
  <si>
    <t xml:space="preserve">初榨的低芥子酸菜子油</t>
  </si>
  <si>
    <t xml:space="preserve">15141900</t>
  </si>
  <si>
    <t xml:space="preserve">其他低芥子酸菜子油及其分离品</t>
  </si>
  <si>
    <t xml:space="preserve">15149110</t>
  </si>
  <si>
    <t xml:space="preserve">初榨的菜子油</t>
  </si>
  <si>
    <t xml:space="preserve">15149190</t>
  </si>
  <si>
    <t xml:space="preserve">初榨的芥子油</t>
  </si>
  <si>
    <t xml:space="preserve">15149900</t>
  </si>
  <si>
    <t xml:space="preserve">其他菜子油或芥子油及其分离品</t>
  </si>
  <si>
    <t xml:space="preserve">15151100</t>
  </si>
  <si>
    <t xml:space="preserve">初榨的亚麻子油</t>
  </si>
  <si>
    <t xml:space="preserve">15151900</t>
  </si>
  <si>
    <t xml:space="preserve">其他亚麻子油及其分离品</t>
  </si>
  <si>
    <t xml:space="preserve">15152100</t>
  </si>
  <si>
    <t xml:space="preserve">初榨的玉米油</t>
  </si>
  <si>
    <t xml:space="preserve">15152900</t>
  </si>
  <si>
    <t xml:space="preserve">其他玉米油及其分离品</t>
  </si>
  <si>
    <t xml:space="preserve">15153000</t>
  </si>
  <si>
    <t xml:space="preserve">蓖麻油及其分离品</t>
  </si>
  <si>
    <t xml:space="preserve">15155000</t>
  </si>
  <si>
    <t xml:space="preserve">芝麻油及其分离品</t>
  </si>
  <si>
    <t xml:space="preserve">15156000</t>
  </si>
  <si>
    <t xml:space="preserve">微生物油、脂及其分离品</t>
  </si>
  <si>
    <t xml:space="preserve">15159020</t>
  </si>
  <si>
    <t xml:space="preserve">印楝油及其分离品</t>
  </si>
  <si>
    <t xml:space="preserve">15159030</t>
  </si>
  <si>
    <t xml:space="preserve">桐油及其分离品</t>
  </si>
  <si>
    <t xml:space="preserve">15159040</t>
  </si>
  <si>
    <t xml:space="preserve">茶籽油及其分离品</t>
  </si>
  <si>
    <t xml:space="preserve">15159090</t>
  </si>
  <si>
    <t xml:space="preserve">未列名固定植物油、脂及其分离品</t>
  </si>
  <si>
    <t xml:space="preserve">15162000</t>
  </si>
  <si>
    <t xml:space="preserve">氢化酯化或反油酸化的植物油、脂及其分离品</t>
  </si>
  <si>
    <t xml:space="preserve">15163000</t>
  </si>
  <si>
    <t xml:space="preserve">15171000</t>
  </si>
  <si>
    <t xml:space="preserve">人造黄油，液态的除外</t>
  </si>
  <si>
    <t xml:space="preserve">15179010</t>
  </si>
  <si>
    <t xml:space="preserve">起酥油</t>
  </si>
  <si>
    <t xml:space="preserve">15200000</t>
  </si>
  <si>
    <t xml:space="preserve">粗甘油；甘油水及甘油碱液</t>
  </si>
  <si>
    <t xml:space="preserve">15211000</t>
  </si>
  <si>
    <t xml:space="preserve">植物蜡</t>
  </si>
  <si>
    <t xml:space="preserve">15219010</t>
  </si>
  <si>
    <t xml:space="preserve">蜂蜡</t>
  </si>
  <si>
    <t xml:space="preserve">15219090</t>
  </si>
  <si>
    <t xml:space="preserve">其他虫蜡及鲸蜡</t>
  </si>
  <si>
    <t xml:space="preserve">16010030</t>
  </si>
  <si>
    <t xml:space="preserve">用香肠制成的食品</t>
  </si>
  <si>
    <t xml:space="preserve">16021000</t>
  </si>
  <si>
    <t xml:space="preserve">均化食品</t>
  </si>
  <si>
    <t xml:space="preserve">16022000</t>
  </si>
  <si>
    <t xml:space="preserve">制作或保藏的动物肝</t>
  </si>
  <si>
    <t xml:space="preserve">16023100</t>
  </si>
  <si>
    <t xml:space="preserve">制作或保藏的火鸡</t>
  </si>
  <si>
    <t xml:space="preserve">16023210</t>
  </si>
  <si>
    <t xml:space="preserve">鸡罐头</t>
  </si>
  <si>
    <t xml:space="preserve">16023291</t>
  </si>
  <si>
    <t xml:space="preserve">其他制作或保藏的鸡胸肉</t>
  </si>
  <si>
    <t xml:space="preserve">宠物用品，食品</t>
  </si>
  <si>
    <t xml:space="preserve">16023292</t>
  </si>
  <si>
    <t xml:space="preserve">其他制作或保藏的鸡腿肉</t>
  </si>
  <si>
    <t xml:space="preserve">16023299</t>
  </si>
  <si>
    <t xml:space="preserve">其他制作或保藏的鸡肉及食用杂碎</t>
  </si>
  <si>
    <t xml:space="preserve">16023910</t>
  </si>
  <si>
    <t xml:space="preserve">其他家禽肉及杂碎罐头</t>
  </si>
  <si>
    <t xml:space="preserve">16023991</t>
  </si>
  <si>
    <t xml:space="preserve">未列名制作或保藏的鸭肉及食用杂碎</t>
  </si>
  <si>
    <t xml:space="preserve">16023999</t>
  </si>
  <si>
    <t xml:space="preserve">未列名制作或保藏的家禽肉及食用杂碎</t>
  </si>
  <si>
    <t xml:space="preserve">16024100</t>
  </si>
  <si>
    <t xml:space="preserve">制作或保藏的猪后腿及其肉块</t>
  </si>
  <si>
    <t xml:space="preserve">16024200</t>
  </si>
  <si>
    <t xml:space="preserve">制作或保藏的猪前腿及其肉块</t>
  </si>
  <si>
    <t xml:space="preserve">16024910</t>
  </si>
  <si>
    <t xml:space="preserve">猪肉及杂碎罐头</t>
  </si>
  <si>
    <t xml:space="preserve">16024990</t>
  </si>
  <si>
    <t xml:space="preserve">未列名制作或保藏的猪肉及杂碎</t>
  </si>
  <si>
    <t xml:space="preserve">16025010</t>
  </si>
  <si>
    <t xml:space="preserve">牛肉及杂碎罐头</t>
  </si>
  <si>
    <t xml:space="preserve">16025090</t>
  </si>
  <si>
    <t xml:space="preserve">未列名制作或保藏的牛肉及杂碎</t>
  </si>
  <si>
    <t xml:space="preserve">16030000</t>
  </si>
  <si>
    <t xml:space="preserve">肉、鱼、甲壳动物、软体动物或水生无脊椎动物的精及汁</t>
  </si>
  <si>
    <t xml:space="preserve">16041110</t>
  </si>
  <si>
    <t xml:space="preserve">制作或保藏的大西洋鲑鱼，整条或切块</t>
  </si>
  <si>
    <t xml:space="preserve">16041190</t>
  </si>
  <si>
    <t xml:space="preserve">制作或保藏的其他鲑鱼，整条或切块</t>
  </si>
  <si>
    <t xml:space="preserve">16041200</t>
  </si>
  <si>
    <t xml:space="preserve">制作或保藏的鲱鱼，整条或切块</t>
  </si>
  <si>
    <t xml:space="preserve">16041300</t>
  </si>
  <si>
    <r>
      <rPr>
        <sz val="9"/>
        <color rgb="FF000000"/>
        <rFont val="Noto Sans"/>
        <family val="2"/>
      </rPr>
      <t xml:space="preserve">制作或保藏的沙丁鱼、小沙丁鱼属、黍鲱或西鲱</t>
    </r>
    <r>
      <rPr>
        <sz val="9"/>
        <color rgb="FF000000"/>
        <rFont val="宋体"/>
        <family val="0"/>
        <charset val="134"/>
      </rPr>
      <t xml:space="preserve">, </t>
    </r>
    <r>
      <rPr>
        <sz val="9"/>
        <color rgb="FF000000"/>
        <rFont val="Noto Sans"/>
        <family val="2"/>
      </rPr>
      <t xml:space="preserve">整条或切块</t>
    </r>
  </si>
  <si>
    <t xml:space="preserve">16041500</t>
  </si>
  <si>
    <t xml:space="preserve">制作或保藏的鲭鱼，整条或切块</t>
  </si>
  <si>
    <t xml:space="preserve">16041600</t>
  </si>
  <si>
    <t xml:space="preserve">制作或保藏的鳀鱼，整条或切块</t>
  </si>
  <si>
    <t xml:space="preserve">16041700</t>
  </si>
  <si>
    <t xml:space="preserve">制作或保藏的鳗鱼（鳗鲡属），整条或切块</t>
  </si>
  <si>
    <t xml:space="preserve">16041800</t>
  </si>
  <si>
    <t xml:space="preserve">制作或保藏的鲨鱼翅</t>
  </si>
  <si>
    <t xml:space="preserve">16041920</t>
  </si>
  <si>
    <t xml:space="preserve">制作或保藏的罗非鱼，整条或切块</t>
  </si>
  <si>
    <t xml:space="preserve">16041931</t>
  </si>
  <si>
    <t xml:space="preserve">制作或保藏的斑点叉尾鮰鱼，整条或切块</t>
  </si>
  <si>
    <t xml:space="preserve">16041939</t>
  </si>
  <si>
    <t xml:space="preserve">制作或保藏的其他叉尾鮰鱼，整条或切块</t>
  </si>
  <si>
    <t xml:space="preserve">16041990</t>
  </si>
  <si>
    <t xml:space="preserve">未列名制作或保藏的鱼，整条或切块</t>
  </si>
  <si>
    <t xml:space="preserve">16042011</t>
  </si>
  <si>
    <t xml:space="preserve">绞碎制作或保藏的鱼翅罐头</t>
  </si>
  <si>
    <t xml:space="preserve">16042019</t>
  </si>
  <si>
    <t xml:space="preserve">其他绞碎制作或保藏的鱼罐头</t>
  </si>
  <si>
    <t xml:space="preserve">16042091</t>
  </si>
  <si>
    <t xml:space="preserve">其他绞碎制作或保藏的鱼翅</t>
  </si>
  <si>
    <t xml:space="preserve">16042099</t>
  </si>
  <si>
    <t xml:space="preserve">其他绞碎制作或保藏的鱼</t>
  </si>
  <si>
    <t xml:space="preserve">16043100</t>
  </si>
  <si>
    <t xml:space="preserve">鲟鱼子酱</t>
  </si>
  <si>
    <t xml:space="preserve">16043200</t>
  </si>
  <si>
    <t xml:space="preserve">鲟鱼子酱代用品</t>
  </si>
  <si>
    <t xml:space="preserve">16051000</t>
  </si>
  <si>
    <t xml:space="preserve">制作或保藏的蟹</t>
  </si>
  <si>
    <t xml:space="preserve">16052100</t>
  </si>
  <si>
    <t xml:space="preserve">非密封包装制作或保藏的小虾及对虾</t>
  </si>
  <si>
    <t xml:space="preserve">16052900</t>
  </si>
  <si>
    <t xml:space="preserve">其他制作或保藏的小虾及对虾</t>
  </si>
  <si>
    <t xml:space="preserve">16053000</t>
  </si>
  <si>
    <t xml:space="preserve">制作或保藏的龙虾</t>
  </si>
  <si>
    <t xml:space="preserve">16054011</t>
  </si>
  <si>
    <t xml:space="preserve">制作或保藏的淡水小龙虾仁</t>
  </si>
  <si>
    <t xml:space="preserve">16054019</t>
  </si>
  <si>
    <t xml:space="preserve">制作或保藏的带壳淡水小龙虾</t>
  </si>
  <si>
    <t xml:space="preserve">16054090</t>
  </si>
  <si>
    <t xml:space="preserve">其他制作或保藏的甲壳动物</t>
  </si>
  <si>
    <t xml:space="preserve">16055100</t>
  </si>
  <si>
    <t xml:space="preserve">制作或保藏的牡蛎（蚝）</t>
  </si>
  <si>
    <t xml:space="preserve">16055200</t>
  </si>
  <si>
    <t xml:space="preserve">制作或保藏的扇贝，包括海扇</t>
  </si>
  <si>
    <t xml:space="preserve">16055300</t>
  </si>
  <si>
    <t xml:space="preserve">制作或保藏的贻贝</t>
  </si>
  <si>
    <t xml:space="preserve">16055400</t>
  </si>
  <si>
    <t xml:space="preserve">制作或保藏的墨鱼及鱿鱼</t>
  </si>
  <si>
    <t xml:space="preserve">16055500</t>
  </si>
  <si>
    <t xml:space="preserve">制作或保藏的章鱼</t>
  </si>
  <si>
    <t xml:space="preserve">16055610</t>
  </si>
  <si>
    <t xml:space="preserve">制作或保藏的蛤</t>
  </si>
  <si>
    <t xml:space="preserve">16055620</t>
  </si>
  <si>
    <t xml:space="preserve">制作或保藏的鸟蛤及舟贝</t>
  </si>
  <si>
    <t xml:space="preserve">16055700</t>
  </si>
  <si>
    <t xml:space="preserve">制作或保藏的鲍鱼</t>
  </si>
  <si>
    <t xml:space="preserve">16055800</t>
  </si>
  <si>
    <t xml:space="preserve">制作或保藏的蜗牛及螺，海螺除外</t>
  </si>
  <si>
    <t xml:space="preserve">16055900</t>
  </si>
  <si>
    <t xml:space="preserve">其他制作或保藏的软体动物</t>
  </si>
  <si>
    <t xml:space="preserve">16056100</t>
  </si>
  <si>
    <t xml:space="preserve">制作或保藏的海参</t>
  </si>
  <si>
    <t xml:space="preserve">16056200</t>
  </si>
  <si>
    <t xml:space="preserve">制作或保藏的海胆</t>
  </si>
  <si>
    <t xml:space="preserve">16056300</t>
  </si>
  <si>
    <t xml:space="preserve">制作或保藏的海蜇</t>
  </si>
  <si>
    <t xml:space="preserve">16056900</t>
  </si>
  <si>
    <t xml:space="preserve">其他制作或保藏的水生无脊椎动物</t>
  </si>
  <si>
    <t xml:space="preserve">17011200</t>
  </si>
  <si>
    <t xml:space="preserve">甜菜原糖，未加香料或着色剂</t>
  </si>
  <si>
    <t xml:space="preserve">17011300</t>
  </si>
  <si>
    <r>
      <rPr>
        <sz val="9"/>
        <color rgb="FF000000"/>
        <rFont val="Noto Sans"/>
        <family val="2"/>
      </rPr>
      <t xml:space="preserve">非离心甘蔗糖，符合本章子目注释</t>
    </r>
    <r>
      <rPr>
        <sz val="9"/>
        <color rgb="FF000000"/>
        <rFont val="宋体"/>
        <family val="0"/>
        <charset val="134"/>
      </rPr>
      <t xml:space="preserve">2</t>
    </r>
    <r>
      <rPr>
        <sz val="9"/>
        <color rgb="FF000000"/>
        <rFont val="Noto Sans"/>
        <family val="2"/>
      </rPr>
      <t xml:space="preserve">所述标准</t>
    </r>
    <r>
      <rPr>
        <sz val="9"/>
        <color rgb="FF000000"/>
        <rFont val="宋体"/>
        <family val="0"/>
        <charset val="134"/>
      </rPr>
      <t xml:space="preserve">, </t>
    </r>
    <r>
      <rPr>
        <sz val="9"/>
        <color rgb="FF000000"/>
        <rFont val="Noto Sans"/>
        <family val="2"/>
      </rPr>
      <t xml:space="preserve">未加香料或着色剂</t>
    </r>
  </si>
  <si>
    <t xml:space="preserve">17011400</t>
  </si>
  <si>
    <r>
      <rPr>
        <sz val="9"/>
        <color rgb="FF000000"/>
        <rFont val="Noto Sans"/>
        <family val="2"/>
      </rPr>
      <t xml:space="preserve">其他甘蔗糖</t>
    </r>
    <r>
      <rPr>
        <sz val="9"/>
        <color rgb="FF000000"/>
        <rFont val="宋体"/>
        <family val="0"/>
        <charset val="134"/>
      </rPr>
      <t xml:space="preserve">, </t>
    </r>
    <r>
      <rPr>
        <sz val="9"/>
        <color rgb="FF000000"/>
        <rFont val="Noto Sans"/>
        <family val="2"/>
      </rPr>
      <t xml:space="preserve">未加香料或着色剂</t>
    </r>
  </si>
  <si>
    <t xml:space="preserve">17019100</t>
  </si>
  <si>
    <t xml:space="preserve">加香料或着色剂的甘蔗糖、甜菜糖及化学纯蔗糖</t>
  </si>
  <si>
    <t xml:space="preserve">17019910</t>
  </si>
  <si>
    <t xml:space="preserve">砂糖</t>
  </si>
  <si>
    <t xml:space="preserve">17019920</t>
  </si>
  <si>
    <t xml:space="preserve">绵白糖</t>
  </si>
  <si>
    <t xml:space="preserve">17019990</t>
  </si>
  <si>
    <t xml:space="preserve">未列名精制糖；化学纯蔗糖</t>
  </si>
  <si>
    <t xml:space="preserve">17021100</t>
  </si>
  <si>
    <r>
      <rPr>
        <sz val="9"/>
        <color rgb="FF000000"/>
        <rFont val="Noto Sans"/>
        <family val="2"/>
      </rPr>
      <t xml:space="preserve">无水乳糖，重量计干燥状态的乳糖含量≥</t>
    </r>
    <r>
      <rPr>
        <sz val="9"/>
        <color rgb="FF000000"/>
        <rFont val="宋体"/>
        <family val="0"/>
        <charset val="134"/>
      </rPr>
      <t xml:space="preserve">99</t>
    </r>
    <r>
      <rPr>
        <sz val="9"/>
        <color rgb="FF000000"/>
        <rFont val="Noto Sans"/>
        <family val="2"/>
      </rPr>
      <t xml:space="preserve">％</t>
    </r>
  </si>
  <si>
    <t xml:space="preserve">17021900</t>
  </si>
  <si>
    <t xml:space="preserve">其他乳糖及乳糖浆</t>
  </si>
  <si>
    <t xml:space="preserve">17022000</t>
  </si>
  <si>
    <t xml:space="preserve">槭糖及槭糖浆</t>
  </si>
  <si>
    <t xml:space="preserve">17023000</t>
  </si>
  <si>
    <r>
      <rPr>
        <sz val="9"/>
        <color rgb="FF000000"/>
        <rFont val="Noto Sans"/>
        <family val="2"/>
      </rPr>
      <t xml:space="preserve">葡萄糖及葡萄糖浆，果糖＜</t>
    </r>
    <r>
      <rPr>
        <sz val="9"/>
        <color rgb="FF000000"/>
        <rFont val="宋体"/>
        <family val="0"/>
        <charset val="134"/>
      </rPr>
      <t xml:space="preserve">20</t>
    </r>
    <r>
      <rPr>
        <sz val="9"/>
        <color rgb="FF000000"/>
        <rFont val="Noto Sans"/>
        <family val="2"/>
      </rPr>
      <t xml:space="preserve">％</t>
    </r>
  </si>
  <si>
    <t xml:space="preserve">17024000</t>
  </si>
  <si>
    <r>
      <rPr>
        <sz val="9"/>
        <color rgb="FF000000"/>
        <rFont val="Noto Sans"/>
        <family val="2"/>
      </rPr>
      <t xml:space="preserve">葡萄糖及糖浆，</t>
    </r>
    <r>
      <rPr>
        <sz val="9"/>
        <color rgb="FF000000"/>
        <rFont val="宋体"/>
        <family val="0"/>
        <charset val="134"/>
      </rPr>
      <t xml:space="preserve">20</t>
    </r>
    <r>
      <rPr>
        <sz val="9"/>
        <color rgb="FF000000"/>
        <rFont val="Noto Sans"/>
        <family val="2"/>
      </rPr>
      <t xml:space="preserve">％≤果糖＜</t>
    </r>
    <r>
      <rPr>
        <sz val="9"/>
        <color rgb="FF000000"/>
        <rFont val="宋体"/>
        <family val="0"/>
        <charset val="134"/>
      </rPr>
      <t xml:space="preserve">50</t>
    </r>
    <r>
      <rPr>
        <sz val="9"/>
        <color rgb="FF000000"/>
        <rFont val="Noto Sans"/>
        <family val="2"/>
      </rPr>
      <t xml:space="preserve">％，转化糖除外</t>
    </r>
  </si>
  <si>
    <t xml:space="preserve">17025000</t>
  </si>
  <si>
    <t xml:space="preserve">化学纯果糖</t>
  </si>
  <si>
    <t xml:space="preserve">17026000</t>
  </si>
  <si>
    <r>
      <rPr>
        <sz val="9"/>
        <color rgb="FF000000"/>
        <rFont val="Noto Sans"/>
        <family val="2"/>
      </rPr>
      <t xml:space="preserve">果糖及果糖浆，果糖＞</t>
    </r>
    <r>
      <rPr>
        <sz val="9"/>
        <color rgb="FF000000"/>
        <rFont val="宋体"/>
        <family val="0"/>
        <charset val="134"/>
      </rPr>
      <t xml:space="preserve">50</t>
    </r>
    <r>
      <rPr>
        <sz val="9"/>
        <color rgb="FF000000"/>
        <rFont val="Noto Sans"/>
        <family val="2"/>
      </rPr>
      <t xml:space="preserve">％，转化糖除外</t>
    </r>
  </si>
  <si>
    <t xml:space="preserve">17029011</t>
  </si>
  <si>
    <t xml:space="preserve">甘蔗糖或甜菜糖水溶液</t>
  </si>
  <si>
    <t xml:space="preserve">17029012</t>
  </si>
  <si>
    <r>
      <rPr>
        <sz val="9"/>
        <color rgb="FF000000"/>
        <rFont val="Noto Sans"/>
        <family val="2"/>
      </rPr>
      <t xml:space="preserve">甘蔗糖、甜菜糖与其他糖的简单固体混合物，蔗糖含量超过</t>
    </r>
    <r>
      <rPr>
        <sz val="9"/>
        <color rgb="FF000000"/>
        <rFont val="宋体"/>
        <family val="0"/>
        <charset val="134"/>
      </rPr>
      <t xml:space="preserve">50%</t>
    </r>
  </si>
  <si>
    <t xml:space="preserve">17029090</t>
  </si>
  <si>
    <r>
      <rPr>
        <sz val="9"/>
        <color rgb="FF000000"/>
        <rFont val="Noto Sans"/>
        <family val="2"/>
      </rPr>
      <t xml:space="preserve">其他固体糖及未加香料或着色剂的糖浆</t>
    </r>
    <r>
      <rPr>
        <sz val="9"/>
        <color rgb="FF000000"/>
        <rFont val="宋体"/>
        <family val="0"/>
        <charset val="134"/>
      </rPr>
      <t xml:space="preserve">,</t>
    </r>
    <r>
      <rPr>
        <sz val="9"/>
        <color rgb="FF000000"/>
        <rFont val="Noto Sans"/>
        <family val="2"/>
      </rPr>
      <t xml:space="preserve">人造蜜及焦糖</t>
    </r>
  </si>
  <si>
    <t xml:space="preserve">17031000</t>
  </si>
  <si>
    <t xml:space="preserve">甘蔗糖蜜</t>
  </si>
  <si>
    <t xml:space="preserve">17039000</t>
  </si>
  <si>
    <t xml:space="preserve">其他糖蜜</t>
  </si>
  <si>
    <t xml:space="preserve">17041000</t>
  </si>
  <si>
    <t xml:space="preserve">口香糖，不论是否裹糖</t>
  </si>
  <si>
    <t xml:space="preserve">17049000</t>
  </si>
  <si>
    <t xml:space="preserve">不含可可的糖食（口香糖除外）</t>
  </si>
  <si>
    <t xml:space="preserve">18010000</t>
  </si>
  <si>
    <t xml:space="preserve">整颗或破碎的可可豆，生的或焙炒的</t>
  </si>
  <si>
    <t xml:space="preserve">18020000</t>
  </si>
  <si>
    <t xml:space="preserve">可可荚、壳、皮及废料</t>
  </si>
  <si>
    <t xml:space="preserve">18031000</t>
  </si>
  <si>
    <t xml:space="preserve">未脱脂可可膏</t>
  </si>
  <si>
    <t xml:space="preserve">18032000</t>
  </si>
  <si>
    <t xml:space="preserve">全脱脂或部分脱脂可可膏</t>
  </si>
  <si>
    <t xml:space="preserve">18040000</t>
  </si>
  <si>
    <t xml:space="preserve">可可脂、可可油</t>
  </si>
  <si>
    <t xml:space="preserve">18050000</t>
  </si>
  <si>
    <t xml:space="preserve">未加糖或其他甜物质的可可粉</t>
  </si>
  <si>
    <t xml:space="preserve">18061000</t>
  </si>
  <si>
    <t xml:space="preserve">含糖或其他甜物质的可可粉</t>
  </si>
  <si>
    <t xml:space="preserve">18062000</t>
  </si>
  <si>
    <r>
      <rPr>
        <sz val="9"/>
        <color rgb="FF000000"/>
        <rFont val="Noto Sans"/>
        <family val="2"/>
      </rPr>
      <t xml:space="preserve">其他重量＞</t>
    </r>
    <r>
      <rPr>
        <sz val="9"/>
        <color rgb="FF000000"/>
        <rFont val="宋体"/>
        <family val="0"/>
        <charset val="134"/>
      </rPr>
      <t xml:space="preserve">2kg</t>
    </r>
    <r>
      <rPr>
        <sz val="9"/>
        <color rgb="FF000000"/>
        <rFont val="Noto Sans"/>
        <family val="2"/>
      </rPr>
      <t xml:space="preserve">的块状或条状含可可食品；容器包装或内包装每件净重＞</t>
    </r>
    <r>
      <rPr>
        <sz val="9"/>
        <color rgb="FF000000"/>
        <rFont val="宋体"/>
        <family val="0"/>
        <charset val="134"/>
      </rPr>
      <t xml:space="preserve">2kg</t>
    </r>
    <r>
      <rPr>
        <sz val="9"/>
        <color rgb="FF000000"/>
        <rFont val="Noto Sans"/>
        <family val="2"/>
      </rPr>
      <t xml:space="preserve">的散装形状的含可可食品</t>
    </r>
  </si>
  <si>
    <t xml:space="preserve">18063100</t>
  </si>
  <si>
    <r>
      <rPr>
        <sz val="9"/>
        <color rgb="FF000000"/>
        <rFont val="Noto Sans"/>
        <family val="2"/>
      </rPr>
      <t xml:space="preserve">块状或条状含可可的夹心食品，重量≤</t>
    </r>
    <r>
      <rPr>
        <sz val="9"/>
        <color rgb="FF000000"/>
        <rFont val="宋体"/>
        <family val="0"/>
        <charset val="134"/>
      </rPr>
      <t xml:space="preserve">2kg</t>
    </r>
  </si>
  <si>
    <t xml:space="preserve">18063200</t>
  </si>
  <si>
    <r>
      <rPr>
        <sz val="9"/>
        <color rgb="FF000000"/>
        <rFont val="Noto Sans"/>
        <family val="2"/>
      </rPr>
      <t xml:space="preserve">块状或条状含可可的非夹心食品，重量≤</t>
    </r>
    <r>
      <rPr>
        <sz val="9"/>
        <color rgb="FF000000"/>
        <rFont val="宋体"/>
        <family val="0"/>
        <charset val="134"/>
      </rPr>
      <t xml:space="preserve">2kg</t>
    </r>
  </si>
  <si>
    <t xml:space="preserve">18069000</t>
  </si>
  <si>
    <t xml:space="preserve">未列名含可可的食品</t>
  </si>
  <si>
    <t xml:space="preserve">19011010</t>
  </si>
  <si>
    <r>
      <rPr>
        <sz val="9"/>
        <color rgb="FF000000"/>
        <rFont val="Noto Sans"/>
        <family val="2"/>
      </rPr>
      <t xml:space="preserve">供婴幼儿食用的零售包装配方奶粉</t>
    </r>
    <r>
      <rPr>
        <sz val="9"/>
        <color rgb="FF000000"/>
        <rFont val="宋体"/>
        <family val="0"/>
        <charset val="134"/>
      </rPr>
      <t xml:space="preserve">,</t>
    </r>
    <r>
      <rPr>
        <sz val="9"/>
        <color rgb="FF000000"/>
        <rFont val="Noto Sans"/>
        <family val="2"/>
      </rPr>
      <t xml:space="preserve">全脱脂可可含量低于</t>
    </r>
    <r>
      <rPr>
        <sz val="9"/>
        <color rgb="FF000000"/>
        <rFont val="宋体"/>
        <family val="0"/>
        <charset val="134"/>
      </rPr>
      <t xml:space="preserve">5%</t>
    </r>
    <r>
      <rPr>
        <sz val="9"/>
        <color rgb="FF000000"/>
        <rFont val="Noto Sans"/>
        <family val="2"/>
      </rPr>
      <t xml:space="preserve">的乳品制</t>
    </r>
  </si>
  <si>
    <t xml:space="preserve">食品，孕婴童用品</t>
  </si>
  <si>
    <t xml:space="preserve">19011090</t>
  </si>
  <si>
    <r>
      <rPr>
        <sz val="9"/>
        <color rgb="FF000000"/>
        <rFont val="Noto Sans"/>
        <family val="2"/>
      </rPr>
      <t xml:space="preserve">其他供婴幼儿食用的零售包装食品</t>
    </r>
    <r>
      <rPr>
        <sz val="9"/>
        <color rgb="FF000000"/>
        <rFont val="宋体"/>
        <family val="0"/>
        <charset val="134"/>
      </rPr>
      <t xml:space="preserve">,</t>
    </r>
    <r>
      <rPr>
        <sz val="9"/>
        <color rgb="FF000000"/>
        <rFont val="Noto Sans"/>
        <family val="2"/>
      </rPr>
      <t xml:space="preserve">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品制</t>
    </r>
  </si>
  <si>
    <t xml:space="preserve">19012000</t>
  </si>
  <si>
    <r>
      <rPr>
        <sz val="9"/>
        <color rgb="FF000000"/>
        <rFont val="Noto Sans"/>
        <family val="2"/>
      </rPr>
      <t xml:space="preserve">供焙烘</t>
    </r>
    <r>
      <rPr>
        <sz val="9"/>
        <color rgb="FF000000"/>
        <rFont val="宋体"/>
        <family val="0"/>
        <charset val="134"/>
      </rPr>
      <t xml:space="preserve">1905</t>
    </r>
    <r>
      <rPr>
        <sz val="9"/>
        <color rgb="FF000000"/>
        <rFont val="Noto Sans"/>
        <family val="2"/>
      </rPr>
      <t xml:space="preserve">所列面包糕饼用的调制品及面团，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制品</t>
    </r>
  </si>
  <si>
    <t xml:space="preserve">19019000</t>
  </si>
  <si>
    <r>
      <rPr>
        <sz val="9"/>
        <color rgb="FF000000"/>
        <rFont val="Noto Sans"/>
        <family val="2"/>
      </rPr>
      <t xml:space="preserve">麦精；未列名的食品，全脱脂可可含量＜</t>
    </r>
    <r>
      <rPr>
        <sz val="9"/>
        <color rgb="FF000000"/>
        <rFont val="宋体"/>
        <family val="0"/>
        <charset val="134"/>
      </rPr>
      <t xml:space="preserve">40%</t>
    </r>
    <r>
      <rPr>
        <sz val="9"/>
        <color rgb="FF000000"/>
        <rFont val="Noto Sans"/>
        <family val="2"/>
      </rPr>
      <t xml:space="preserve">的粉、淀粉或麦精制，或全脱脂可可含量＜</t>
    </r>
    <r>
      <rPr>
        <sz val="9"/>
        <color rgb="FF000000"/>
        <rFont val="宋体"/>
        <family val="0"/>
        <charset val="134"/>
      </rPr>
      <t xml:space="preserve">5%</t>
    </r>
    <r>
      <rPr>
        <sz val="9"/>
        <color rgb="FF000000"/>
        <rFont val="Noto Sans"/>
        <family val="2"/>
      </rPr>
      <t xml:space="preserve">的乳制品</t>
    </r>
  </si>
  <si>
    <t xml:space="preserve">19021100</t>
  </si>
  <si>
    <t xml:space="preserve">含蛋生面食，未包馅或未经其他方法制作</t>
  </si>
  <si>
    <t xml:space="preserve">19021900</t>
  </si>
  <si>
    <t xml:space="preserve">其他生面食，未包馅或未经其他方法制作</t>
  </si>
  <si>
    <t xml:space="preserve">19022000</t>
  </si>
  <si>
    <t xml:space="preserve">包馅面食，不论是否烹煮或经其他方法制作</t>
  </si>
  <si>
    <t xml:space="preserve">19023010</t>
  </si>
  <si>
    <t xml:space="preserve">米粉干</t>
  </si>
  <si>
    <t xml:space="preserve">19023020</t>
  </si>
  <si>
    <t xml:space="preserve">粉丝</t>
  </si>
  <si>
    <t xml:space="preserve">19023030</t>
  </si>
  <si>
    <t xml:space="preserve">即食或快熟面条</t>
  </si>
  <si>
    <t xml:space="preserve">19023090</t>
  </si>
  <si>
    <t xml:space="preserve">未列名面食</t>
  </si>
  <si>
    <t xml:space="preserve">19024000</t>
  </si>
  <si>
    <t xml:space="preserve">古斯古斯面食</t>
  </si>
  <si>
    <t xml:space="preserve">19030000</t>
  </si>
  <si>
    <t xml:space="preserve">珍粉及淀粉制成的珍粉代用品，片、粒、珠、粉或类似形状的</t>
  </si>
  <si>
    <t xml:space="preserve">19041000</t>
  </si>
  <si>
    <t xml:space="preserve">谷物或谷物产品经膨化或烘炒所得的食品</t>
  </si>
  <si>
    <t xml:space="preserve">19042000</t>
  </si>
  <si>
    <t xml:space="preserve">未烘炒谷物片或其与烘炒或膨化谷物制成食品</t>
  </si>
  <si>
    <t xml:space="preserve">19043000</t>
  </si>
  <si>
    <t xml:space="preserve">碾碎的干小麦</t>
  </si>
  <si>
    <t xml:space="preserve">19049000</t>
  </si>
  <si>
    <t xml:space="preserve">其他预煮或经其他方法制作谷物（玉米除外）、谷物片或经其他加工的谷物</t>
  </si>
  <si>
    <t xml:space="preserve">19051000</t>
  </si>
  <si>
    <t xml:space="preserve">黑麦脆面包片</t>
  </si>
  <si>
    <t xml:space="preserve">19052000</t>
  </si>
  <si>
    <t xml:space="preserve">姜饼及类似品</t>
  </si>
  <si>
    <t xml:space="preserve">19053100</t>
  </si>
  <si>
    <t xml:space="preserve">甜饼干</t>
  </si>
  <si>
    <t xml:space="preserve">19053200</t>
  </si>
  <si>
    <t xml:space="preserve">华夫饼干及圣餐饼</t>
  </si>
  <si>
    <t xml:space="preserve">19054000</t>
  </si>
  <si>
    <t xml:space="preserve">面包干、吐司及类似的烤面包</t>
  </si>
  <si>
    <t xml:space="preserve">19059000</t>
  </si>
  <si>
    <t xml:space="preserve">未列名面包、糕点、饼干及其他焙烘糕饼；装药空囊、封缄、糯米纸及类似品</t>
  </si>
  <si>
    <t xml:space="preserve">20011000</t>
  </si>
  <si>
    <t xml:space="preserve">用醋或醋酸制作或保藏的黄瓜及小黄瓜</t>
  </si>
  <si>
    <t xml:space="preserve">20019010</t>
  </si>
  <si>
    <t xml:space="preserve">用醋或醋酸制作或保藏的大蒜</t>
  </si>
  <si>
    <t xml:space="preserve">20019090</t>
  </si>
  <si>
    <t xml:space="preserve">其他用醋制作蔬菜、果品及植物其他食用部分</t>
  </si>
  <si>
    <t xml:space="preserve">20021010</t>
  </si>
  <si>
    <t xml:space="preserve">番茄罐头</t>
  </si>
  <si>
    <t xml:space="preserve">20021090</t>
  </si>
  <si>
    <t xml:space="preserve">其他非醋方法制作或保藏的整个或切片番茄</t>
  </si>
  <si>
    <t xml:space="preserve">20029011</t>
  </si>
  <si>
    <r>
      <rPr>
        <sz val="9"/>
        <color rgb="FF000000"/>
        <rFont val="Noto Sans"/>
        <family val="2"/>
      </rPr>
      <t xml:space="preserve">番茄酱罐头重量≤</t>
    </r>
    <r>
      <rPr>
        <sz val="9"/>
        <color rgb="FF000000"/>
        <rFont val="宋体"/>
        <family val="0"/>
        <charset val="134"/>
      </rPr>
      <t xml:space="preserve">5kg</t>
    </r>
  </si>
  <si>
    <t xml:space="preserve">20029019</t>
  </si>
  <si>
    <r>
      <rPr>
        <sz val="9"/>
        <color rgb="FF000000"/>
        <rFont val="Noto Sans"/>
        <family val="2"/>
      </rPr>
      <t xml:space="preserve">番茄酱罐头重量＞</t>
    </r>
    <r>
      <rPr>
        <sz val="9"/>
        <color rgb="FF000000"/>
        <rFont val="宋体"/>
        <family val="0"/>
        <charset val="134"/>
      </rPr>
      <t xml:space="preserve">5kg</t>
    </r>
  </si>
  <si>
    <t xml:space="preserve">20029090</t>
  </si>
  <si>
    <t xml:space="preserve">其他非醋方法制作或保藏的绞碎番茄</t>
  </si>
  <si>
    <t xml:space="preserve">20031011</t>
  </si>
  <si>
    <t xml:space="preserve">小白蘑菇（洋蘑菇）罐头</t>
  </si>
  <si>
    <t xml:space="preserve">20031019</t>
  </si>
  <si>
    <t xml:space="preserve">其他伞菌属蘑菇罐头</t>
  </si>
  <si>
    <t xml:space="preserve">20031090</t>
  </si>
  <si>
    <t xml:space="preserve">其他制作或保藏的伞菌属蘑菇</t>
  </si>
  <si>
    <t xml:space="preserve">20039010</t>
  </si>
  <si>
    <t xml:space="preserve">其他蘑菇罐头</t>
  </si>
  <si>
    <t xml:space="preserve">20039090</t>
  </si>
  <si>
    <t xml:space="preserve">其他制作或保藏的蘑菇及块菌</t>
  </si>
  <si>
    <t xml:space="preserve">20041000</t>
  </si>
  <si>
    <t xml:space="preserve">非醋方法制作或保藏的冷冻马铃薯</t>
  </si>
  <si>
    <t xml:space="preserve">20049000</t>
  </si>
  <si>
    <t xml:space="preserve">非醋方法制作或保藏的冷冻蔬菜及什锦蔬菜</t>
  </si>
  <si>
    <t xml:space="preserve">20051000</t>
  </si>
  <si>
    <t xml:space="preserve">均化蔬菜</t>
  </si>
  <si>
    <t xml:space="preserve">20052000</t>
  </si>
  <si>
    <t xml:space="preserve">非醋方法制作或保藏的未冷冻马铃薯</t>
  </si>
  <si>
    <t xml:space="preserve">20054000</t>
  </si>
  <si>
    <t xml:space="preserve">非醋方法制作或保藏的未冷冻冻豌豆</t>
  </si>
  <si>
    <t xml:space="preserve">20055111</t>
  </si>
  <si>
    <t xml:space="preserve">赤豆馅罐头</t>
  </si>
  <si>
    <t xml:space="preserve">20055119</t>
  </si>
  <si>
    <t xml:space="preserve">其他脱荚豇豆及菜豆罐头</t>
  </si>
  <si>
    <t xml:space="preserve">20055191</t>
  </si>
  <si>
    <t xml:space="preserve">未冷冻赤豆馅，罐头除外</t>
  </si>
  <si>
    <t xml:space="preserve">20055199</t>
  </si>
  <si>
    <t xml:space="preserve">其他制作或保藏的未冷冻脱荚豇豆及菜豆</t>
  </si>
  <si>
    <t xml:space="preserve">20055910</t>
  </si>
  <si>
    <t xml:space="preserve">未脱荚豇豆及菜豆罐头</t>
  </si>
  <si>
    <t xml:space="preserve">20055990</t>
  </si>
  <si>
    <t xml:space="preserve">其他非醋方法制作的未冷冻未脱荚豇豆及菜豆</t>
  </si>
  <si>
    <t xml:space="preserve">20056010</t>
  </si>
  <si>
    <t xml:space="preserve">芦笋罐头</t>
  </si>
  <si>
    <t xml:space="preserve">20056090</t>
  </si>
  <si>
    <t xml:space="preserve">其他非醋方法制作或保藏的未冷冻芦笋</t>
  </si>
  <si>
    <t xml:space="preserve">20057000</t>
  </si>
  <si>
    <t xml:space="preserve">非醋方法制作或保藏的油橄榄</t>
  </si>
  <si>
    <t xml:space="preserve">20058000</t>
  </si>
  <si>
    <t xml:space="preserve">非醋方法制作或保藏的甜玉米</t>
  </si>
  <si>
    <t xml:space="preserve">20059110</t>
  </si>
  <si>
    <t xml:space="preserve">竹笋罐头</t>
  </si>
  <si>
    <t xml:space="preserve">20059190</t>
  </si>
  <si>
    <t xml:space="preserve">其他制作或保藏的未冷冻竹笋</t>
  </si>
  <si>
    <t xml:space="preserve">20059920</t>
  </si>
  <si>
    <t xml:space="preserve">蚕豆罐头</t>
  </si>
  <si>
    <t xml:space="preserve">20059940</t>
  </si>
  <si>
    <t xml:space="preserve">制作或保藏榨菜</t>
  </si>
  <si>
    <t xml:space="preserve">20059950</t>
  </si>
  <si>
    <t xml:space="preserve">制作或保藏咸蕨菜</t>
  </si>
  <si>
    <t xml:space="preserve">20059970</t>
  </si>
  <si>
    <t xml:space="preserve">制作或保藏的蒜制品</t>
  </si>
  <si>
    <t xml:space="preserve">20059991</t>
  </si>
  <si>
    <t xml:space="preserve">其他非醋制作的未冷冻蔬菜及什锦蔬菜罐头</t>
  </si>
  <si>
    <t xml:space="preserve">20059999</t>
  </si>
  <si>
    <t xml:space="preserve">未列名非醋制作的未冷冻蔬菜及什锦蔬菜</t>
  </si>
  <si>
    <t xml:space="preserve">20060010</t>
  </si>
  <si>
    <t xml:space="preserve">蜜枣</t>
  </si>
  <si>
    <t xml:space="preserve">20060020</t>
  </si>
  <si>
    <t xml:space="preserve">糖渍橄榄</t>
  </si>
  <si>
    <t xml:space="preserve">20060090</t>
  </si>
  <si>
    <t xml:space="preserve">其他糖渍蔬菜、水果、坚果及植物的其他部分</t>
  </si>
  <si>
    <t xml:space="preserve">20071000</t>
  </si>
  <si>
    <t xml:space="preserve">20079100</t>
  </si>
  <si>
    <t xml:space="preserve">柑桔属水果制果酱、果冻、果泥及果膏</t>
  </si>
  <si>
    <t xml:space="preserve">20079910</t>
  </si>
  <si>
    <t xml:space="preserve">非柑桔属水果制果酱、果冻、果泥及果膏罐头</t>
  </si>
  <si>
    <t xml:space="preserve">20079990</t>
  </si>
  <si>
    <t xml:space="preserve">其他非柑桔属水果制果酱、果冻、果泥及果膏</t>
  </si>
  <si>
    <t xml:space="preserve">20081110</t>
  </si>
  <si>
    <t xml:space="preserve">花生米罐头</t>
  </si>
  <si>
    <t xml:space="preserve">20081120</t>
  </si>
  <si>
    <t xml:space="preserve">烘焙花生</t>
  </si>
  <si>
    <t xml:space="preserve">20081130</t>
  </si>
  <si>
    <t xml:space="preserve">花生酱</t>
  </si>
  <si>
    <t xml:space="preserve">20081190</t>
  </si>
  <si>
    <t xml:space="preserve">未列名制作或保藏的花生</t>
  </si>
  <si>
    <t xml:space="preserve">20081910</t>
  </si>
  <si>
    <t xml:space="preserve">核桃仁罐头</t>
  </si>
  <si>
    <t xml:space="preserve">20081920</t>
  </si>
  <si>
    <t xml:space="preserve">其他果仁罐头</t>
  </si>
  <si>
    <t xml:space="preserve">20081991</t>
  </si>
  <si>
    <t xml:space="preserve">其他制作或保藏的栗仁</t>
  </si>
  <si>
    <t xml:space="preserve">20081992</t>
  </si>
  <si>
    <t xml:space="preserve">其他制作或保藏的芝麻</t>
  </si>
  <si>
    <t xml:space="preserve">20081999</t>
  </si>
  <si>
    <t xml:space="preserve">未列名制作或保藏的坚果及其他子仁</t>
  </si>
  <si>
    <t xml:space="preserve">20082010</t>
  </si>
  <si>
    <t xml:space="preserve">菠萝罐头</t>
  </si>
  <si>
    <t xml:space="preserve">20082090</t>
  </si>
  <si>
    <t xml:space="preserve">未列名制作或保藏的菠萝</t>
  </si>
  <si>
    <t xml:space="preserve">20083010</t>
  </si>
  <si>
    <t xml:space="preserve">柑桔属水果罐头</t>
  </si>
  <si>
    <t xml:space="preserve">20083090</t>
  </si>
  <si>
    <t xml:space="preserve">未列名制作或保藏的柑桔属水果</t>
  </si>
  <si>
    <t xml:space="preserve">20084010</t>
  </si>
  <si>
    <t xml:space="preserve">梨罐头</t>
  </si>
  <si>
    <t xml:space="preserve">20084090</t>
  </si>
  <si>
    <t xml:space="preserve">未列名制作或保藏的梨</t>
  </si>
  <si>
    <t xml:space="preserve">20085000</t>
  </si>
  <si>
    <t xml:space="preserve">其他制作或保藏的杏</t>
  </si>
  <si>
    <t xml:space="preserve">20086010</t>
  </si>
  <si>
    <t xml:space="preserve">樱桃罐头</t>
  </si>
  <si>
    <t xml:space="preserve">20086090</t>
  </si>
  <si>
    <t xml:space="preserve">其他制作或保藏的樱桃</t>
  </si>
  <si>
    <t xml:space="preserve">20087010</t>
  </si>
  <si>
    <t xml:space="preserve">桃罐头</t>
  </si>
  <si>
    <t xml:space="preserve">20087090</t>
  </si>
  <si>
    <t xml:space="preserve">未列名制作或保藏的桃</t>
  </si>
  <si>
    <t xml:space="preserve">20088000</t>
  </si>
  <si>
    <t xml:space="preserve">其他制作或保藏的草莓</t>
  </si>
  <si>
    <t xml:space="preserve">20089100</t>
  </si>
  <si>
    <t xml:space="preserve">其他制作或保藏的棕榈芯</t>
  </si>
  <si>
    <t xml:space="preserve">20089700</t>
  </si>
  <si>
    <t xml:space="preserve">其他制作或保藏的什锦果实</t>
  </si>
  <si>
    <t xml:space="preserve">20089910</t>
  </si>
  <si>
    <t xml:space="preserve">荔枝罐头</t>
  </si>
  <si>
    <t xml:space="preserve">20089920</t>
  </si>
  <si>
    <t xml:space="preserve">龙眼罐头</t>
  </si>
  <si>
    <t xml:space="preserve">20089931</t>
  </si>
  <si>
    <t xml:space="preserve">调味紫菜</t>
  </si>
  <si>
    <t xml:space="preserve">20089932</t>
  </si>
  <si>
    <t xml:space="preserve">盐腌海带</t>
  </si>
  <si>
    <t xml:space="preserve">20089933</t>
  </si>
  <si>
    <t xml:space="preserve">盐腌裙带菜</t>
  </si>
  <si>
    <t xml:space="preserve">20089934</t>
  </si>
  <si>
    <t xml:space="preserve">烤紫菜</t>
  </si>
  <si>
    <t xml:space="preserve">20089939</t>
  </si>
  <si>
    <t xml:space="preserve">未列名制作或保藏的海草及其他藻类制品</t>
  </si>
  <si>
    <t xml:space="preserve">20089940</t>
  </si>
  <si>
    <t xml:space="preserve">清水马蹄罐头</t>
  </si>
  <si>
    <t xml:space="preserve">20089990</t>
  </si>
  <si>
    <t xml:space="preserve">未列名制作或保藏水果、坚果及植物的其他食用部分</t>
  </si>
  <si>
    <t xml:space="preserve">20091100</t>
  </si>
  <si>
    <t xml:space="preserve">冷冻橙汁</t>
  </si>
  <si>
    <t xml:space="preserve">20091200</t>
  </si>
  <si>
    <r>
      <rPr>
        <sz val="9"/>
        <color rgb="FF000000"/>
        <rFont val="Noto Sans"/>
        <family val="2"/>
      </rPr>
      <t xml:space="preserve">非冷冻橙汁，白利糖度值≤</t>
    </r>
    <r>
      <rPr>
        <sz val="9"/>
        <color rgb="FF000000"/>
        <rFont val="宋体"/>
        <family val="0"/>
        <charset val="134"/>
      </rPr>
      <t xml:space="preserve">20</t>
    </r>
  </si>
  <si>
    <t xml:space="preserve">20091900</t>
  </si>
  <si>
    <t xml:space="preserve">其他橙汁</t>
  </si>
  <si>
    <t xml:space="preserve">20093110</t>
  </si>
  <si>
    <r>
      <rPr>
        <sz val="9"/>
        <color rgb="FF000000"/>
        <rFont val="Noto Sans"/>
        <family val="2"/>
      </rPr>
      <t xml:space="preserve">柠檬汁，白利糖度值不超过</t>
    </r>
    <r>
      <rPr>
        <sz val="9"/>
        <color rgb="FF000000"/>
        <rFont val="宋体"/>
        <family val="0"/>
        <charset val="134"/>
      </rPr>
      <t xml:space="preserve">20</t>
    </r>
  </si>
  <si>
    <t xml:space="preserve">20093190</t>
  </si>
  <si>
    <r>
      <rPr>
        <sz val="9"/>
        <color rgb="FF000000"/>
        <rFont val="Noto Sans"/>
        <family val="2"/>
      </rPr>
      <t xml:space="preserve">其他未混合柑桔属水果汁，白利糖度≤</t>
    </r>
    <r>
      <rPr>
        <sz val="9"/>
        <color rgb="FF000000"/>
        <rFont val="宋体"/>
        <family val="0"/>
        <charset val="134"/>
      </rPr>
      <t xml:space="preserve">20</t>
    </r>
  </si>
  <si>
    <t xml:space="preserve">20093910</t>
  </si>
  <si>
    <t xml:space="preserve">其他柠檬汁</t>
  </si>
  <si>
    <t xml:space="preserve">20093990</t>
  </si>
  <si>
    <t xml:space="preserve">其他未混合柑桔属水果汁</t>
  </si>
  <si>
    <t xml:space="preserve">20094100</t>
  </si>
  <si>
    <r>
      <rPr>
        <sz val="9"/>
        <color rgb="FF000000"/>
        <rFont val="Noto Sans"/>
        <family val="2"/>
      </rPr>
      <t xml:space="preserve">菠萝汁，白利糖度值≤</t>
    </r>
    <r>
      <rPr>
        <sz val="9"/>
        <color rgb="FF000000"/>
        <rFont val="宋体"/>
        <family val="0"/>
        <charset val="134"/>
      </rPr>
      <t xml:space="preserve">20</t>
    </r>
  </si>
  <si>
    <t xml:space="preserve">20094900</t>
  </si>
  <si>
    <t xml:space="preserve">其他菠萝汁</t>
  </si>
  <si>
    <t xml:space="preserve">20095000</t>
  </si>
  <si>
    <t xml:space="preserve">番茄汁</t>
  </si>
  <si>
    <t xml:space="preserve">20096100</t>
  </si>
  <si>
    <r>
      <rPr>
        <sz val="9"/>
        <color rgb="FF000000"/>
        <rFont val="Noto Sans"/>
        <family val="2"/>
      </rPr>
      <t xml:space="preserve">葡萄汁，白利糖度值≤</t>
    </r>
    <r>
      <rPr>
        <sz val="9"/>
        <color rgb="FF000000"/>
        <rFont val="宋体"/>
        <family val="0"/>
        <charset val="134"/>
      </rPr>
      <t xml:space="preserve">30</t>
    </r>
  </si>
  <si>
    <t xml:space="preserve">20096900</t>
  </si>
  <si>
    <t xml:space="preserve">其他葡萄汁</t>
  </si>
  <si>
    <t xml:space="preserve">20097100</t>
  </si>
  <si>
    <r>
      <rPr>
        <sz val="9"/>
        <color rgb="FF000000"/>
        <rFont val="Noto Sans"/>
        <family val="2"/>
      </rPr>
      <t xml:space="preserve">苹果汁，白利糖度值≤</t>
    </r>
    <r>
      <rPr>
        <sz val="9"/>
        <color rgb="FF000000"/>
        <rFont val="宋体"/>
        <family val="0"/>
        <charset val="134"/>
      </rPr>
      <t xml:space="preserve">20</t>
    </r>
  </si>
  <si>
    <t xml:space="preserve">20097900</t>
  </si>
  <si>
    <t xml:space="preserve">其他苹果汁</t>
  </si>
  <si>
    <t xml:space="preserve">20098912</t>
  </si>
  <si>
    <t xml:space="preserve">芒果汁</t>
  </si>
  <si>
    <t xml:space="preserve">20098913</t>
  </si>
  <si>
    <t xml:space="preserve">西番莲果汁</t>
  </si>
  <si>
    <t xml:space="preserve">20098914</t>
  </si>
  <si>
    <t xml:space="preserve">番石榴果汁</t>
  </si>
  <si>
    <t xml:space="preserve">20098915</t>
  </si>
  <si>
    <t xml:space="preserve">梨汁</t>
  </si>
  <si>
    <t xml:space="preserve">20098916</t>
  </si>
  <si>
    <t xml:space="preserve">沙棘汁</t>
  </si>
  <si>
    <t xml:space="preserve">20098920</t>
  </si>
  <si>
    <t xml:space="preserve">未混合的蔬菜汁</t>
  </si>
  <si>
    <t xml:space="preserve">20099010</t>
  </si>
  <si>
    <t xml:space="preserve">混合水果汁</t>
  </si>
  <si>
    <t xml:space="preserve">21011100</t>
  </si>
  <si>
    <t xml:space="preserve">咖啡的浓缩精汁</t>
  </si>
  <si>
    <t xml:space="preserve">21011200</t>
  </si>
  <si>
    <t xml:space="preserve">以咖啡浓缩精汁或以咖啡为基本成分的制品</t>
  </si>
  <si>
    <t xml:space="preserve">21012000</t>
  </si>
  <si>
    <t xml:space="preserve">以茶、马黛茶及其浓缩精汁为基本成分的制品</t>
  </si>
  <si>
    <t xml:space="preserve">21013000</t>
  </si>
  <si>
    <t xml:space="preserve">烘焙菊苣和其他烘焙咖啡代用品及其浓缩精汁</t>
  </si>
  <si>
    <t xml:space="preserve">21021000</t>
  </si>
  <si>
    <t xml:space="preserve">活性酵母</t>
  </si>
  <si>
    <t xml:space="preserve">21022000</t>
  </si>
  <si>
    <t xml:space="preserve">非活性酵母；已死的其他单细胞微生物</t>
  </si>
  <si>
    <t xml:space="preserve">21023000</t>
  </si>
  <si>
    <t xml:space="preserve">发酵粉</t>
  </si>
  <si>
    <t xml:space="preserve">21031000</t>
  </si>
  <si>
    <t xml:space="preserve">酱油</t>
  </si>
  <si>
    <t xml:space="preserve">21032000</t>
  </si>
  <si>
    <t xml:space="preserve">番茄沙司及其他番茄调味汁</t>
  </si>
  <si>
    <t xml:space="preserve">21033000</t>
  </si>
  <si>
    <t xml:space="preserve">芥子粉及其调制品</t>
  </si>
  <si>
    <t xml:space="preserve">21039010</t>
  </si>
  <si>
    <t xml:space="preserve">味精</t>
  </si>
  <si>
    <t xml:space="preserve">21039020</t>
  </si>
  <si>
    <r>
      <rPr>
        <sz val="9"/>
        <color rgb="FF000000"/>
        <rFont val="Noto Sans"/>
        <family val="2"/>
      </rPr>
      <t xml:space="preserve">别特酒，按体积计酒精含量含</t>
    </r>
    <r>
      <rPr>
        <sz val="9"/>
        <color rgb="FF000000"/>
        <rFont val="宋体"/>
        <family val="0"/>
        <charset val="134"/>
      </rPr>
      <t xml:space="preserve">44.2%-49.2%</t>
    </r>
    <r>
      <rPr>
        <sz val="9"/>
        <color rgb="FF000000"/>
        <rFont val="Noto Sans"/>
        <family val="2"/>
      </rPr>
      <t xml:space="preserve">，按重量计含</t>
    </r>
    <r>
      <rPr>
        <sz val="9"/>
        <color rgb="FF000000"/>
        <rFont val="宋体"/>
        <family val="0"/>
        <charset val="134"/>
      </rPr>
      <t xml:space="preserve">1.5%-6%</t>
    </r>
    <r>
      <rPr>
        <sz val="9"/>
        <color rgb="FF000000"/>
        <rFont val="Noto Sans"/>
        <family val="2"/>
      </rPr>
      <t xml:space="preserve">的香料、各种配料以及</t>
    </r>
    <r>
      <rPr>
        <sz val="9"/>
        <color rgb="FF000000"/>
        <rFont val="宋体"/>
        <family val="0"/>
        <charset val="134"/>
      </rPr>
      <t xml:space="preserve">4%-10%</t>
    </r>
    <r>
      <rPr>
        <sz val="9"/>
        <color rgb="FF000000"/>
        <rFont val="Noto Sans"/>
        <family val="2"/>
      </rPr>
      <t xml:space="preserve">的糖</t>
    </r>
  </si>
  <si>
    <t xml:space="preserve">21039090</t>
  </si>
  <si>
    <t xml:space="preserve">未列名调味汁及其制品；混合调味品</t>
  </si>
  <si>
    <t xml:space="preserve">21041000</t>
  </si>
  <si>
    <t xml:space="preserve">汤料及其制品</t>
  </si>
  <si>
    <t xml:space="preserve">21042000</t>
  </si>
  <si>
    <t xml:space="preserve">均化混合食品</t>
  </si>
  <si>
    <t xml:space="preserve">21050000</t>
  </si>
  <si>
    <t xml:space="preserve">冰淇淋及其他冰制食品；不论是否含可可</t>
  </si>
  <si>
    <t xml:space="preserve">21061000</t>
  </si>
  <si>
    <t xml:space="preserve">浓缩蛋白质及人造蛋白物质</t>
  </si>
  <si>
    <t xml:space="preserve">21069010</t>
  </si>
  <si>
    <t xml:space="preserve">制碳酸饮料的浓缩物</t>
  </si>
  <si>
    <t xml:space="preserve">21069020</t>
  </si>
  <si>
    <t xml:space="preserve">制造饮料用的复合酒精制品</t>
  </si>
  <si>
    <t xml:space="preserve">21069030</t>
  </si>
  <si>
    <t xml:space="preserve">蜂王浆制剂</t>
  </si>
  <si>
    <t xml:space="preserve">21069040</t>
  </si>
  <si>
    <t xml:space="preserve">椰子汁</t>
  </si>
  <si>
    <t xml:space="preserve">21069050</t>
  </si>
  <si>
    <t xml:space="preserve">海豹油胶囊</t>
  </si>
  <si>
    <t xml:space="preserve">21069061</t>
  </si>
  <si>
    <t xml:space="preserve">含香料或着色剂的甘蔗糖或甜菜糖水溶液</t>
  </si>
  <si>
    <t xml:space="preserve">21069062</t>
  </si>
  <si>
    <r>
      <rPr>
        <sz val="9"/>
        <color rgb="FF000000"/>
        <rFont val="Noto Sans"/>
        <family val="2"/>
      </rPr>
      <t xml:space="preserve">甘蔗糖、甜菜糖与其他食品原料的简单固体混合物，蔗糖含量超过</t>
    </r>
    <r>
      <rPr>
        <sz val="9"/>
        <color rgb="FF000000"/>
        <rFont val="宋体"/>
        <family val="0"/>
        <charset val="134"/>
      </rPr>
      <t xml:space="preserve">50%</t>
    </r>
  </si>
  <si>
    <t xml:space="preserve">22011010</t>
  </si>
  <si>
    <t xml:space="preserve">未加味、加糖或其他甜物质的矿泉水</t>
  </si>
  <si>
    <t xml:space="preserve">22011020</t>
  </si>
  <si>
    <t xml:space="preserve">未加味、加糖或其他甜物质的汽水</t>
  </si>
  <si>
    <t xml:space="preserve">22019011</t>
  </si>
  <si>
    <t xml:space="preserve">已包装未加味、加糖或其他甜物质的天然水</t>
  </si>
  <si>
    <t xml:space="preserve">22019019</t>
  </si>
  <si>
    <t xml:space="preserve">未包装未加味、加糖或其他甜物质的天然水；冰及雪</t>
  </si>
  <si>
    <t xml:space="preserve">22019090</t>
  </si>
  <si>
    <t xml:space="preserve">未列名未加味、加糖或其他甜物质水；冰及雪</t>
  </si>
  <si>
    <t xml:space="preserve">22021000</t>
  </si>
  <si>
    <t xml:space="preserve">加味、加糖或其他甜物质的水</t>
  </si>
  <si>
    <t xml:space="preserve">22029100</t>
  </si>
  <si>
    <t xml:space="preserve">无醇啤酒</t>
  </si>
  <si>
    <t xml:space="preserve">22029900</t>
  </si>
  <si>
    <t xml:space="preserve">其他无酒精饮料</t>
  </si>
  <si>
    <t xml:space="preserve">22030000</t>
  </si>
  <si>
    <t xml:space="preserve">麦芽酿造的啤酒</t>
  </si>
  <si>
    <t xml:space="preserve">22041000</t>
  </si>
  <si>
    <t xml:space="preserve">葡萄汽酒</t>
  </si>
  <si>
    <t xml:space="preserve">220421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鲜葡萄酿造的酒</t>
    </r>
  </si>
  <si>
    <t xml:space="preserve">220422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以上但不超过</t>
    </r>
    <r>
      <rPr>
        <sz val="9"/>
        <color rgb="FF000000"/>
        <rFont val="宋体"/>
        <family val="0"/>
        <charset val="134"/>
      </rPr>
      <t xml:space="preserve">10</t>
    </r>
    <r>
      <rPr>
        <sz val="9"/>
        <color rgb="FF000000"/>
        <rFont val="Noto Sans"/>
        <family val="2"/>
      </rPr>
      <t xml:space="preserve">升容器的鲜葡萄酿造的酒</t>
    </r>
    <r>
      <rPr>
        <sz val="9"/>
        <color rgb="FF000000"/>
        <rFont val="宋体"/>
        <family val="0"/>
        <charset val="134"/>
      </rPr>
      <t xml:space="preserve">(</t>
    </r>
    <r>
      <rPr>
        <sz val="9"/>
        <color rgb="FF000000"/>
        <rFont val="Noto Sans"/>
        <family val="2"/>
      </rPr>
      <t xml:space="preserve">未加香料</t>
    </r>
    <r>
      <rPr>
        <sz val="9"/>
        <color rgb="FF000000"/>
        <rFont val="宋体"/>
        <family val="0"/>
        <charset val="134"/>
      </rPr>
      <t xml:space="preserve">)</t>
    </r>
  </si>
  <si>
    <t xml:space="preserve">22042900</t>
  </si>
  <si>
    <r>
      <rPr>
        <sz val="9"/>
        <color rgb="FF000000"/>
        <rFont val="Noto Sans"/>
        <family val="2"/>
      </rPr>
      <t xml:space="preserve">装入</t>
    </r>
    <r>
      <rPr>
        <sz val="9"/>
        <color rgb="FF000000"/>
        <rFont val="宋体"/>
        <family val="0"/>
        <charset val="134"/>
      </rPr>
      <t xml:space="preserve">10</t>
    </r>
    <r>
      <rPr>
        <sz val="9"/>
        <color rgb="FF000000"/>
        <rFont val="Noto Sans"/>
        <family val="2"/>
      </rPr>
      <t xml:space="preserve">升以上容器的鲜葡萄酿造的酒</t>
    </r>
    <r>
      <rPr>
        <sz val="9"/>
        <color rgb="FF000000"/>
        <rFont val="宋体"/>
        <family val="0"/>
        <charset val="134"/>
      </rPr>
      <t xml:space="preserve">(</t>
    </r>
    <r>
      <rPr>
        <sz val="9"/>
        <color rgb="FF000000"/>
        <rFont val="Noto Sans"/>
        <family val="2"/>
      </rPr>
      <t xml:space="preserve">未加香料</t>
    </r>
    <r>
      <rPr>
        <sz val="9"/>
        <color rgb="FF000000"/>
        <rFont val="宋体"/>
        <family val="0"/>
        <charset val="134"/>
      </rPr>
      <t xml:space="preserve">)</t>
    </r>
  </si>
  <si>
    <t xml:space="preserve">22043000</t>
  </si>
  <si>
    <r>
      <rPr>
        <sz val="9"/>
        <color rgb="FF000000"/>
        <rFont val="Noto Sans"/>
        <family val="2"/>
      </rPr>
      <t xml:space="preserve">品目</t>
    </r>
    <r>
      <rPr>
        <sz val="9"/>
        <color rgb="FF000000"/>
        <rFont val="宋体"/>
        <family val="0"/>
        <charset val="134"/>
      </rPr>
      <t xml:space="preserve">2009</t>
    </r>
    <r>
      <rPr>
        <sz val="9"/>
        <color rgb="FF000000"/>
        <rFont val="Noto Sans"/>
        <family val="2"/>
      </rPr>
      <t xml:space="preserve">以外的酿酒葡萄汁</t>
    </r>
  </si>
  <si>
    <t xml:space="preserve">220510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味美思酒等酒</t>
    </r>
  </si>
  <si>
    <t xml:space="preserve">22059000</t>
  </si>
  <si>
    <r>
      <rPr>
        <sz val="9"/>
        <color rgb="FF000000"/>
        <rFont val="Noto Sans"/>
        <family val="2"/>
      </rPr>
      <t xml:space="preserve">装入＞</t>
    </r>
    <r>
      <rPr>
        <sz val="9"/>
        <color rgb="FF000000"/>
        <rFont val="宋体"/>
        <family val="0"/>
        <charset val="134"/>
      </rPr>
      <t xml:space="preserve">2</t>
    </r>
    <r>
      <rPr>
        <sz val="9"/>
        <color rgb="FF000000"/>
        <rFont val="Noto Sans"/>
        <family val="2"/>
      </rPr>
      <t xml:space="preserve">升的容器的味美思酒等酒</t>
    </r>
  </si>
  <si>
    <t xml:space="preserve">22060010</t>
  </si>
  <si>
    <t xml:space="preserve">黄酒</t>
  </si>
  <si>
    <t xml:space="preserve">22060090</t>
  </si>
  <si>
    <t xml:space="preserve">其他发酵饮料（例如，苹果酒、梨酒、蜂蜜酒、清酒）；其他品目未列名的发酵饮料的混合物及发酵饮料与无酒精饮料的混合物</t>
  </si>
  <si>
    <t xml:space="preserve">22071000</t>
  </si>
  <si>
    <r>
      <rPr>
        <sz val="9"/>
        <color rgb="FF000000"/>
        <rFont val="Noto Sans"/>
        <family val="2"/>
      </rPr>
      <t xml:space="preserve">未改性乙醇，按容量计酒精浓度≥</t>
    </r>
    <r>
      <rPr>
        <sz val="9"/>
        <color rgb="FF000000"/>
        <rFont val="宋体"/>
        <family val="0"/>
        <charset val="134"/>
      </rPr>
      <t xml:space="preserve">80</t>
    </r>
    <r>
      <rPr>
        <sz val="9"/>
        <color rgb="FF000000"/>
        <rFont val="Noto Sans"/>
        <family val="2"/>
      </rPr>
      <t xml:space="preserve">％</t>
    </r>
  </si>
  <si>
    <t xml:space="preserve">22072000</t>
  </si>
  <si>
    <t xml:space="preserve">任何浓度的改性乙醇及其他酒精</t>
  </si>
  <si>
    <t xml:space="preserve">22082000</t>
  </si>
  <si>
    <t xml:space="preserve">蒸馏葡萄酒制得的烈性酒</t>
  </si>
  <si>
    <t xml:space="preserve">22083000</t>
  </si>
  <si>
    <t xml:space="preserve">威士忌酒</t>
  </si>
  <si>
    <t xml:space="preserve">22084000</t>
  </si>
  <si>
    <t xml:space="preserve">朗姆酒及蒸馏已发酵甘蔗产品制得的烈性酒</t>
  </si>
  <si>
    <t xml:space="preserve">22085000</t>
  </si>
  <si>
    <t xml:space="preserve">杜松子酒</t>
  </si>
  <si>
    <t xml:space="preserve">22086000</t>
  </si>
  <si>
    <t xml:space="preserve">伏特加酒</t>
  </si>
  <si>
    <t xml:space="preserve">22087000</t>
  </si>
  <si>
    <t xml:space="preserve">利口酒及柯迪尔酒</t>
  </si>
  <si>
    <t xml:space="preserve">22089010</t>
  </si>
  <si>
    <t xml:space="preserve">龙舌兰酒</t>
  </si>
  <si>
    <t xml:space="preserve">22089020</t>
  </si>
  <si>
    <t xml:space="preserve">白酒</t>
  </si>
  <si>
    <t xml:space="preserve">22089090</t>
  </si>
  <si>
    <r>
      <rPr>
        <sz val="9"/>
        <color rgb="FF000000"/>
        <rFont val="Noto Sans"/>
        <family val="2"/>
      </rPr>
      <t xml:space="preserve">浓度＜</t>
    </r>
    <r>
      <rPr>
        <sz val="9"/>
        <color rgb="FF000000"/>
        <rFont val="宋体"/>
        <family val="0"/>
        <charset val="134"/>
      </rPr>
      <t xml:space="preserve">80</t>
    </r>
    <r>
      <rPr>
        <sz val="9"/>
        <color rgb="FF000000"/>
        <rFont val="Noto Sans"/>
        <family val="2"/>
      </rPr>
      <t xml:space="preserve">％的未改性乙醇；其他酒精饮料</t>
    </r>
  </si>
  <si>
    <t xml:space="preserve">22090000</t>
  </si>
  <si>
    <t xml:space="preserve">醋及用醋酸制得的醋代用品</t>
  </si>
  <si>
    <t xml:space="preserve">23011011</t>
  </si>
  <si>
    <t xml:space="preserve">含牛、羊成分的肉骨粉</t>
  </si>
  <si>
    <t xml:space="preserve">23011019</t>
  </si>
  <si>
    <t xml:space="preserve">其他动物的肉骨粉</t>
  </si>
  <si>
    <t xml:space="preserve">23011020</t>
  </si>
  <si>
    <t xml:space="preserve">油渣</t>
  </si>
  <si>
    <t xml:space="preserve">23011090</t>
  </si>
  <si>
    <t xml:space="preserve">其他非食用肉、杂碎的渣粉及团粒</t>
  </si>
  <si>
    <t xml:space="preserve">23012010</t>
  </si>
  <si>
    <t xml:space="preserve">饲料用鱼粉</t>
  </si>
  <si>
    <t xml:space="preserve">23012090</t>
  </si>
  <si>
    <t xml:space="preserve">其他非食用鱼、甲壳及软体动物等渣粉及团粒</t>
  </si>
  <si>
    <t xml:space="preserve">23080000</t>
  </si>
  <si>
    <t xml:space="preserve">动物饲料用未列名的植物原料、废料、残渣及副产品，不论是否制成团粒</t>
  </si>
  <si>
    <t xml:space="preserve">23091010</t>
  </si>
  <si>
    <t xml:space="preserve">零售包装狗食或猫食饲料的罐头</t>
  </si>
  <si>
    <t xml:space="preserve">23091090</t>
  </si>
  <si>
    <t xml:space="preserve">其他零售包装的狗食或猫食饲料</t>
  </si>
  <si>
    <t xml:space="preserve">23099010</t>
  </si>
  <si>
    <t xml:space="preserve">制成的饲料添加剂</t>
  </si>
  <si>
    <t xml:space="preserve">宠物用品，新材料及化工产品</t>
  </si>
  <si>
    <t xml:space="preserve">23099090</t>
  </si>
  <si>
    <t xml:space="preserve">未列名配制的动物饲料</t>
  </si>
  <si>
    <t xml:space="preserve">25140000</t>
  </si>
  <si>
    <t xml:space="preserve">板岩，不论是否粗加修整或仅用锯或其他方法切割成矩形（包括正方形）的板、块</t>
  </si>
  <si>
    <t xml:space="preserve">25151100</t>
  </si>
  <si>
    <t xml:space="preserve">原状或粗加修整的大理石及石灰华</t>
  </si>
  <si>
    <t xml:space="preserve">25152000</t>
  </si>
  <si>
    <t xml:space="preserve">其他石灰质碑用或建筑用石；蜡石</t>
  </si>
  <si>
    <t xml:space="preserve">25161100</t>
  </si>
  <si>
    <t xml:space="preserve">原状或粗加修整的花岗岩</t>
  </si>
  <si>
    <t xml:space="preserve">25161200</t>
  </si>
  <si>
    <t xml:space="preserve">仅用锯或其他方法切割成矩形（包括正方形）的花岗岩</t>
  </si>
  <si>
    <t xml:space="preserve">25162000</t>
  </si>
  <si>
    <t xml:space="preserve">砂岩</t>
  </si>
  <si>
    <t xml:space="preserve">25169000</t>
  </si>
  <si>
    <t xml:space="preserve">其他碑用或建筑用石</t>
  </si>
  <si>
    <t xml:space="preserve">25171000</t>
  </si>
  <si>
    <t xml:space="preserve">通常作混凝土粒料、铺路、铁道路基或其他路基用的卵石、砾石及碎石，圆石子及燧石，不论是否热处理</t>
  </si>
  <si>
    <t xml:space="preserve">25173000</t>
  </si>
  <si>
    <t xml:space="preserve">沥青碎石</t>
  </si>
  <si>
    <t xml:space="preserve">25174100</t>
  </si>
  <si>
    <t xml:space="preserve">大理石的碎粒、碎屑及粉末</t>
  </si>
  <si>
    <t xml:space="preserve">25174900</t>
  </si>
  <si>
    <r>
      <rPr>
        <sz val="9"/>
        <color rgb="FF000000"/>
        <rFont val="Noto Sans"/>
        <family val="2"/>
      </rPr>
      <t xml:space="preserve">品目</t>
    </r>
    <r>
      <rPr>
        <sz val="9"/>
        <color rgb="FF000000"/>
        <rFont val="宋体"/>
        <family val="0"/>
        <charset val="134"/>
      </rPr>
      <t xml:space="preserve">2515</t>
    </r>
    <r>
      <rPr>
        <sz val="9"/>
        <color rgb="FF000000"/>
        <rFont val="Noto Sans"/>
        <family val="2"/>
      </rPr>
      <t xml:space="preserve">及</t>
    </r>
    <r>
      <rPr>
        <sz val="9"/>
        <color rgb="FF000000"/>
        <rFont val="宋体"/>
        <family val="0"/>
        <charset val="134"/>
      </rPr>
      <t xml:space="preserve">2516</t>
    </r>
    <r>
      <rPr>
        <sz val="9"/>
        <color rgb="FF000000"/>
        <rFont val="Noto Sans"/>
        <family val="2"/>
      </rPr>
      <t xml:space="preserve">所列各种石料的碎粒、碎屑及粉末（大理石除外）</t>
    </r>
  </si>
  <si>
    <t xml:space="preserve">28020000</t>
  </si>
  <si>
    <t xml:space="preserve">升华硫磺、沉淀硫磺；胶态硫磺</t>
  </si>
  <si>
    <t xml:space="preserve">28047010</t>
  </si>
  <si>
    <t xml:space="preserve">黄磷（白磷）</t>
  </si>
  <si>
    <t xml:space="preserve">28047090</t>
  </si>
  <si>
    <t xml:space="preserve">其他磷</t>
  </si>
  <si>
    <t xml:space="preserve">28048000</t>
  </si>
  <si>
    <t xml:space="preserve">砷</t>
  </si>
  <si>
    <t xml:space="preserve">28049010</t>
  </si>
  <si>
    <t xml:space="preserve">经掺杂用于电子工业的硒晶体棒</t>
  </si>
  <si>
    <t xml:space="preserve">28049090</t>
  </si>
  <si>
    <t xml:space="preserve">其他硒</t>
  </si>
  <si>
    <t xml:space="preserve">28051100</t>
  </si>
  <si>
    <t xml:space="preserve">钠</t>
  </si>
  <si>
    <t xml:space="preserve">28051200</t>
  </si>
  <si>
    <t xml:space="preserve">钙</t>
  </si>
  <si>
    <t xml:space="preserve">28051910</t>
  </si>
  <si>
    <t xml:space="preserve">锂</t>
  </si>
  <si>
    <t xml:space="preserve">28051990</t>
  </si>
  <si>
    <t xml:space="preserve">其他碱金属及碱土金属</t>
  </si>
  <si>
    <t xml:space="preserve">28091000</t>
  </si>
  <si>
    <t xml:space="preserve">五氧化二磷</t>
  </si>
  <si>
    <t xml:space="preserve">28092011</t>
  </si>
  <si>
    <t xml:space="preserve">食品级磷酸</t>
  </si>
  <si>
    <t xml:space="preserve">28092019</t>
  </si>
  <si>
    <t xml:space="preserve">其他磷酸及偏磷酸、焦磷酸</t>
  </si>
  <si>
    <t xml:space="preserve">28092090</t>
  </si>
  <si>
    <t xml:space="preserve">其他多磷酸</t>
  </si>
  <si>
    <t xml:space="preserve">28100010</t>
  </si>
  <si>
    <t xml:space="preserve">硼的氧化物</t>
  </si>
  <si>
    <t xml:space="preserve">28100020</t>
  </si>
  <si>
    <t xml:space="preserve">硼酸</t>
  </si>
  <si>
    <t xml:space="preserve">28111920</t>
  </si>
  <si>
    <t xml:space="preserve">硒化氢</t>
  </si>
  <si>
    <t xml:space="preserve">28111990</t>
  </si>
  <si>
    <t xml:space="preserve">未列名无机酸</t>
  </si>
  <si>
    <t xml:space="preserve">28112100</t>
  </si>
  <si>
    <t xml:space="preserve">二氧化碳</t>
  </si>
  <si>
    <t xml:space="preserve">28112210</t>
  </si>
  <si>
    <t xml:space="preserve">硅胶</t>
  </si>
  <si>
    <t xml:space="preserve">28112290</t>
  </si>
  <si>
    <t xml:space="preserve">其他二氧化硅</t>
  </si>
  <si>
    <t xml:space="preserve">28112900</t>
  </si>
  <si>
    <t xml:space="preserve">未列名非金属无机氧化物</t>
  </si>
  <si>
    <t xml:space="preserve">28121200</t>
  </si>
  <si>
    <t xml:space="preserve">氧氯化磷</t>
  </si>
  <si>
    <t xml:space="preserve">28121300</t>
  </si>
  <si>
    <t xml:space="preserve">三氯化磷</t>
  </si>
  <si>
    <t xml:space="preserve">28121400</t>
  </si>
  <si>
    <t xml:space="preserve">五氯化磷</t>
  </si>
  <si>
    <t xml:space="preserve">28121700</t>
  </si>
  <si>
    <t xml:space="preserve">亚硫酰氯</t>
  </si>
  <si>
    <t xml:space="preserve">28121910</t>
  </si>
  <si>
    <t xml:space="preserve">其他非金属氯化物</t>
  </si>
  <si>
    <t xml:space="preserve">28121990</t>
  </si>
  <si>
    <t xml:space="preserve">其他非金属氯氧化物</t>
  </si>
  <si>
    <t xml:space="preserve">28129011</t>
  </si>
  <si>
    <t xml:space="preserve">三氟化氮</t>
  </si>
  <si>
    <t xml:space="preserve">28129019</t>
  </si>
  <si>
    <t xml:space="preserve">其他氟化物及氟氧化物</t>
  </si>
  <si>
    <t xml:space="preserve">28129090</t>
  </si>
  <si>
    <t xml:space="preserve">未列名非金属卤化物及卤氧化物</t>
  </si>
  <si>
    <t xml:space="preserve">28131000</t>
  </si>
  <si>
    <t xml:space="preserve">二硫化碳</t>
  </si>
  <si>
    <t xml:space="preserve">28139000</t>
  </si>
  <si>
    <t xml:space="preserve">未列名非金属硫化物；商品三硫化二磷</t>
  </si>
  <si>
    <t xml:space="preserve">28141000</t>
  </si>
  <si>
    <t xml:space="preserve">氨</t>
  </si>
  <si>
    <t xml:space="preserve">28142000</t>
  </si>
  <si>
    <t xml:space="preserve">氨水</t>
  </si>
  <si>
    <t xml:space="preserve">28151100</t>
  </si>
  <si>
    <t xml:space="preserve">固体氢氧化钠</t>
  </si>
  <si>
    <t xml:space="preserve">28151200</t>
  </si>
  <si>
    <t xml:space="preserve">氢氧化钠水溶液</t>
  </si>
  <si>
    <t xml:space="preserve">28152000</t>
  </si>
  <si>
    <t xml:space="preserve">氢氧化钾（苛性钾）</t>
  </si>
  <si>
    <t xml:space="preserve">28153000</t>
  </si>
  <si>
    <t xml:space="preserve">过氧化钠及过氧化钾</t>
  </si>
  <si>
    <t xml:space="preserve">28161000</t>
  </si>
  <si>
    <t xml:space="preserve">氢氧化镁及过氧化镁</t>
  </si>
  <si>
    <t xml:space="preserve">28164000</t>
  </si>
  <si>
    <t xml:space="preserve">锶或钡的氧化物、氢氧化物及过氧化物</t>
  </si>
  <si>
    <t xml:space="preserve">28170010</t>
  </si>
  <si>
    <t xml:space="preserve">氧化锌</t>
  </si>
  <si>
    <t xml:space="preserve">28170090</t>
  </si>
  <si>
    <t xml:space="preserve">过氧化锌</t>
  </si>
  <si>
    <t xml:space="preserve">28181010</t>
  </si>
  <si>
    <t xml:space="preserve">棕刚玉</t>
  </si>
  <si>
    <t xml:space="preserve">新材料及化工产品，机械类</t>
  </si>
  <si>
    <t xml:space="preserve">28181090</t>
  </si>
  <si>
    <t xml:space="preserve">其他人造刚玉，不论是否已有化学定义</t>
  </si>
  <si>
    <t xml:space="preserve">28182000</t>
  </si>
  <si>
    <t xml:space="preserve">氧化铝，但人造刚玉除外</t>
  </si>
  <si>
    <t xml:space="preserve">28183000</t>
  </si>
  <si>
    <t xml:space="preserve">氢氧化铝</t>
  </si>
  <si>
    <t xml:space="preserve">28191000</t>
  </si>
  <si>
    <t xml:space="preserve">三氧化铬</t>
  </si>
  <si>
    <t xml:space="preserve">28199000</t>
  </si>
  <si>
    <t xml:space="preserve">未列名铬的氧化物及氢氧化物</t>
  </si>
  <si>
    <t xml:space="preserve">28201000</t>
  </si>
  <si>
    <t xml:space="preserve">二氧化锰</t>
  </si>
  <si>
    <t xml:space="preserve">28209000</t>
  </si>
  <si>
    <t xml:space="preserve">未列名锰的氧化物</t>
  </si>
  <si>
    <t xml:space="preserve">28211000</t>
  </si>
  <si>
    <t xml:space="preserve">铁的氧化物及氢氧化物</t>
  </si>
  <si>
    <t xml:space="preserve">新材料及化工产品，五金</t>
  </si>
  <si>
    <t xml:space="preserve">28212000</t>
  </si>
  <si>
    <r>
      <rPr>
        <sz val="9"/>
        <color rgb="FF000000"/>
        <rFont val="Noto Sans"/>
        <family val="2"/>
      </rPr>
      <t xml:space="preserve">土色料，按重量计三氧化二铁含量≥</t>
    </r>
    <r>
      <rPr>
        <sz val="9"/>
        <color rgb="FF000000"/>
        <rFont val="宋体"/>
        <family val="0"/>
        <charset val="134"/>
      </rPr>
      <t xml:space="preserve">70</t>
    </r>
    <r>
      <rPr>
        <sz val="9"/>
        <color rgb="FF000000"/>
        <rFont val="Noto Sans"/>
        <family val="2"/>
      </rPr>
      <t xml:space="preserve">％</t>
    </r>
  </si>
  <si>
    <t xml:space="preserve">28220010</t>
  </si>
  <si>
    <t xml:space="preserve">四氧化三钴</t>
  </si>
  <si>
    <t xml:space="preserve">28220090</t>
  </si>
  <si>
    <t xml:space="preserve">未列名钴的氧化物及氢氧化物；商品氧化钴</t>
  </si>
  <si>
    <t xml:space="preserve">28230000</t>
  </si>
  <si>
    <t xml:space="preserve">钛的氧化物</t>
  </si>
  <si>
    <t xml:space="preserve">28241000</t>
  </si>
  <si>
    <t xml:space="preserve">氧化铅（铅黄、黄丹）</t>
  </si>
  <si>
    <t xml:space="preserve">28249010</t>
  </si>
  <si>
    <t xml:space="preserve">铅丹及铅橙</t>
  </si>
  <si>
    <t xml:space="preserve">28249090</t>
  </si>
  <si>
    <t xml:space="preserve">未列名铅的氧化物</t>
  </si>
  <si>
    <t xml:space="preserve">28251010</t>
  </si>
  <si>
    <t xml:space="preserve">水合肼</t>
  </si>
  <si>
    <t xml:space="preserve">28251020</t>
  </si>
  <si>
    <t xml:space="preserve">硫酸羟胺</t>
  </si>
  <si>
    <t xml:space="preserve">28251090</t>
  </si>
  <si>
    <t xml:space="preserve">未列名肼（联氨）、胲（羟胺）及其无机盐</t>
  </si>
  <si>
    <t xml:space="preserve">28252010</t>
  </si>
  <si>
    <t xml:space="preserve">氢氧化锂</t>
  </si>
  <si>
    <t xml:space="preserve">28252090</t>
  </si>
  <si>
    <t xml:space="preserve">未列名锂的氧化物及氢氧化物</t>
  </si>
  <si>
    <t xml:space="preserve">28253010</t>
  </si>
  <si>
    <t xml:space="preserve">五氧化二钒</t>
  </si>
  <si>
    <t xml:space="preserve">28253090</t>
  </si>
  <si>
    <t xml:space="preserve">未列名钒的氧化物及氢氧化物</t>
  </si>
  <si>
    <t xml:space="preserve">28254000</t>
  </si>
  <si>
    <t xml:space="preserve">镍的氧化物有氢氧化物</t>
  </si>
  <si>
    <t xml:space="preserve">28255000</t>
  </si>
  <si>
    <t xml:space="preserve">铜的氧化物及氢氧化物</t>
  </si>
  <si>
    <t xml:space="preserve">28256000</t>
  </si>
  <si>
    <t xml:space="preserve">锗的氧化物及二氧化锆</t>
  </si>
  <si>
    <t xml:space="preserve">28257000</t>
  </si>
  <si>
    <t xml:space="preserve">钼的氧化物及氢氧化物</t>
  </si>
  <si>
    <t xml:space="preserve">28258000</t>
  </si>
  <si>
    <t xml:space="preserve">锑的氧化物</t>
  </si>
  <si>
    <t xml:space="preserve">新材料及化工产品，新能源</t>
  </si>
  <si>
    <t xml:space="preserve">28259011</t>
  </si>
  <si>
    <t xml:space="preserve">钨酸</t>
  </si>
  <si>
    <t xml:space="preserve">28259012</t>
  </si>
  <si>
    <t xml:space="preserve">三氧化钨</t>
  </si>
  <si>
    <t xml:space="preserve">28259019</t>
  </si>
  <si>
    <t xml:space="preserve">未列名钨的氧化物及氢氧化物</t>
  </si>
  <si>
    <t xml:space="preserve">28259021</t>
  </si>
  <si>
    <t xml:space="preserve">三氧化二铋</t>
  </si>
  <si>
    <t xml:space="preserve">28259029</t>
  </si>
  <si>
    <t xml:space="preserve">未列名铋的氧化物及氢氧化物</t>
  </si>
  <si>
    <t xml:space="preserve">28259031</t>
  </si>
  <si>
    <t xml:space="preserve">二氧化锡</t>
  </si>
  <si>
    <t xml:space="preserve">28259039</t>
  </si>
  <si>
    <t xml:space="preserve">其他锡的氧化物及氢氧化物</t>
  </si>
  <si>
    <t xml:space="preserve">28259041</t>
  </si>
  <si>
    <t xml:space="preserve">一氧化铌</t>
  </si>
  <si>
    <t xml:space="preserve">28259049</t>
  </si>
  <si>
    <t xml:space="preserve">其他铌的氧化物及氢氧化物</t>
  </si>
  <si>
    <t xml:space="preserve">28259090</t>
  </si>
  <si>
    <t xml:space="preserve">未列名无机碱、金属氧化、氢氧化及过氧化物</t>
  </si>
  <si>
    <t xml:space="preserve">28261210</t>
  </si>
  <si>
    <t xml:space="preserve">无水氟化铝</t>
  </si>
  <si>
    <t xml:space="preserve">28261290</t>
  </si>
  <si>
    <t xml:space="preserve">其他氟化铝</t>
  </si>
  <si>
    <t xml:space="preserve">28261910</t>
  </si>
  <si>
    <t xml:space="preserve">铵的氟化物</t>
  </si>
  <si>
    <t xml:space="preserve">28261920</t>
  </si>
  <si>
    <t xml:space="preserve">钠的氟化物</t>
  </si>
  <si>
    <t xml:space="preserve">28261930</t>
  </si>
  <si>
    <t xml:space="preserve">六氟化钨</t>
  </si>
  <si>
    <t xml:space="preserve">28261990</t>
  </si>
  <si>
    <t xml:space="preserve">未列名氟化物</t>
  </si>
  <si>
    <t xml:space="preserve">28263000</t>
  </si>
  <si>
    <t xml:space="preserve">六氟铝酸钠（人造冰晶石）</t>
  </si>
  <si>
    <t xml:space="preserve">28269010</t>
  </si>
  <si>
    <t xml:space="preserve">氟硅酸盐</t>
  </si>
  <si>
    <t xml:space="preserve">28269020</t>
  </si>
  <si>
    <t xml:space="preserve">六氟磷酸锂</t>
  </si>
  <si>
    <t xml:space="preserve">28269090</t>
  </si>
  <si>
    <t xml:space="preserve">未列名氟铝酸盐及其他氟络盐</t>
  </si>
  <si>
    <t xml:space="preserve">28271010</t>
  </si>
  <si>
    <t xml:space="preserve">肥料用氯化铵</t>
  </si>
  <si>
    <t xml:space="preserve">28271090</t>
  </si>
  <si>
    <t xml:space="preserve">非肥料用氯化铵</t>
  </si>
  <si>
    <t xml:space="preserve">28272000</t>
  </si>
  <si>
    <t xml:space="preserve">氯化钙</t>
  </si>
  <si>
    <t xml:space="preserve">28273100</t>
  </si>
  <si>
    <t xml:space="preserve">氯化镁</t>
  </si>
  <si>
    <t xml:space="preserve">28273200</t>
  </si>
  <si>
    <t xml:space="preserve">氯化铝</t>
  </si>
  <si>
    <t xml:space="preserve">28273500</t>
  </si>
  <si>
    <t xml:space="preserve">氯化镍</t>
  </si>
  <si>
    <t xml:space="preserve">28273910</t>
  </si>
  <si>
    <t xml:space="preserve">氯化锂</t>
  </si>
  <si>
    <t xml:space="preserve">28273920</t>
  </si>
  <si>
    <t xml:space="preserve">氯化钡</t>
  </si>
  <si>
    <t xml:space="preserve">28273930</t>
  </si>
  <si>
    <t xml:space="preserve">氯化钴</t>
  </si>
  <si>
    <t xml:space="preserve">28273990</t>
  </si>
  <si>
    <t xml:space="preserve">未列名氯化物</t>
  </si>
  <si>
    <t xml:space="preserve">28274100</t>
  </si>
  <si>
    <t xml:space="preserve">铜的氯氧化物及氢氧基氯化物</t>
  </si>
  <si>
    <t xml:space="preserve">28274910</t>
  </si>
  <si>
    <t xml:space="preserve">锆的氯氧化物及氢氧基氯化物</t>
  </si>
  <si>
    <t xml:space="preserve">28274990</t>
  </si>
  <si>
    <t xml:space="preserve">其他氯氧化物及氢氧基氯化物</t>
  </si>
  <si>
    <t xml:space="preserve">28275100</t>
  </si>
  <si>
    <t xml:space="preserve">溴化钠及溴化钾</t>
  </si>
  <si>
    <t xml:space="preserve">28275900</t>
  </si>
  <si>
    <t xml:space="preserve">其他溴化物及溴氧化物</t>
  </si>
  <si>
    <t xml:space="preserve">28276000</t>
  </si>
  <si>
    <t xml:space="preserve">碘化物及碘氧化物</t>
  </si>
  <si>
    <t xml:space="preserve">28281000</t>
  </si>
  <si>
    <t xml:space="preserve">商品次氯酸钙及其他钙的次氯酸盐</t>
  </si>
  <si>
    <t xml:space="preserve">28289000</t>
  </si>
  <si>
    <t xml:space="preserve">亚氯酸盐；次溴酸盐及其他次氯酸盐</t>
  </si>
  <si>
    <t xml:space="preserve">28291100</t>
  </si>
  <si>
    <t xml:space="preserve">氯酸钠</t>
  </si>
  <si>
    <t xml:space="preserve">28291910</t>
  </si>
  <si>
    <t xml:space="preserve">氯酸钾（洋硝）</t>
  </si>
  <si>
    <t xml:space="preserve">28291990</t>
  </si>
  <si>
    <t xml:space="preserve">未列名氯酸盐</t>
  </si>
  <si>
    <t xml:space="preserve">28299000</t>
  </si>
  <si>
    <t xml:space="preserve">其他高（氯，碘）酸盐；溴酸盐及过溴酸盐</t>
  </si>
  <si>
    <t xml:space="preserve">28301010</t>
  </si>
  <si>
    <t xml:space="preserve">硫化钠</t>
  </si>
  <si>
    <t xml:space="preserve">28301090</t>
  </si>
  <si>
    <t xml:space="preserve">钠的其他硫化物</t>
  </si>
  <si>
    <t xml:space="preserve">28309020</t>
  </si>
  <si>
    <t xml:space="preserve">硫化锑</t>
  </si>
  <si>
    <t xml:space="preserve">28309030</t>
  </si>
  <si>
    <t xml:space="preserve">硫化钴</t>
  </si>
  <si>
    <t xml:space="preserve">28309090</t>
  </si>
  <si>
    <t xml:space="preserve">未列名硫化物；多硫化物</t>
  </si>
  <si>
    <t xml:space="preserve">28311010</t>
  </si>
  <si>
    <t xml:space="preserve">钠的连二亚硫酸盐</t>
  </si>
  <si>
    <t xml:space="preserve">28311020</t>
  </si>
  <si>
    <t xml:space="preserve">钠的次硫酸盐</t>
  </si>
  <si>
    <t xml:space="preserve">28319000</t>
  </si>
  <si>
    <t xml:space="preserve">其他连二亚硫酸盐及次硫酸盐</t>
  </si>
  <si>
    <t xml:space="preserve">28321000</t>
  </si>
  <si>
    <t xml:space="preserve">钠的亚硫酸盐</t>
  </si>
  <si>
    <t xml:space="preserve">28322000</t>
  </si>
  <si>
    <t xml:space="preserve">其他亚硫酸盐</t>
  </si>
  <si>
    <t xml:space="preserve">28323000</t>
  </si>
  <si>
    <t xml:space="preserve">硫代硫酸盐</t>
  </si>
  <si>
    <t xml:space="preserve">28331100</t>
  </si>
  <si>
    <t xml:space="preserve">硫酸二钠</t>
  </si>
  <si>
    <t xml:space="preserve">28331900</t>
  </si>
  <si>
    <t xml:space="preserve">钠的其他硫酸盐</t>
  </si>
  <si>
    <t xml:space="preserve">28332100</t>
  </si>
  <si>
    <t xml:space="preserve">硫酸镁</t>
  </si>
  <si>
    <t xml:space="preserve">28332200</t>
  </si>
  <si>
    <t xml:space="preserve">硫酸铝</t>
  </si>
  <si>
    <t xml:space="preserve">28332400</t>
  </si>
  <si>
    <t xml:space="preserve">镍的硫酸盐</t>
  </si>
  <si>
    <t xml:space="preserve">28332500</t>
  </si>
  <si>
    <t xml:space="preserve">铜的硫酸盐</t>
  </si>
  <si>
    <t xml:space="preserve">28332700</t>
  </si>
  <si>
    <t xml:space="preserve">硫酸钡</t>
  </si>
  <si>
    <t xml:space="preserve">28332910</t>
  </si>
  <si>
    <t xml:space="preserve">硫酸亚铁</t>
  </si>
  <si>
    <t xml:space="preserve">28332920</t>
  </si>
  <si>
    <t xml:space="preserve">铬的硫酸盐</t>
  </si>
  <si>
    <t xml:space="preserve">28332930</t>
  </si>
  <si>
    <t xml:space="preserve">硫酸锌</t>
  </si>
  <si>
    <t xml:space="preserve">28332990</t>
  </si>
  <si>
    <t xml:space="preserve">未列名硫酸盐</t>
  </si>
  <si>
    <t xml:space="preserve">28333010</t>
  </si>
  <si>
    <t xml:space="preserve">钾铝矾</t>
  </si>
  <si>
    <t xml:space="preserve">28333090</t>
  </si>
  <si>
    <t xml:space="preserve">其他矾</t>
  </si>
  <si>
    <t xml:space="preserve">28334000</t>
  </si>
  <si>
    <t xml:space="preserve">过硫酸盐</t>
  </si>
  <si>
    <t xml:space="preserve">28341000</t>
  </si>
  <si>
    <t xml:space="preserve">亚硝酸盐</t>
  </si>
  <si>
    <t xml:space="preserve">28342110</t>
  </si>
  <si>
    <t xml:space="preserve">肥料用硝酸钾</t>
  </si>
  <si>
    <t xml:space="preserve">28342190</t>
  </si>
  <si>
    <t xml:space="preserve">非肥料用硝酸钾</t>
  </si>
  <si>
    <t xml:space="preserve">28342910</t>
  </si>
  <si>
    <t xml:space="preserve">硝酸钴</t>
  </si>
  <si>
    <t xml:space="preserve">28342990</t>
  </si>
  <si>
    <t xml:space="preserve">未列名硝酸盐</t>
  </si>
  <si>
    <t xml:space="preserve">28351000</t>
  </si>
  <si>
    <t xml:space="preserve">次磷酸盐及亚磷酸盐</t>
  </si>
  <si>
    <t xml:space="preserve">28352200</t>
  </si>
  <si>
    <t xml:space="preserve">磷酸一钠及磷酸二钠</t>
  </si>
  <si>
    <t xml:space="preserve">28352400</t>
  </si>
  <si>
    <t xml:space="preserve">钾的磷酸盐</t>
  </si>
  <si>
    <t xml:space="preserve">28352510</t>
  </si>
  <si>
    <t xml:space="preserve">饲料级的正磷酸氢钙（磷酸二钙）</t>
  </si>
  <si>
    <t xml:space="preserve">28352520</t>
  </si>
  <si>
    <t xml:space="preserve">食品级的正磷酸氢钙（磷酸二钙）</t>
  </si>
  <si>
    <t xml:space="preserve">28352590</t>
  </si>
  <si>
    <t xml:space="preserve">其他正磷酸氢钙（磷酸二钙）</t>
  </si>
  <si>
    <t xml:space="preserve">28352600</t>
  </si>
  <si>
    <t xml:space="preserve">其他磷酸钙</t>
  </si>
  <si>
    <t xml:space="preserve">28352910</t>
  </si>
  <si>
    <t xml:space="preserve">磷酸三钠</t>
  </si>
  <si>
    <t xml:space="preserve">28352990</t>
  </si>
  <si>
    <t xml:space="preserve">其他磷酸盐</t>
  </si>
  <si>
    <t xml:space="preserve">28353110</t>
  </si>
  <si>
    <t xml:space="preserve">食品级的三磷酸钠（三聚磷酸钠）</t>
  </si>
  <si>
    <t xml:space="preserve">28353190</t>
  </si>
  <si>
    <t xml:space="preserve">其他三磷酸钠（三聚磷酸钠）</t>
  </si>
  <si>
    <t xml:space="preserve">28353911</t>
  </si>
  <si>
    <t xml:space="preserve">食品级的六偏磷酸钠</t>
  </si>
  <si>
    <t xml:space="preserve">28353919</t>
  </si>
  <si>
    <t xml:space="preserve">其他六偏磷酸钠</t>
  </si>
  <si>
    <t xml:space="preserve">28353990</t>
  </si>
  <si>
    <t xml:space="preserve">其他多磷酸盐</t>
  </si>
  <si>
    <t xml:space="preserve">28362000</t>
  </si>
  <si>
    <t xml:space="preserve">碳酸钠（纯碱）</t>
  </si>
  <si>
    <t xml:space="preserve">28363000</t>
  </si>
  <si>
    <t xml:space="preserve">碳酸氢钠（小苏打）</t>
  </si>
  <si>
    <t xml:space="preserve">28364000</t>
  </si>
  <si>
    <t xml:space="preserve">钾的碳酸盐</t>
  </si>
  <si>
    <t xml:space="preserve">28365000</t>
  </si>
  <si>
    <t xml:space="preserve">碳酸钙</t>
  </si>
  <si>
    <t xml:space="preserve">28366000</t>
  </si>
  <si>
    <t xml:space="preserve">碳酸钡</t>
  </si>
  <si>
    <t xml:space="preserve">28369100</t>
  </si>
  <si>
    <t xml:space="preserve">锂的碳酸盐</t>
  </si>
  <si>
    <t xml:space="preserve">28369200</t>
  </si>
  <si>
    <t xml:space="preserve">锶的碳酸盐</t>
  </si>
  <si>
    <t xml:space="preserve">28369910</t>
  </si>
  <si>
    <t xml:space="preserve">碳酸镁</t>
  </si>
  <si>
    <t xml:space="preserve">28369930</t>
  </si>
  <si>
    <t xml:space="preserve">碳酸钴</t>
  </si>
  <si>
    <t xml:space="preserve">28369940</t>
  </si>
  <si>
    <t xml:space="preserve">商品碳酸铵及其他铵的碳酸酸</t>
  </si>
  <si>
    <t xml:space="preserve">28369950</t>
  </si>
  <si>
    <t xml:space="preserve">碳酸锆</t>
  </si>
  <si>
    <t xml:space="preserve">28369990</t>
  </si>
  <si>
    <t xml:space="preserve">未列名碳酸盐；过碳酸盐</t>
  </si>
  <si>
    <t xml:space="preserve">28371110</t>
  </si>
  <si>
    <t xml:space="preserve">氰化钠</t>
  </si>
  <si>
    <t xml:space="preserve">28371120</t>
  </si>
  <si>
    <t xml:space="preserve">氧氰化钠</t>
  </si>
  <si>
    <t xml:space="preserve">28371910</t>
  </si>
  <si>
    <t xml:space="preserve">氰化钾</t>
  </si>
  <si>
    <t xml:space="preserve">28371990</t>
  </si>
  <si>
    <t xml:space="preserve">未列名氰化物及氧氰化物</t>
  </si>
  <si>
    <t xml:space="preserve">28372000</t>
  </si>
  <si>
    <t xml:space="preserve">氰络合物</t>
  </si>
  <si>
    <t xml:space="preserve">28391100</t>
  </si>
  <si>
    <t xml:space="preserve">偏硅酸钠</t>
  </si>
  <si>
    <t xml:space="preserve">28391910</t>
  </si>
  <si>
    <t xml:space="preserve">硅酸钠</t>
  </si>
  <si>
    <t xml:space="preserve">28391990</t>
  </si>
  <si>
    <t xml:space="preserve">其他钠盐</t>
  </si>
  <si>
    <t xml:space="preserve">28399000</t>
  </si>
  <si>
    <t xml:space="preserve">其他硅酸盐、商品碱金属硅酸盐</t>
  </si>
  <si>
    <t xml:space="preserve">28401100</t>
  </si>
  <si>
    <t xml:space="preserve">无水四硼酸钠</t>
  </si>
  <si>
    <t xml:space="preserve">28401900</t>
  </si>
  <si>
    <t xml:space="preserve">其他四硼酸钠</t>
  </si>
  <si>
    <t xml:space="preserve">28402000</t>
  </si>
  <si>
    <t xml:space="preserve">其他硼酸盐</t>
  </si>
  <si>
    <t xml:space="preserve">28403000</t>
  </si>
  <si>
    <t xml:space="preserve">过硼酸盐</t>
  </si>
  <si>
    <t xml:space="preserve">28413000</t>
  </si>
  <si>
    <t xml:space="preserve">重铬酸钠</t>
  </si>
  <si>
    <t xml:space="preserve">28415000</t>
  </si>
  <si>
    <t xml:space="preserve">其他铬酸盐及重铬酸盐；过铬酸盐</t>
  </si>
  <si>
    <t xml:space="preserve">28416100</t>
  </si>
  <si>
    <t xml:space="preserve">高锰酸钾</t>
  </si>
  <si>
    <t xml:space="preserve">28416910</t>
  </si>
  <si>
    <t xml:space="preserve">锰酸锂</t>
  </si>
  <si>
    <t xml:space="preserve">28416990</t>
  </si>
  <si>
    <t xml:space="preserve">其他亚锰酸盐、锰酸盐及高锰酸盐</t>
  </si>
  <si>
    <t xml:space="preserve">28417010</t>
  </si>
  <si>
    <t xml:space="preserve">钼酸铵</t>
  </si>
  <si>
    <t xml:space="preserve">28417090</t>
  </si>
  <si>
    <t xml:space="preserve">其他钼酸盐</t>
  </si>
  <si>
    <t xml:space="preserve">28418010</t>
  </si>
  <si>
    <t xml:space="preserve">仲钨酸铵</t>
  </si>
  <si>
    <t xml:space="preserve">28418020</t>
  </si>
  <si>
    <t xml:space="preserve">钨酸钠</t>
  </si>
  <si>
    <t xml:space="preserve">28418030</t>
  </si>
  <si>
    <t xml:space="preserve">钨酸钙</t>
  </si>
  <si>
    <t xml:space="preserve">28418040</t>
  </si>
  <si>
    <t xml:space="preserve">偏钨酸铵</t>
  </si>
  <si>
    <t xml:space="preserve">28418090</t>
  </si>
  <si>
    <t xml:space="preserve">其他钨酸盐</t>
  </si>
  <si>
    <t xml:space="preserve">28419000</t>
  </si>
  <si>
    <t xml:space="preserve">其他金属酸盐及过金属酸盐</t>
  </si>
  <si>
    <t xml:space="preserve">28421000</t>
  </si>
  <si>
    <t xml:space="preserve">硅酸复盐及硅酸络盐</t>
  </si>
  <si>
    <t xml:space="preserve">28429011</t>
  </si>
  <si>
    <t xml:space="preserve">硫氰酸钠</t>
  </si>
  <si>
    <t xml:space="preserve">28429019</t>
  </si>
  <si>
    <t xml:space="preserve">其他雷酸盐、氰酸盐及硫氰酸盐</t>
  </si>
  <si>
    <t xml:space="preserve">28429020</t>
  </si>
  <si>
    <t xml:space="preserve">碲化镉</t>
  </si>
  <si>
    <t xml:space="preserve">28429030</t>
  </si>
  <si>
    <t xml:space="preserve">锂镍钴锰氧化物</t>
  </si>
  <si>
    <t xml:space="preserve">28429040</t>
  </si>
  <si>
    <t xml:space="preserve">磷酸铁锂</t>
  </si>
  <si>
    <t xml:space="preserve">28429050</t>
  </si>
  <si>
    <t xml:space="preserve">硒酸盐及亚硒酸盐</t>
  </si>
  <si>
    <t xml:space="preserve">28429060</t>
  </si>
  <si>
    <t xml:space="preserve">锂镍钴铝氧化物</t>
  </si>
  <si>
    <t xml:space="preserve">28429090</t>
  </si>
  <si>
    <t xml:space="preserve">未列名无机酸盐及过氧酸盐，但叠氮化物除外</t>
  </si>
  <si>
    <t xml:space="preserve">28431000</t>
  </si>
  <si>
    <t xml:space="preserve">胶态贵金属</t>
  </si>
  <si>
    <t xml:space="preserve">28432100</t>
  </si>
  <si>
    <t xml:space="preserve">硝酸银</t>
  </si>
  <si>
    <t xml:space="preserve">28432900</t>
  </si>
  <si>
    <t xml:space="preserve">其他银化合物</t>
  </si>
  <si>
    <t xml:space="preserve">28433000</t>
  </si>
  <si>
    <t xml:space="preserve">金化合物</t>
  </si>
  <si>
    <t xml:space="preserve">28439000</t>
  </si>
  <si>
    <t xml:space="preserve">其他贵金属的无机及有机化合物；贵金属汞齐</t>
  </si>
  <si>
    <t xml:space="preserve">28451000</t>
  </si>
  <si>
    <t xml:space="preserve">重水（氧化氘）</t>
  </si>
  <si>
    <t xml:space="preserve">28452000</t>
  </si>
  <si>
    <r>
      <rPr>
        <sz val="9"/>
        <color rgb="FF000000"/>
        <rFont val="Noto Sans"/>
        <family val="2"/>
      </rPr>
      <t xml:space="preserve">硼</t>
    </r>
    <r>
      <rPr>
        <sz val="9"/>
        <color rgb="FF000000"/>
        <rFont val="宋体"/>
        <family val="0"/>
        <charset val="134"/>
      </rPr>
      <t xml:space="preserve">-10</t>
    </r>
    <r>
      <rPr>
        <sz val="9"/>
        <color rgb="FF000000"/>
        <rFont val="Noto Sans"/>
        <family val="2"/>
      </rPr>
      <t xml:space="preserve">浓缩硼及其化合物</t>
    </r>
  </si>
  <si>
    <t xml:space="preserve">28453000</t>
  </si>
  <si>
    <r>
      <rPr>
        <sz val="9"/>
        <color rgb="FF000000"/>
        <rFont val="Noto Sans"/>
        <family val="2"/>
      </rPr>
      <t xml:space="preserve">锂</t>
    </r>
    <r>
      <rPr>
        <sz val="9"/>
        <color rgb="FF000000"/>
        <rFont val="宋体"/>
        <family val="0"/>
        <charset val="134"/>
      </rPr>
      <t xml:space="preserve">-6</t>
    </r>
    <r>
      <rPr>
        <sz val="9"/>
        <color rgb="FF000000"/>
        <rFont val="Noto Sans"/>
        <family val="2"/>
      </rPr>
      <t xml:space="preserve">浓缩锂及其化合物</t>
    </r>
  </si>
  <si>
    <t xml:space="preserve">28454000</t>
  </si>
  <si>
    <r>
      <rPr>
        <sz val="9"/>
        <color rgb="FF000000"/>
        <rFont val="Noto Sans"/>
        <family val="2"/>
      </rPr>
      <t xml:space="preserve">氦</t>
    </r>
    <r>
      <rPr>
        <sz val="9"/>
        <color rgb="FF000000"/>
        <rFont val="宋体"/>
        <family val="0"/>
        <charset val="134"/>
      </rPr>
      <t xml:space="preserve">-3</t>
    </r>
  </si>
  <si>
    <t xml:space="preserve">28459000</t>
  </si>
  <si>
    <r>
      <rPr>
        <sz val="9"/>
        <color rgb="FF000000"/>
        <rFont val="Noto Sans"/>
        <family val="2"/>
      </rPr>
      <t xml:space="preserve">品目</t>
    </r>
    <r>
      <rPr>
        <sz val="9"/>
        <color rgb="FF000000"/>
        <rFont val="宋体"/>
        <family val="0"/>
        <charset val="134"/>
      </rPr>
      <t xml:space="preserve">2844</t>
    </r>
    <r>
      <rPr>
        <sz val="9"/>
        <color rgb="FF000000"/>
        <rFont val="Noto Sans"/>
        <family val="2"/>
      </rPr>
      <t xml:space="preserve">以外的其他同位素及其无机或有机化合物</t>
    </r>
  </si>
  <si>
    <t xml:space="preserve">28461010</t>
  </si>
  <si>
    <t xml:space="preserve">氧化铈</t>
  </si>
  <si>
    <t xml:space="preserve">28461020</t>
  </si>
  <si>
    <t xml:space="preserve">氢氧化铈</t>
  </si>
  <si>
    <t xml:space="preserve">28461030</t>
  </si>
  <si>
    <t xml:space="preserve">碳酸铈</t>
  </si>
  <si>
    <t xml:space="preserve">28461090</t>
  </si>
  <si>
    <t xml:space="preserve">其他铈的化合物</t>
  </si>
  <si>
    <t xml:space="preserve">28469011</t>
  </si>
  <si>
    <t xml:space="preserve">氧化钇</t>
  </si>
  <si>
    <t xml:space="preserve">28469012</t>
  </si>
  <si>
    <t xml:space="preserve">氧化镧</t>
  </si>
  <si>
    <t xml:space="preserve">28469013</t>
  </si>
  <si>
    <t xml:space="preserve">氧化钕</t>
  </si>
  <si>
    <t xml:space="preserve">28469014</t>
  </si>
  <si>
    <t xml:space="preserve">氧化铕</t>
  </si>
  <si>
    <t xml:space="preserve">28469015</t>
  </si>
  <si>
    <t xml:space="preserve">氧化镝</t>
  </si>
  <si>
    <t xml:space="preserve">28469016</t>
  </si>
  <si>
    <t xml:space="preserve">氧化铽</t>
  </si>
  <si>
    <t xml:space="preserve">28469017</t>
  </si>
  <si>
    <t xml:space="preserve">氧化镨</t>
  </si>
  <si>
    <t xml:space="preserve">28469018</t>
  </si>
  <si>
    <t xml:space="preserve">氧化镥</t>
  </si>
  <si>
    <t xml:space="preserve">28469019</t>
  </si>
  <si>
    <t xml:space="preserve">未列名氧化稀土</t>
  </si>
  <si>
    <t xml:space="preserve">28469021</t>
  </si>
  <si>
    <t xml:space="preserve">氯化铽</t>
  </si>
  <si>
    <t xml:space="preserve">28469022</t>
  </si>
  <si>
    <t xml:space="preserve">氯化镝</t>
  </si>
  <si>
    <t xml:space="preserve">28469023</t>
  </si>
  <si>
    <t xml:space="preserve">氯化镧</t>
  </si>
  <si>
    <t xml:space="preserve">28469024</t>
  </si>
  <si>
    <t xml:space="preserve">氯化钕</t>
  </si>
  <si>
    <t xml:space="preserve">28469025</t>
  </si>
  <si>
    <t xml:space="preserve">氯化镨</t>
  </si>
  <si>
    <t xml:space="preserve">28469026</t>
  </si>
  <si>
    <t xml:space="preserve">氯化钇</t>
  </si>
  <si>
    <t xml:space="preserve">28469028</t>
  </si>
  <si>
    <t xml:space="preserve">混合氯化稀土</t>
  </si>
  <si>
    <t xml:space="preserve">28469029</t>
  </si>
  <si>
    <t xml:space="preserve">其他氯化稀土</t>
  </si>
  <si>
    <t xml:space="preserve">28469031</t>
  </si>
  <si>
    <t xml:space="preserve">氟化铽</t>
  </si>
  <si>
    <t xml:space="preserve">28469032</t>
  </si>
  <si>
    <t xml:space="preserve">氟化镝</t>
  </si>
  <si>
    <t xml:space="preserve">28469033</t>
  </si>
  <si>
    <t xml:space="preserve">氟化镧</t>
  </si>
  <si>
    <t xml:space="preserve">28469034</t>
  </si>
  <si>
    <t xml:space="preserve">氟化钕</t>
  </si>
  <si>
    <t xml:space="preserve">28469035</t>
  </si>
  <si>
    <t xml:space="preserve">氟化镨</t>
  </si>
  <si>
    <t xml:space="preserve">28469036</t>
  </si>
  <si>
    <t xml:space="preserve">氟化钇</t>
  </si>
  <si>
    <t xml:space="preserve">28469039</t>
  </si>
  <si>
    <t xml:space="preserve">其他氟化稀土</t>
  </si>
  <si>
    <t xml:space="preserve">28469041</t>
  </si>
  <si>
    <t xml:space="preserve">碳酸镧</t>
  </si>
  <si>
    <t xml:space="preserve">28469042</t>
  </si>
  <si>
    <t xml:space="preserve">碳酸铽</t>
  </si>
  <si>
    <t xml:space="preserve">28469043</t>
  </si>
  <si>
    <t xml:space="preserve">碳酸镝</t>
  </si>
  <si>
    <t xml:space="preserve">28469044</t>
  </si>
  <si>
    <t xml:space="preserve">碳酸钕</t>
  </si>
  <si>
    <t xml:space="preserve">28469045</t>
  </si>
  <si>
    <t xml:space="preserve">碳酸镨</t>
  </si>
  <si>
    <t xml:space="preserve">28469046</t>
  </si>
  <si>
    <t xml:space="preserve">碳酸钇</t>
  </si>
  <si>
    <t xml:space="preserve">28469048</t>
  </si>
  <si>
    <t xml:space="preserve">混合碳酸稀土</t>
  </si>
  <si>
    <t xml:space="preserve">28469049</t>
  </si>
  <si>
    <t xml:space="preserve">其他碳酸稀土</t>
  </si>
  <si>
    <t xml:space="preserve">28469091</t>
  </si>
  <si>
    <t xml:space="preserve">镧的其他化合物</t>
  </si>
  <si>
    <t xml:space="preserve">28469092</t>
  </si>
  <si>
    <t xml:space="preserve">钕的其他化合物</t>
  </si>
  <si>
    <t xml:space="preserve">28469093</t>
  </si>
  <si>
    <t xml:space="preserve">铽的其他化合物</t>
  </si>
  <si>
    <t xml:space="preserve">28469094</t>
  </si>
  <si>
    <t xml:space="preserve">镝的其他化合物</t>
  </si>
  <si>
    <t xml:space="preserve">28469095</t>
  </si>
  <si>
    <t xml:space="preserve">镨的其他化合物</t>
  </si>
  <si>
    <t xml:space="preserve">28469096</t>
  </si>
  <si>
    <t xml:space="preserve">钇的其他化合物</t>
  </si>
  <si>
    <t xml:space="preserve">28469099</t>
  </si>
  <si>
    <t xml:space="preserve">未列名稀土金属及其混合物的化合物</t>
  </si>
  <si>
    <t xml:space="preserve">28470000</t>
  </si>
  <si>
    <t xml:space="preserve">过氧化氢，不论是否用尿素固化</t>
  </si>
  <si>
    <t xml:space="preserve">28491000</t>
  </si>
  <si>
    <t xml:space="preserve">碳化钙</t>
  </si>
  <si>
    <t xml:space="preserve">28492000</t>
  </si>
  <si>
    <t xml:space="preserve">碳化硅</t>
  </si>
  <si>
    <t xml:space="preserve">28499010</t>
  </si>
  <si>
    <t xml:space="preserve">碳化硼</t>
  </si>
  <si>
    <t xml:space="preserve">28499020</t>
  </si>
  <si>
    <t xml:space="preserve">碳化钨</t>
  </si>
  <si>
    <t xml:space="preserve">28499090</t>
  </si>
  <si>
    <t xml:space="preserve">未列名碳化物</t>
  </si>
  <si>
    <t xml:space="preserve">28500011</t>
  </si>
  <si>
    <t xml:space="preserve">氮化锰</t>
  </si>
  <si>
    <t xml:space="preserve">28500012</t>
  </si>
  <si>
    <t xml:space="preserve">氮化硼</t>
  </si>
  <si>
    <t xml:space="preserve">28500019</t>
  </si>
  <si>
    <t xml:space="preserve">其他氮化物</t>
  </si>
  <si>
    <t xml:space="preserve">28500090</t>
  </si>
  <si>
    <r>
      <rPr>
        <sz val="9"/>
        <color rgb="FF000000"/>
        <rFont val="Noto Sans"/>
        <family val="2"/>
      </rPr>
      <t xml:space="preserve">氢化物、叠氮化物、硅化物及硼化物，不论是否已有化学定义，但可归入品目</t>
    </r>
    <r>
      <rPr>
        <sz val="9"/>
        <color rgb="FF000000"/>
        <rFont val="宋体"/>
        <family val="0"/>
        <charset val="134"/>
      </rPr>
      <t xml:space="preserve">28.49</t>
    </r>
    <r>
      <rPr>
        <sz val="9"/>
        <color rgb="FF000000"/>
        <rFont val="Noto Sans"/>
        <family val="2"/>
      </rPr>
      <t xml:space="preserve">的碳化物除外</t>
    </r>
  </si>
  <si>
    <t xml:space="preserve">28521000</t>
  </si>
  <si>
    <t xml:space="preserve">已有化学定义的汞的无机或有机化合物，汞齐除外</t>
  </si>
  <si>
    <t xml:space="preserve">28529000</t>
  </si>
  <si>
    <t xml:space="preserve">未有化学定义的汞的无机或有机化合物，汞齐除外</t>
  </si>
  <si>
    <t xml:space="preserve">28531000</t>
  </si>
  <si>
    <t xml:space="preserve">氯化氰</t>
  </si>
  <si>
    <t xml:space="preserve">28539010</t>
  </si>
  <si>
    <t xml:space="preserve">饮用蒸馏水</t>
  </si>
  <si>
    <t xml:space="preserve">28539030</t>
  </si>
  <si>
    <t xml:space="preserve">镍钴锰氢氧化物</t>
  </si>
  <si>
    <t xml:space="preserve">28539040</t>
  </si>
  <si>
    <t xml:space="preserve">磷化物，不论是否已有化学定义，但磷铁除外</t>
  </si>
  <si>
    <t xml:space="preserve">28539050</t>
  </si>
  <si>
    <t xml:space="preserve">镍钴铝氢氧化物</t>
  </si>
  <si>
    <t xml:space="preserve">28539090</t>
  </si>
  <si>
    <t xml:space="preserve">其他无机化合物；液态空气；压缩空气；汞齐，但贵金属汞齐除外</t>
  </si>
  <si>
    <t xml:space="preserve">29011000</t>
  </si>
  <si>
    <t xml:space="preserve">饱和无环烃</t>
  </si>
  <si>
    <t xml:space="preserve">29012100</t>
  </si>
  <si>
    <t xml:space="preserve">乙烯</t>
  </si>
  <si>
    <t xml:space="preserve">29012200</t>
  </si>
  <si>
    <t xml:space="preserve">丙烯</t>
  </si>
  <si>
    <t xml:space="preserve">29012310</t>
  </si>
  <si>
    <r>
      <rPr>
        <sz val="9"/>
        <color rgb="FF000000"/>
        <rFont val="宋体"/>
        <family val="0"/>
        <charset val="134"/>
      </rPr>
      <t xml:space="preserve">1-</t>
    </r>
    <r>
      <rPr>
        <sz val="9"/>
        <color rgb="FF000000"/>
        <rFont val="Noto Sans"/>
        <family val="2"/>
      </rPr>
      <t xml:space="preserve">丁烯</t>
    </r>
  </si>
  <si>
    <t xml:space="preserve">29012320</t>
  </si>
  <si>
    <r>
      <rPr>
        <sz val="9"/>
        <color rgb="FF000000"/>
        <rFont val="宋体"/>
        <family val="0"/>
        <charset val="134"/>
      </rPr>
      <t xml:space="preserve">2-</t>
    </r>
    <r>
      <rPr>
        <sz val="9"/>
        <color rgb="FF000000"/>
        <rFont val="Noto Sans"/>
        <family val="2"/>
      </rPr>
      <t xml:space="preserve">丁烯</t>
    </r>
  </si>
  <si>
    <t xml:space="preserve">29012330</t>
  </si>
  <si>
    <r>
      <rPr>
        <sz val="9"/>
        <color rgb="FF000000"/>
        <rFont val="宋体"/>
        <family val="0"/>
        <charset val="134"/>
      </rPr>
      <t xml:space="preserve">2-</t>
    </r>
    <r>
      <rPr>
        <sz val="9"/>
        <color rgb="FF000000"/>
        <rFont val="Noto Sans"/>
        <family val="2"/>
      </rPr>
      <t xml:space="preserve">甲基丙烯</t>
    </r>
  </si>
  <si>
    <t xml:space="preserve">29012410</t>
  </si>
  <si>
    <r>
      <rPr>
        <sz val="9"/>
        <color rgb="FF000000"/>
        <rFont val="宋体"/>
        <family val="0"/>
        <charset val="134"/>
      </rPr>
      <t xml:space="preserve">1,3-</t>
    </r>
    <r>
      <rPr>
        <sz val="9"/>
        <color rgb="FF000000"/>
        <rFont val="Noto Sans"/>
        <family val="2"/>
      </rPr>
      <t xml:space="preserve">丁二烯</t>
    </r>
  </si>
  <si>
    <t xml:space="preserve">29012420</t>
  </si>
  <si>
    <t xml:space="preserve">异戊二烯</t>
  </si>
  <si>
    <t xml:space="preserve">29012910</t>
  </si>
  <si>
    <t xml:space="preserve">异戊烯</t>
  </si>
  <si>
    <t xml:space="preserve">29012920</t>
  </si>
  <si>
    <t xml:space="preserve">乙炔</t>
  </si>
  <si>
    <t xml:space="preserve">29012990</t>
  </si>
  <si>
    <t xml:space="preserve">未列名不饱和无环烃</t>
  </si>
  <si>
    <t xml:space="preserve">29021100</t>
  </si>
  <si>
    <t xml:space="preserve">环已烷</t>
  </si>
  <si>
    <t xml:space="preserve">29021910</t>
  </si>
  <si>
    <t xml:space="preserve">蒎烯</t>
  </si>
  <si>
    <t xml:space="preserve">29021920</t>
  </si>
  <si>
    <r>
      <rPr>
        <sz val="9"/>
        <color rgb="FF000000"/>
        <rFont val="宋体"/>
        <family val="0"/>
        <charset val="134"/>
      </rPr>
      <t xml:space="preserve">4-</t>
    </r>
    <r>
      <rPr>
        <sz val="9"/>
        <color rgb="FF000000"/>
        <rFont val="Noto Sans"/>
        <family val="2"/>
      </rPr>
      <t xml:space="preserve">烷基</t>
    </r>
    <r>
      <rPr>
        <sz val="9"/>
        <color rgb="FF000000"/>
        <rFont val="宋体"/>
        <family val="0"/>
        <charset val="134"/>
      </rPr>
      <t xml:space="preserve">-4'-</t>
    </r>
    <r>
      <rPr>
        <sz val="9"/>
        <color rgb="FF000000"/>
        <rFont val="Noto Sans"/>
        <family val="2"/>
      </rPr>
      <t xml:space="preserve">烷基双环己烷</t>
    </r>
  </si>
  <si>
    <t xml:space="preserve">29021990</t>
  </si>
  <si>
    <t xml:space="preserve">其他环烷烃；其他环烯及环萜烯</t>
  </si>
  <si>
    <t xml:space="preserve">29022000</t>
  </si>
  <si>
    <t xml:space="preserve">苯</t>
  </si>
  <si>
    <t xml:space="preserve">29023000</t>
  </si>
  <si>
    <t xml:space="preserve">甲苯</t>
  </si>
  <si>
    <t xml:space="preserve">29024100</t>
  </si>
  <si>
    <t xml:space="preserve">邻二甲苯</t>
  </si>
  <si>
    <t xml:space="preserve">29024200</t>
  </si>
  <si>
    <t xml:space="preserve">间二甲苯</t>
  </si>
  <si>
    <t xml:space="preserve">29024300</t>
  </si>
  <si>
    <t xml:space="preserve">对二甲苯</t>
  </si>
  <si>
    <t xml:space="preserve">29024400</t>
  </si>
  <si>
    <t xml:space="preserve">混合二甲苯异构体</t>
  </si>
  <si>
    <t xml:space="preserve">29025000</t>
  </si>
  <si>
    <t xml:space="preserve">苯乙烯</t>
  </si>
  <si>
    <t xml:space="preserve">29026000</t>
  </si>
  <si>
    <t xml:space="preserve">乙苯</t>
  </si>
  <si>
    <t xml:space="preserve">29027000</t>
  </si>
  <si>
    <t xml:space="preserve">异丙基苯</t>
  </si>
  <si>
    <t xml:space="preserve">29029010</t>
  </si>
  <si>
    <t xml:space="preserve">四氢萘</t>
  </si>
  <si>
    <t xml:space="preserve">29029020</t>
  </si>
  <si>
    <t xml:space="preserve">精萘</t>
  </si>
  <si>
    <t xml:space="preserve">29029030</t>
  </si>
  <si>
    <t xml:space="preserve">十二烷基苯</t>
  </si>
  <si>
    <t xml:space="preserve">29029040</t>
  </si>
  <si>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烷基环己基）环己基乙烯</t>
    </r>
  </si>
  <si>
    <t xml:space="preserve">29029050</t>
  </si>
  <si>
    <r>
      <rPr>
        <sz val="9"/>
        <color rgb="FF000000"/>
        <rFont val="宋体"/>
        <family val="0"/>
        <charset val="134"/>
      </rPr>
      <t xml:space="preserve">1-</t>
    </r>
    <r>
      <rPr>
        <sz val="9"/>
        <color rgb="FF000000"/>
        <rFont val="Noto Sans"/>
        <family val="2"/>
      </rPr>
      <t xml:space="preserve">烷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烷烯基</t>
    </r>
    <r>
      <rPr>
        <sz val="9"/>
        <color rgb="FF000000"/>
        <rFont val="宋体"/>
        <family val="0"/>
        <charset val="134"/>
      </rPr>
      <t xml:space="preserve">-1,1'-</t>
    </r>
    <r>
      <rPr>
        <sz val="9"/>
        <color rgb="FF000000"/>
        <rFont val="Noto Sans"/>
        <family val="2"/>
      </rPr>
      <t xml:space="preserve">双环己基）苯</t>
    </r>
  </si>
  <si>
    <t xml:space="preserve">29029090</t>
  </si>
  <si>
    <t xml:space="preserve">未列名环烃</t>
  </si>
  <si>
    <t xml:space="preserve">29031100</t>
  </si>
  <si>
    <t xml:space="preserve">一氯甲烷及氯乙烷</t>
  </si>
  <si>
    <t xml:space="preserve">29031200</t>
  </si>
  <si>
    <t xml:space="preserve">二氯甲烷</t>
  </si>
  <si>
    <t xml:space="preserve">29031300</t>
  </si>
  <si>
    <t xml:space="preserve">氯仿（三氯甲烷）</t>
  </si>
  <si>
    <t xml:space="preserve">29031400</t>
  </si>
  <si>
    <t xml:space="preserve">四氯化碳</t>
  </si>
  <si>
    <t xml:space="preserve">290315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二氯乙烷（</t>
    </r>
    <r>
      <rPr>
        <sz val="9"/>
        <color rgb="FF000000"/>
        <rFont val="宋体"/>
        <family val="0"/>
        <charset val="134"/>
      </rPr>
      <t xml:space="preserve">ISO</t>
    </r>
    <r>
      <rPr>
        <sz val="9"/>
        <color rgb="FF000000"/>
        <rFont val="Noto Sans"/>
        <family val="2"/>
      </rPr>
      <t xml:space="preserve">）</t>
    </r>
  </si>
  <si>
    <t xml:space="preserve">29031990</t>
  </si>
  <si>
    <t xml:space="preserve">未列名无环烃的饱和氯化衍生物</t>
  </si>
  <si>
    <t xml:space="preserve">29032100</t>
  </si>
  <si>
    <t xml:space="preserve">氯乙烯</t>
  </si>
  <si>
    <t xml:space="preserve">29032200</t>
  </si>
  <si>
    <t xml:space="preserve">三氯乙烯</t>
  </si>
  <si>
    <t xml:space="preserve">29032300</t>
  </si>
  <si>
    <t xml:space="preserve">四氯乙烯（全氯乙烯）</t>
  </si>
  <si>
    <t xml:space="preserve">29032910</t>
  </si>
  <si>
    <r>
      <rPr>
        <sz val="9"/>
        <color rgb="FF000000"/>
        <rFont val="宋体"/>
        <family val="0"/>
        <charset val="134"/>
      </rPr>
      <t xml:space="preserve">3-</t>
    </r>
    <r>
      <rPr>
        <sz val="9"/>
        <color rgb="FF000000"/>
        <rFont val="Noto Sans"/>
        <family val="2"/>
      </rPr>
      <t xml:space="preserve">氯</t>
    </r>
    <r>
      <rPr>
        <sz val="9"/>
        <color rgb="FF000000"/>
        <rFont val="宋体"/>
        <family val="0"/>
        <charset val="134"/>
      </rPr>
      <t xml:space="preserve">-1-</t>
    </r>
    <r>
      <rPr>
        <sz val="9"/>
        <color rgb="FF000000"/>
        <rFont val="Noto Sans"/>
        <family val="2"/>
      </rPr>
      <t xml:space="preserve">丙烯（氯丙烯）</t>
    </r>
  </si>
  <si>
    <t xml:space="preserve">29032990</t>
  </si>
  <si>
    <t xml:space="preserve">其他无环烃的不饱和氯化衍生物</t>
  </si>
  <si>
    <t xml:space="preserve">29034100</t>
  </si>
  <si>
    <r>
      <rPr>
        <sz val="9"/>
        <color rgb="FF000000"/>
        <rFont val="Noto Sans"/>
        <family val="2"/>
      </rPr>
      <t xml:space="preserve">三氟甲烷（</t>
    </r>
    <r>
      <rPr>
        <sz val="9"/>
        <color rgb="FF000000"/>
        <rFont val="宋体"/>
        <family val="0"/>
        <charset val="134"/>
      </rPr>
      <t xml:space="preserve">HFC-23</t>
    </r>
    <r>
      <rPr>
        <sz val="9"/>
        <color rgb="FF000000"/>
        <rFont val="Noto Sans"/>
        <family val="2"/>
      </rPr>
      <t xml:space="preserve">）</t>
    </r>
  </si>
  <si>
    <t xml:space="preserve">29034200</t>
  </si>
  <si>
    <r>
      <rPr>
        <sz val="9"/>
        <color rgb="FF000000"/>
        <rFont val="Noto Sans"/>
        <family val="2"/>
      </rPr>
      <t xml:space="preserve">二氟甲烷（</t>
    </r>
    <r>
      <rPr>
        <sz val="9"/>
        <color rgb="FF000000"/>
        <rFont val="宋体"/>
        <family val="0"/>
        <charset val="134"/>
      </rPr>
      <t xml:space="preserve">HFC-32</t>
    </r>
    <r>
      <rPr>
        <sz val="9"/>
        <color rgb="FF000000"/>
        <rFont val="Noto Sans"/>
        <family val="2"/>
      </rPr>
      <t xml:space="preserve">）</t>
    </r>
  </si>
  <si>
    <t xml:space="preserve">29034300</t>
  </si>
  <si>
    <r>
      <rPr>
        <sz val="9"/>
        <color rgb="FF000000"/>
        <rFont val="Noto Sans"/>
        <family val="2"/>
      </rPr>
      <t xml:space="preserve">一氟甲烷、</t>
    </r>
    <r>
      <rPr>
        <sz val="9"/>
        <color rgb="FF000000"/>
        <rFont val="宋体"/>
        <family val="0"/>
        <charset val="134"/>
      </rPr>
      <t xml:space="preserve">1,2-</t>
    </r>
    <r>
      <rPr>
        <sz val="9"/>
        <color rgb="FF000000"/>
        <rFont val="Noto Sans"/>
        <family val="2"/>
      </rPr>
      <t xml:space="preserve">二氟乙烷及</t>
    </r>
    <r>
      <rPr>
        <sz val="9"/>
        <color rgb="FF000000"/>
        <rFont val="宋体"/>
        <family val="0"/>
        <charset val="134"/>
      </rPr>
      <t xml:space="preserve">1,1 -</t>
    </r>
    <r>
      <rPr>
        <sz val="9"/>
        <color rgb="FF000000"/>
        <rFont val="Noto Sans"/>
        <family val="2"/>
      </rPr>
      <t xml:space="preserve">二氟乙烷</t>
    </r>
  </si>
  <si>
    <t xml:space="preserve">29034400</t>
  </si>
  <si>
    <r>
      <rPr>
        <sz val="9"/>
        <color rgb="FF000000"/>
        <rFont val="Noto Sans"/>
        <family val="2"/>
      </rPr>
      <t xml:space="preserve">五氟乙烷、</t>
    </r>
    <r>
      <rPr>
        <sz val="9"/>
        <color rgb="FF000000"/>
        <rFont val="宋体"/>
        <family val="0"/>
        <charset val="134"/>
      </rPr>
      <t xml:space="preserve">1,1,1-</t>
    </r>
    <r>
      <rPr>
        <sz val="9"/>
        <color rgb="FF000000"/>
        <rFont val="Noto Sans"/>
        <family val="2"/>
      </rPr>
      <t xml:space="preserve">三氟乙烷及</t>
    </r>
    <r>
      <rPr>
        <sz val="9"/>
        <color rgb="FF000000"/>
        <rFont val="宋体"/>
        <family val="0"/>
        <charset val="134"/>
      </rPr>
      <t xml:space="preserve">1,1,2-</t>
    </r>
    <r>
      <rPr>
        <sz val="9"/>
        <color rgb="FF000000"/>
        <rFont val="Noto Sans"/>
        <family val="2"/>
      </rPr>
      <t xml:space="preserve">三氟乙烷</t>
    </r>
  </si>
  <si>
    <t xml:space="preserve">29034500</t>
  </si>
  <si>
    <r>
      <rPr>
        <sz val="9"/>
        <color rgb="FF000000"/>
        <rFont val="宋体"/>
        <family val="0"/>
        <charset val="134"/>
      </rPr>
      <t xml:space="preserve">1,1,1,2-</t>
    </r>
    <r>
      <rPr>
        <sz val="9"/>
        <color rgb="FF000000"/>
        <rFont val="Noto Sans"/>
        <family val="2"/>
      </rPr>
      <t xml:space="preserve">四氟乙烷及</t>
    </r>
    <r>
      <rPr>
        <sz val="9"/>
        <color rgb="FF000000"/>
        <rFont val="宋体"/>
        <family val="0"/>
        <charset val="134"/>
      </rPr>
      <t xml:space="preserve">1,1,2,2-</t>
    </r>
    <r>
      <rPr>
        <sz val="9"/>
        <color rgb="FF000000"/>
        <rFont val="Noto Sans"/>
        <family val="2"/>
      </rPr>
      <t xml:space="preserve">四氟乙烷</t>
    </r>
  </si>
  <si>
    <t xml:space="preserve">29034600</t>
  </si>
  <si>
    <r>
      <rPr>
        <sz val="9"/>
        <color rgb="FF000000"/>
        <rFont val="宋体"/>
        <family val="0"/>
        <charset val="134"/>
      </rPr>
      <t xml:space="preserve">1,1,1,2,3,3,3-</t>
    </r>
    <r>
      <rPr>
        <sz val="9"/>
        <color rgb="FF000000"/>
        <rFont val="Noto Sans"/>
        <family val="2"/>
      </rPr>
      <t xml:space="preserve">七氟丙烷、</t>
    </r>
    <r>
      <rPr>
        <sz val="9"/>
        <color rgb="FF000000"/>
        <rFont val="宋体"/>
        <family val="0"/>
        <charset val="134"/>
      </rPr>
      <t xml:space="preserve">1,1,1,2,2,3-</t>
    </r>
    <r>
      <rPr>
        <sz val="9"/>
        <color rgb="FF000000"/>
        <rFont val="Noto Sans"/>
        <family val="2"/>
      </rPr>
      <t xml:space="preserve">六氟丙烷、</t>
    </r>
    <r>
      <rPr>
        <sz val="9"/>
        <color rgb="FF000000"/>
        <rFont val="宋体"/>
        <family val="0"/>
        <charset val="134"/>
      </rPr>
      <t xml:space="preserve">1,1,1,2,3,3-</t>
    </r>
    <r>
      <rPr>
        <sz val="9"/>
        <color rgb="FF000000"/>
        <rFont val="Noto Sans"/>
        <family val="2"/>
      </rPr>
      <t xml:space="preserve">六氟丙烷、</t>
    </r>
    <r>
      <rPr>
        <sz val="9"/>
        <color rgb="FF000000"/>
        <rFont val="宋体"/>
        <family val="0"/>
        <charset val="134"/>
      </rPr>
      <t xml:space="preserve">1,1,1,3,3,3-</t>
    </r>
    <r>
      <rPr>
        <sz val="9"/>
        <color rgb="FF000000"/>
        <rFont val="Noto Sans"/>
        <family val="2"/>
      </rPr>
      <t xml:space="preserve">六氟丙烷</t>
    </r>
  </si>
  <si>
    <t xml:space="preserve">29034700</t>
  </si>
  <si>
    <r>
      <rPr>
        <sz val="9"/>
        <color rgb="FF000000"/>
        <rFont val="宋体"/>
        <family val="0"/>
        <charset val="134"/>
      </rPr>
      <t xml:space="preserve">1,1,1,3,3-</t>
    </r>
    <r>
      <rPr>
        <sz val="9"/>
        <color rgb="FF000000"/>
        <rFont val="Noto Sans"/>
        <family val="2"/>
      </rPr>
      <t xml:space="preserve">五氟丙烷及</t>
    </r>
    <r>
      <rPr>
        <sz val="9"/>
        <color rgb="FF000000"/>
        <rFont val="宋体"/>
        <family val="0"/>
        <charset val="134"/>
      </rPr>
      <t xml:space="preserve">1,1,2,2,3-</t>
    </r>
    <r>
      <rPr>
        <sz val="9"/>
        <color rgb="FF000000"/>
        <rFont val="Noto Sans"/>
        <family val="2"/>
      </rPr>
      <t xml:space="preserve">五氟丙烷</t>
    </r>
  </si>
  <si>
    <t xml:space="preserve">29034800</t>
  </si>
  <si>
    <r>
      <rPr>
        <sz val="9"/>
        <color rgb="FF000000"/>
        <rFont val="宋体"/>
        <family val="0"/>
        <charset val="134"/>
      </rPr>
      <t xml:space="preserve">1,1,1,3,3-</t>
    </r>
    <r>
      <rPr>
        <sz val="9"/>
        <color rgb="FF000000"/>
        <rFont val="Noto Sans"/>
        <family val="2"/>
      </rPr>
      <t xml:space="preserve">五氟丁烷及</t>
    </r>
    <r>
      <rPr>
        <sz val="9"/>
        <color rgb="FF000000"/>
        <rFont val="宋体"/>
        <family val="0"/>
        <charset val="134"/>
      </rPr>
      <t xml:space="preserve">1,1,1,2,2,3,4,5,5,5-</t>
    </r>
    <r>
      <rPr>
        <sz val="9"/>
        <color rgb="FF000000"/>
        <rFont val="Noto Sans"/>
        <family val="2"/>
      </rPr>
      <t xml:space="preserve">十氟戊烷</t>
    </r>
  </si>
  <si>
    <t xml:space="preserve">29034900</t>
  </si>
  <si>
    <t xml:space="preserve">其他无环烃的饱和氟化衍生物</t>
  </si>
  <si>
    <t xml:space="preserve">29035100</t>
  </si>
  <si>
    <r>
      <rPr>
        <sz val="9"/>
        <color rgb="FF000000"/>
        <rFont val="宋体"/>
        <family val="0"/>
        <charset val="134"/>
      </rPr>
      <t xml:space="preserve">2,3,3,3-</t>
    </r>
    <r>
      <rPr>
        <sz val="9"/>
        <color rgb="FF000000"/>
        <rFont val="Noto Sans"/>
        <family val="2"/>
      </rPr>
      <t xml:space="preserve">四氟丙烯、</t>
    </r>
    <r>
      <rPr>
        <sz val="9"/>
        <color rgb="FF000000"/>
        <rFont val="宋体"/>
        <family val="0"/>
        <charset val="134"/>
      </rPr>
      <t xml:space="preserve">1,3,3,3-</t>
    </r>
    <r>
      <rPr>
        <sz val="9"/>
        <color rgb="FF000000"/>
        <rFont val="Noto Sans"/>
        <family val="2"/>
      </rPr>
      <t xml:space="preserve">四氟丙烯及</t>
    </r>
    <r>
      <rPr>
        <sz val="9"/>
        <color rgb="FF000000"/>
        <rFont val="宋体"/>
        <family val="0"/>
        <charset val="134"/>
      </rPr>
      <t xml:space="preserve">(Z)-1,1,1,4,4,4-</t>
    </r>
    <r>
      <rPr>
        <sz val="9"/>
        <color rgb="FF000000"/>
        <rFont val="Noto Sans"/>
        <family val="2"/>
      </rPr>
      <t xml:space="preserve">六氟</t>
    </r>
    <r>
      <rPr>
        <sz val="9"/>
        <color rgb="FF000000"/>
        <rFont val="宋体"/>
        <family val="0"/>
        <charset val="134"/>
      </rPr>
      <t xml:space="preserve">-2-</t>
    </r>
    <r>
      <rPr>
        <sz val="9"/>
        <color rgb="FF000000"/>
        <rFont val="Noto Sans"/>
        <family val="2"/>
      </rPr>
      <t xml:space="preserve">丁烯</t>
    </r>
  </si>
  <si>
    <t xml:space="preserve">2903591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五氟</t>
    </r>
    <r>
      <rPr>
        <sz val="9"/>
        <color rgb="FF000000"/>
        <rFont val="宋体"/>
        <family val="0"/>
        <charset val="134"/>
      </rPr>
      <t xml:space="preserve">-2</t>
    </r>
    <r>
      <rPr>
        <sz val="9"/>
        <color rgb="FF000000"/>
        <rFont val="Noto Sans"/>
        <family val="2"/>
      </rPr>
      <t xml:space="preserve">三氟甲基</t>
    </r>
    <r>
      <rPr>
        <sz val="9"/>
        <color rgb="FF000000"/>
        <rFont val="宋体"/>
        <family val="0"/>
        <charset val="134"/>
      </rPr>
      <t xml:space="preserve">-1-</t>
    </r>
    <r>
      <rPr>
        <sz val="9"/>
        <color rgb="FF000000"/>
        <rFont val="Noto Sans"/>
        <family val="2"/>
      </rPr>
      <t xml:space="preserve">丙烯</t>
    </r>
  </si>
  <si>
    <t xml:space="preserve">29035990</t>
  </si>
  <si>
    <t xml:space="preserve">其他无环烃的不饱和氟化衍生物</t>
  </si>
  <si>
    <t xml:space="preserve">29036100</t>
  </si>
  <si>
    <t xml:space="preserve">甲基溴（溴甲烷）</t>
  </si>
  <si>
    <t xml:space="preserve">29036900</t>
  </si>
  <si>
    <t xml:space="preserve">其他无环烃的溴化或碘化衍生物</t>
  </si>
  <si>
    <t xml:space="preserve">29037710</t>
  </si>
  <si>
    <t xml:space="preserve">三氯氟甲烷</t>
  </si>
  <si>
    <t xml:space="preserve">29037720</t>
  </si>
  <si>
    <t xml:space="preserve">其他仅含氟和氯的甲烷、乙烷及丙烷的全卤化物</t>
  </si>
  <si>
    <t xml:space="preserve">29037790</t>
  </si>
  <si>
    <t xml:space="preserve">仅含氟和氯的其他无环烃全卤化衍生物</t>
  </si>
  <si>
    <t xml:space="preserve">29037800</t>
  </si>
  <si>
    <t xml:space="preserve">其他含有两种或两种以上的不同卤素的无环烃全卤化衍生物</t>
  </si>
  <si>
    <t xml:space="preserve">29037910</t>
  </si>
  <si>
    <t xml:space="preserve">其他仅含氟和氯的甲烷、乙烷及丙烷的卤化衍生物</t>
  </si>
  <si>
    <t xml:space="preserve">29037990</t>
  </si>
  <si>
    <t xml:space="preserve">其他含有两种或两种以上不同卤素的无环烃卤化衍生物</t>
  </si>
  <si>
    <t xml:space="preserve">29038100</t>
  </si>
  <si>
    <r>
      <rPr>
        <sz val="9"/>
        <color rgb="FF000000"/>
        <rFont val="宋体"/>
        <family val="0"/>
        <charset val="134"/>
      </rPr>
      <t xml:space="preserve">1,2,3,4,5,6-</t>
    </r>
    <r>
      <rPr>
        <sz val="9"/>
        <color rgb="FF000000"/>
        <rFont val="Noto Sans"/>
        <family val="2"/>
      </rPr>
      <t xml:space="preserve">六氯环己烷〔六六六（</t>
    </r>
    <r>
      <rPr>
        <sz val="9"/>
        <color rgb="FF000000"/>
        <rFont val="宋体"/>
        <family val="0"/>
        <charset val="134"/>
      </rPr>
      <t xml:space="preserve">ISO</t>
    </r>
    <r>
      <rPr>
        <sz val="9"/>
        <color rgb="FF000000"/>
        <rFont val="Noto Sans"/>
        <family val="2"/>
      </rPr>
      <t xml:space="preserve">）〕，包括林丹（</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t>
    </r>
  </si>
  <si>
    <t xml:space="preserve">29038200</t>
  </si>
  <si>
    <r>
      <rPr>
        <sz val="9"/>
        <color rgb="FF000000"/>
        <rFont val="Noto Sans"/>
        <family val="2"/>
      </rPr>
      <t xml:space="preserve">艾氏剂（</t>
    </r>
    <r>
      <rPr>
        <sz val="9"/>
        <color rgb="FF000000"/>
        <rFont val="宋体"/>
        <family val="0"/>
        <charset val="134"/>
      </rPr>
      <t xml:space="preserve">ISO</t>
    </r>
    <r>
      <rPr>
        <sz val="9"/>
        <color rgb="FF000000"/>
        <rFont val="Noto Sans"/>
        <family val="2"/>
      </rPr>
      <t xml:space="preserve">）、氯丹（</t>
    </r>
    <r>
      <rPr>
        <sz val="9"/>
        <color rgb="FF000000"/>
        <rFont val="宋体"/>
        <family val="0"/>
        <charset val="134"/>
      </rPr>
      <t xml:space="preserve">ISO</t>
    </r>
    <r>
      <rPr>
        <sz val="9"/>
        <color rgb="FF000000"/>
        <rFont val="Noto Sans"/>
        <family val="2"/>
      </rPr>
      <t xml:space="preserve">）及七氯（</t>
    </r>
    <r>
      <rPr>
        <sz val="9"/>
        <color rgb="FF000000"/>
        <rFont val="宋体"/>
        <family val="0"/>
        <charset val="134"/>
      </rPr>
      <t xml:space="preserve">ISO</t>
    </r>
    <r>
      <rPr>
        <sz val="9"/>
        <color rgb="FF000000"/>
        <rFont val="Noto Sans"/>
        <family val="2"/>
      </rPr>
      <t xml:space="preserve">）</t>
    </r>
  </si>
  <si>
    <t xml:space="preserve">29038300</t>
  </si>
  <si>
    <r>
      <rPr>
        <sz val="9"/>
        <color rgb="FF000000"/>
        <rFont val="Noto Sans"/>
        <family val="2"/>
      </rPr>
      <t xml:space="preserve">灭蚁灵（</t>
    </r>
    <r>
      <rPr>
        <sz val="9"/>
        <color rgb="FF000000"/>
        <rFont val="宋体"/>
        <family val="0"/>
        <charset val="134"/>
      </rPr>
      <t xml:space="preserve">ISO</t>
    </r>
    <r>
      <rPr>
        <sz val="9"/>
        <color rgb="FF000000"/>
        <rFont val="Noto Sans"/>
        <family val="2"/>
      </rPr>
      <t xml:space="preserve">）</t>
    </r>
  </si>
  <si>
    <t xml:space="preserve">29038900</t>
  </si>
  <si>
    <t xml:space="preserve">其他环烷烃、环烯烃或萜烯烃的卤化衍生物</t>
  </si>
  <si>
    <t xml:space="preserve">29039110</t>
  </si>
  <si>
    <t xml:space="preserve">邻二氯苯</t>
  </si>
  <si>
    <t xml:space="preserve">29039190</t>
  </si>
  <si>
    <t xml:space="preserve">氯苯、对二氯苯</t>
  </si>
  <si>
    <t xml:space="preserve">29039200</t>
  </si>
  <si>
    <r>
      <rPr>
        <sz val="9"/>
        <color rgb="FF000000"/>
        <rFont val="Noto Sans"/>
        <family val="2"/>
      </rPr>
      <t xml:space="preserve">六氯苯（</t>
    </r>
    <r>
      <rPr>
        <sz val="9"/>
        <color rgb="FF000000"/>
        <rFont val="宋体"/>
        <family val="0"/>
        <charset val="134"/>
      </rPr>
      <t xml:space="preserve">ISO</t>
    </r>
    <r>
      <rPr>
        <sz val="9"/>
        <color rgb="FF000000"/>
        <rFont val="Noto Sans"/>
        <family val="2"/>
      </rPr>
      <t xml:space="preserve">）及滴滴涕（</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1,1,1-</t>
    </r>
    <r>
      <rPr>
        <sz val="9"/>
        <color rgb="FF000000"/>
        <rFont val="Noto Sans"/>
        <family val="2"/>
      </rPr>
      <t xml:space="preserve">三氯</t>
    </r>
    <r>
      <rPr>
        <sz val="9"/>
        <color rgb="FF000000"/>
        <rFont val="宋体"/>
        <family val="0"/>
        <charset val="134"/>
      </rPr>
      <t xml:space="preserve">-2,2-</t>
    </r>
    <r>
      <rPr>
        <sz val="9"/>
        <color rgb="FF000000"/>
        <rFont val="Noto Sans"/>
        <family val="2"/>
      </rPr>
      <t xml:space="preserve">双（</t>
    </r>
    <r>
      <rPr>
        <sz val="9"/>
        <color rgb="FF000000"/>
        <rFont val="宋体"/>
        <family val="0"/>
        <charset val="134"/>
      </rPr>
      <t xml:space="preserve">4-</t>
    </r>
    <r>
      <rPr>
        <sz val="9"/>
        <color rgb="FF000000"/>
        <rFont val="Noto Sans"/>
        <family val="2"/>
      </rPr>
      <t xml:space="preserve">氯苯基）乙烷〕</t>
    </r>
  </si>
  <si>
    <t xml:space="preserve">29039300</t>
  </si>
  <si>
    <r>
      <rPr>
        <sz val="9"/>
        <color rgb="FF000000"/>
        <rFont val="Noto Sans"/>
        <family val="2"/>
      </rPr>
      <t xml:space="preserve">五氯苯（</t>
    </r>
    <r>
      <rPr>
        <sz val="9"/>
        <color rgb="FF000000"/>
        <rFont val="宋体"/>
        <family val="0"/>
        <charset val="134"/>
      </rPr>
      <t xml:space="preserve">ISO</t>
    </r>
    <r>
      <rPr>
        <sz val="9"/>
        <color rgb="FF000000"/>
        <rFont val="Noto Sans"/>
        <family val="2"/>
      </rPr>
      <t xml:space="preserve">）</t>
    </r>
  </si>
  <si>
    <t xml:space="preserve">29039910</t>
  </si>
  <si>
    <t xml:space="preserve">对氯甲苯</t>
  </si>
  <si>
    <t xml:space="preserve">29039920</t>
  </si>
  <si>
    <r>
      <rPr>
        <sz val="9"/>
        <color rgb="FF000000"/>
        <rFont val="宋体"/>
        <family val="0"/>
        <charset val="134"/>
      </rPr>
      <t xml:space="preserve">3,4-</t>
    </r>
    <r>
      <rPr>
        <sz val="9"/>
        <color rgb="FF000000"/>
        <rFont val="Noto Sans"/>
        <family val="2"/>
      </rPr>
      <t xml:space="preserve">二氯三氟甲苯</t>
    </r>
  </si>
  <si>
    <t xml:space="preserve">29039930</t>
  </si>
  <si>
    <r>
      <rPr>
        <sz val="9"/>
        <color rgb="FF000000"/>
        <rFont val="宋体"/>
        <family val="0"/>
        <charset val="134"/>
      </rPr>
      <t xml:space="preserve">4-(4'-</t>
    </r>
    <r>
      <rPr>
        <sz val="9"/>
        <color rgb="FF000000"/>
        <rFont val="Noto Sans"/>
        <family val="2"/>
      </rPr>
      <t xml:space="preserve">烷基苯基</t>
    </r>
    <r>
      <rPr>
        <sz val="9"/>
        <color rgb="FF000000"/>
        <rFont val="宋体"/>
        <family val="0"/>
        <charset val="134"/>
      </rPr>
      <t xml:space="preserve">)-1-(4'-</t>
    </r>
    <r>
      <rPr>
        <sz val="9"/>
        <color rgb="FF000000"/>
        <rFont val="Noto Sans"/>
        <family val="2"/>
      </rPr>
      <t xml:space="preserve">烷基苯基</t>
    </r>
    <r>
      <rPr>
        <sz val="9"/>
        <color rgb="FF000000"/>
        <rFont val="宋体"/>
        <family val="0"/>
        <charset val="134"/>
      </rPr>
      <t xml:space="preserve">)-2-</t>
    </r>
    <r>
      <rPr>
        <sz val="9"/>
        <color rgb="FF000000"/>
        <rFont val="Noto Sans"/>
        <family val="2"/>
      </rPr>
      <t xml:space="preserve">氟苯</t>
    </r>
  </si>
  <si>
    <t xml:space="preserve">29039990</t>
  </si>
  <si>
    <t xml:space="preserve">其他芳烃卤化衍生物</t>
  </si>
  <si>
    <t xml:space="preserve">29041000</t>
  </si>
  <si>
    <t xml:space="preserve">仅含磺基的衍生物及其盐和乙酯</t>
  </si>
  <si>
    <t xml:space="preserve">29042010</t>
  </si>
  <si>
    <t xml:space="preserve">硝基苯</t>
  </si>
  <si>
    <t xml:space="preserve">29042020</t>
  </si>
  <si>
    <t xml:space="preserve">硝基甲苯</t>
  </si>
  <si>
    <t xml:space="preserve">29042030</t>
  </si>
  <si>
    <t xml:space="preserve">二硝基甲苯</t>
  </si>
  <si>
    <t xml:space="preserve">29042040</t>
  </si>
  <si>
    <r>
      <rPr>
        <sz val="9"/>
        <color rgb="FF000000"/>
        <rFont val="Noto Sans"/>
        <family val="2"/>
      </rPr>
      <t xml:space="preserve">三硝基甲苯（</t>
    </r>
    <r>
      <rPr>
        <sz val="9"/>
        <color rgb="FF000000"/>
        <rFont val="宋体"/>
        <family val="0"/>
        <charset val="134"/>
      </rPr>
      <t xml:space="preserve">TNT</t>
    </r>
    <r>
      <rPr>
        <sz val="9"/>
        <color rgb="FF000000"/>
        <rFont val="Noto Sans"/>
        <family val="2"/>
      </rPr>
      <t xml:space="preserve">）</t>
    </r>
  </si>
  <si>
    <t xml:space="preserve">29042090</t>
  </si>
  <si>
    <t xml:space="preserve">其他仅含硝基或亚硝基的衍生物</t>
  </si>
  <si>
    <t xml:space="preserve">29043100</t>
  </si>
  <si>
    <t xml:space="preserve">全氟辛基磺酸</t>
  </si>
  <si>
    <t xml:space="preserve">29043200</t>
  </si>
  <si>
    <t xml:space="preserve">全氟辛基磺酸铵</t>
  </si>
  <si>
    <t xml:space="preserve">29043300</t>
  </si>
  <si>
    <t xml:space="preserve">全氟辛基磺酸锂</t>
  </si>
  <si>
    <t xml:space="preserve">29043400</t>
  </si>
  <si>
    <t xml:space="preserve">全氟辛基磺酸钾</t>
  </si>
  <si>
    <t xml:space="preserve">29043500</t>
  </si>
  <si>
    <t xml:space="preserve">其他全氟辛基磺酸盐</t>
  </si>
  <si>
    <t xml:space="preserve">29043600</t>
  </si>
  <si>
    <t xml:space="preserve">全氟辛基磺酰氟</t>
  </si>
  <si>
    <t xml:space="preserve">29049100</t>
  </si>
  <si>
    <t xml:space="preserve">三氯硝基甲烷（氯化苦）</t>
  </si>
  <si>
    <t xml:space="preserve">29049900</t>
  </si>
  <si>
    <t xml:space="preserve">其他烃的磺化、硝化或亚硝化衍生物</t>
  </si>
  <si>
    <t xml:space="preserve">29051100</t>
  </si>
  <si>
    <t xml:space="preserve">甲醇</t>
  </si>
  <si>
    <t xml:space="preserve">29051210</t>
  </si>
  <si>
    <t xml:space="preserve">丙醇</t>
  </si>
  <si>
    <t xml:space="preserve">29051220</t>
  </si>
  <si>
    <t xml:space="preserve">异丙醇</t>
  </si>
  <si>
    <t xml:space="preserve">29051300</t>
  </si>
  <si>
    <t xml:space="preserve">正丁醇</t>
  </si>
  <si>
    <t xml:space="preserve">29051410</t>
  </si>
  <si>
    <t xml:space="preserve">异丁醇</t>
  </si>
  <si>
    <t xml:space="preserve">29051420</t>
  </si>
  <si>
    <t xml:space="preserve">仲丁醇</t>
  </si>
  <si>
    <t xml:space="preserve">29051430</t>
  </si>
  <si>
    <t xml:space="preserve">叔丁醇</t>
  </si>
  <si>
    <t xml:space="preserve">29051610</t>
  </si>
  <si>
    <t xml:space="preserve">正辛醇</t>
  </si>
  <si>
    <t xml:space="preserve">29051690</t>
  </si>
  <si>
    <t xml:space="preserve">其他辛醇及其异构体</t>
  </si>
  <si>
    <t xml:space="preserve">29051700</t>
  </si>
  <si>
    <t xml:space="preserve">十二醇、十六醇及十八醇</t>
  </si>
  <si>
    <t xml:space="preserve">29051910</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甲基丁</t>
    </r>
    <r>
      <rPr>
        <sz val="9"/>
        <color rgb="FF000000"/>
        <rFont val="宋体"/>
        <family val="0"/>
        <charset val="134"/>
      </rPr>
      <t xml:space="preserve">-2-</t>
    </r>
    <r>
      <rPr>
        <sz val="9"/>
        <color rgb="FF000000"/>
        <rFont val="Noto Sans"/>
        <family val="2"/>
      </rPr>
      <t xml:space="preserve">醇（频哪基醇）</t>
    </r>
  </si>
  <si>
    <t xml:space="preserve">29051990</t>
  </si>
  <si>
    <t xml:space="preserve">未列名饱和一元醇</t>
  </si>
  <si>
    <t xml:space="preserve">29052210</t>
  </si>
  <si>
    <r>
      <rPr>
        <sz val="9"/>
        <color rgb="FF000000"/>
        <rFont val="Noto Sans"/>
        <family val="2"/>
      </rPr>
      <t xml:space="preserve">香叶醇、橙花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二甲基</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辛二烯</t>
    </r>
    <r>
      <rPr>
        <sz val="9"/>
        <color rgb="FF000000"/>
        <rFont val="宋体"/>
        <family val="0"/>
        <charset val="134"/>
      </rPr>
      <t xml:space="preserve">-1-</t>
    </r>
    <r>
      <rPr>
        <sz val="9"/>
        <color rgb="FF000000"/>
        <rFont val="Noto Sans"/>
        <family val="2"/>
      </rPr>
      <t xml:space="preserve">醇）</t>
    </r>
  </si>
  <si>
    <t xml:space="preserve">29052220</t>
  </si>
  <si>
    <r>
      <rPr>
        <sz val="9"/>
        <color rgb="FF000000"/>
        <rFont val="Noto Sans"/>
        <family val="2"/>
      </rPr>
      <t xml:space="preserve">香茅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二甲基</t>
    </r>
    <r>
      <rPr>
        <sz val="9"/>
        <color rgb="FF000000"/>
        <rFont val="宋体"/>
        <family val="0"/>
        <charset val="134"/>
      </rPr>
      <t xml:space="preserve">-6-</t>
    </r>
    <r>
      <rPr>
        <sz val="9"/>
        <color rgb="FF000000"/>
        <rFont val="Noto Sans"/>
        <family val="2"/>
      </rPr>
      <t xml:space="preserve">辛烯</t>
    </r>
    <r>
      <rPr>
        <sz val="9"/>
        <color rgb="FF000000"/>
        <rFont val="宋体"/>
        <family val="0"/>
        <charset val="134"/>
      </rPr>
      <t xml:space="preserve">-1-</t>
    </r>
    <r>
      <rPr>
        <sz val="9"/>
        <color rgb="FF000000"/>
        <rFont val="Noto Sans"/>
        <family val="2"/>
      </rPr>
      <t xml:space="preserve">醇）</t>
    </r>
  </si>
  <si>
    <t xml:space="preserve">29052230</t>
  </si>
  <si>
    <t xml:space="preserve">芳樟醇</t>
  </si>
  <si>
    <t xml:space="preserve">29052290</t>
  </si>
  <si>
    <t xml:space="preserve">其他无环萜烯醇</t>
  </si>
  <si>
    <t xml:space="preserve">29052900</t>
  </si>
  <si>
    <t xml:space="preserve">其他不饱和一元醇</t>
  </si>
  <si>
    <t xml:space="preserve">290531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乙二醇</t>
    </r>
  </si>
  <si>
    <t xml:space="preserve">29053200</t>
  </si>
  <si>
    <t xml:space="preserve">丙二醇</t>
  </si>
  <si>
    <t xml:space="preserve">2905391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二甲基已二醇</t>
    </r>
  </si>
  <si>
    <t xml:space="preserve">29053990</t>
  </si>
  <si>
    <t xml:space="preserve">未列名二元醇</t>
  </si>
  <si>
    <t xml:space="preserve">29054100</t>
  </si>
  <si>
    <r>
      <rPr>
        <sz val="9"/>
        <color rgb="FF000000"/>
        <rFont val="宋体"/>
        <family val="0"/>
        <charset val="134"/>
      </rPr>
      <t xml:space="preserve">2-</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羟甲基）丙烷</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醇（三羟基甲基丙烷）</t>
    </r>
  </si>
  <si>
    <t xml:space="preserve">29054200</t>
  </si>
  <si>
    <t xml:space="preserve">季戊四醇</t>
  </si>
  <si>
    <t xml:space="preserve">29054300</t>
  </si>
  <si>
    <t xml:space="preserve">甘露糖醇</t>
  </si>
  <si>
    <t xml:space="preserve">29054400</t>
  </si>
  <si>
    <t xml:space="preserve">山梨醇</t>
  </si>
  <si>
    <t xml:space="preserve">29054500</t>
  </si>
  <si>
    <t xml:space="preserve">丙三醇（甘油）</t>
  </si>
  <si>
    <t xml:space="preserve">29054910</t>
  </si>
  <si>
    <t xml:space="preserve">木糖醇</t>
  </si>
  <si>
    <t xml:space="preserve">29054990</t>
  </si>
  <si>
    <t xml:space="preserve">其他多元醇</t>
  </si>
  <si>
    <t xml:space="preserve">29055100</t>
  </si>
  <si>
    <r>
      <rPr>
        <sz val="9"/>
        <color rgb="FF000000"/>
        <rFont val="Noto Sans"/>
        <family val="2"/>
      </rPr>
      <t xml:space="preserve">乙氯维诺（</t>
    </r>
    <r>
      <rPr>
        <sz val="9"/>
        <color rgb="FF000000"/>
        <rFont val="宋体"/>
        <family val="0"/>
        <charset val="134"/>
      </rPr>
      <t xml:space="preserve">INN</t>
    </r>
    <r>
      <rPr>
        <sz val="9"/>
        <color rgb="FF000000"/>
        <rFont val="Noto Sans"/>
        <family val="2"/>
      </rPr>
      <t xml:space="preserve">）</t>
    </r>
  </si>
  <si>
    <t xml:space="preserve">29055900</t>
  </si>
  <si>
    <t xml:space="preserve">其他无环醇卤化、磺化、硝化或亚硝化衍生物</t>
  </si>
  <si>
    <t xml:space="preserve">29061100</t>
  </si>
  <si>
    <t xml:space="preserve">薄荷醇</t>
  </si>
  <si>
    <t xml:space="preserve">新材料及化工产品，食品，医药保健品及医疗器械</t>
  </si>
  <si>
    <t xml:space="preserve">29061200</t>
  </si>
  <si>
    <t xml:space="preserve">环已醇、甲基环已醇及二甲基环已醇</t>
  </si>
  <si>
    <t xml:space="preserve">29061310</t>
  </si>
  <si>
    <t xml:space="preserve">固醇</t>
  </si>
  <si>
    <t xml:space="preserve">29061320</t>
  </si>
  <si>
    <t xml:space="preserve">肌醇</t>
  </si>
  <si>
    <t xml:space="preserve">29061910</t>
  </si>
  <si>
    <t xml:space="preserve">萜品醇</t>
  </si>
  <si>
    <t xml:space="preserve">29061990</t>
  </si>
  <si>
    <t xml:space="preserve">其他环烷醇、环烯醇及环萜烯醇</t>
  </si>
  <si>
    <t xml:space="preserve">29062100</t>
  </si>
  <si>
    <t xml:space="preserve">苄醇</t>
  </si>
  <si>
    <t xml:space="preserve">29062910</t>
  </si>
  <si>
    <r>
      <rPr>
        <sz val="9"/>
        <color rgb="FF000000"/>
        <rFont val="宋体"/>
        <family val="0"/>
        <charset val="134"/>
      </rPr>
      <t xml:space="preserve">2-</t>
    </r>
    <r>
      <rPr>
        <sz val="9"/>
        <color rgb="FF000000"/>
        <rFont val="Noto Sans"/>
        <family val="2"/>
      </rPr>
      <t xml:space="preserve">苯基乙醇</t>
    </r>
  </si>
  <si>
    <t xml:space="preserve">29062990</t>
  </si>
  <si>
    <t xml:space="preserve">其他芳香醇</t>
  </si>
  <si>
    <t xml:space="preserve">29071110</t>
  </si>
  <si>
    <t xml:space="preserve">苯酚</t>
  </si>
  <si>
    <t xml:space="preserve">29071190</t>
  </si>
  <si>
    <t xml:space="preserve">苯酚盐</t>
  </si>
  <si>
    <t xml:space="preserve">29071211</t>
  </si>
  <si>
    <t xml:space="preserve">间甲酚</t>
  </si>
  <si>
    <t xml:space="preserve">29071212</t>
  </si>
  <si>
    <t xml:space="preserve">邻甲酚</t>
  </si>
  <si>
    <t xml:space="preserve">29071219</t>
  </si>
  <si>
    <t xml:space="preserve">其他甲酚</t>
  </si>
  <si>
    <t xml:space="preserve">29071290</t>
  </si>
  <si>
    <t xml:space="preserve">甲酚盐</t>
  </si>
  <si>
    <t xml:space="preserve">29071310</t>
  </si>
  <si>
    <t xml:space="preserve">壬基酚</t>
  </si>
  <si>
    <t xml:space="preserve">29071390</t>
  </si>
  <si>
    <t xml:space="preserve">辛基酚及其异构体和盐，壬基酚异构体和盐</t>
  </si>
  <si>
    <t xml:space="preserve">29071510</t>
  </si>
  <si>
    <r>
      <rPr>
        <sz val="9"/>
        <color rgb="FF000000"/>
        <rFont val="宋体"/>
        <family val="0"/>
        <charset val="134"/>
      </rPr>
      <t xml:space="preserve">β-</t>
    </r>
    <r>
      <rPr>
        <sz val="9"/>
        <color rgb="FF000000"/>
        <rFont val="Noto Sans"/>
        <family val="2"/>
      </rPr>
      <t xml:space="preserve">萘酚（</t>
    </r>
    <r>
      <rPr>
        <sz val="9"/>
        <color rgb="FF000000"/>
        <rFont val="宋体"/>
        <family val="0"/>
        <charset val="134"/>
      </rPr>
      <t xml:space="preserve">2-</t>
    </r>
    <r>
      <rPr>
        <sz val="9"/>
        <color rgb="FF000000"/>
        <rFont val="Noto Sans"/>
        <family val="2"/>
      </rPr>
      <t xml:space="preserve">萘酚）</t>
    </r>
  </si>
  <si>
    <t xml:space="preserve">29071590</t>
  </si>
  <si>
    <t xml:space="preserve">其他萘酚及萘酚盐</t>
  </si>
  <si>
    <t xml:space="preserve">29071910</t>
  </si>
  <si>
    <t xml:space="preserve">邻仲丁基酚、邻异丙基酚</t>
  </si>
  <si>
    <t xml:space="preserve">29071990</t>
  </si>
  <si>
    <t xml:space="preserve">未列名一元酚</t>
  </si>
  <si>
    <t xml:space="preserve">29072100</t>
  </si>
  <si>
    <t xml:space="preserve">间苯二酚</t>
  </si>
  <si>
    <t xml:space="preserve">29072210</t>
  </si>
  <si>
    <t xml:space="preserve">对苯二酚</t>
  </si>
  <si>
    <t xml:space="preserve">29072290</t>
  </si>
  <si>
    <t xml:space="preserve">对苯二酚盐</t>
  </si>
  <si>
    <t xml:space="preserve">29072300</t>
  </si>
  <si>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异亚丙基联苯酚（双酚</t>
    </r>
    <r>
      <rPr>
        <sz val="9"/>
        <color rgb="FF000000"/>
        <rFont val="宋体"/>
        <family val="0"/>
        <charset val="134"/>
      </rPr>
      <t xml:space="preserve">A</t>
    </r>
    <r>
      <rPr>
        <sz val="9"/>
        <color rgb="FF000000"/>
        <rFont val="Noto Sans"/>
        <family val="2"/>
      </rPr>
      <t xml:space="preserve">，而苯基酚丙烷）及其盐</t>
    </r>
  </si>
  <si>
    <t xml:space="preserve">29072910</t>
  </si>
  <si>
    <t xml:space="preserve">邻苯二酚</t>
  </si>
  <si>
    <t xml:space="preserve">29072990</t>
  </si>
  <si>
    <t xml:space="preserve">未列名多元酚；酚醇</t>
  </si>
  <si>
    <t xml:space="preserve">29081100</t>
  </si>
  <si>
    <r>
      <rPr>
        <sz val="9"/>
        <color rgb="FF000000"/>
        <rFont val="Noto Sans"/>
        <family val="2"/>
      </rPr>
      <t xml:space="preserve">五氯苯酚（</t>
    </r>
    <r>
      <rPr>
        <sz val="9"/>
        <color rgb="FF000000"/>
        <rFont val="宋体"/>
        <family val="0"/>
        <charset val="134"/>
      </rPr>
      <t xml:space="preserve">ISO</t>
    </r>
    <r>
      <rPr>
        <sz val="9"/>
        <color rgb="FF000000"/>
        <rFont val="Noto Sans"/>
        <family val="2"/>
      </rPr>
      <t xml:space="preserve">）</t>
    </r>
  </si>
  <si>
    <t xml:space="preserve">29081910</t>
  </si>
  <si>
    <t xml:space="preserve">对氯苯酚</t>
  </si>
  <si>
    <t xml:space="preserve">29081990</t>
  </si>
  <si>
    <t xml:space="preserve">其他仅含卤素取代基的酚及酚醇衍生物及其盐</t>
  </si>
  <si>
    <t xml:space="preserve">29089910</t>
  </si>
  <si>
    <t xml:space="preserve">对硝基酚、对硝基酚钠</t>
  </si>
  <si>
    <t xml:space="preserve">29089990</t>
  </si>
  <si>
    <t xml:space="preserve">未列名酚及酚醇的卤、磺、硝或亚硝化衍生物</t>
  </si>
  <si>
    <t xml:space="preserve">29091100</t>
  </si>
  <si>
    <t xml:space="preserve">乙醚</t>
  </si>
  <si>
    <t xml:space="preserve">29091910</t>
  </si>
  <si>
    <t xml:space="preserve">甲醚</t>
  </si>
  <si>
    <t xml:space="preserve">29091990</t>
  </si>
  <si>
    <t xml:space="preserve">其他无环醚及其卤、磺、硝或亚硝化衍生物</t>
  </si>
  <si>
    <t xml:space="preserve">29092000</t>
  </si>
  <si>
    <t xml:space="preserve">环（烷、烯或萜烯）醚及其卤、磺化等衍生物</t>
  </si>
  <si>
    <t xml:space="preserve">29093010</t>
  </si>
  <si>
    <r>
      <rPr>
        <sz val="9"/>
        <color rgb="FF000000"/>
        <rFont val="宋体"/>
        <family val="0"/>
        <charset val="134"/>
      </rPr>
      <t xml:space="preserve">1-</t>
    </r>
    <r>
      <rPr>
        <sz val="9"/>
        <color rgb="FF000000"/>
        <rFont val="Noto Sans"/>
        <family val="2"/>
      </rPr>
      <t xml:space="preserve">烷氧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乙烯基环己基）</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氟苯</t>
    </r>
  </si>
  <si>
    <t xml:space="preserve">29093020</t>
  </si>
  <si>
    <r>
      <rPr>
        <sz val="9"/>
        <color rgb="FF000000"/>
        <rFont val="宋体"/>
        <family val="0"/>
        <charset val="134"/>
      </rPr>
      <t xml:space="preserve">4-(4-</t>
    </r>
    <r>
      <rPr>
        <sz val="9"/>
        <color rgb="FF000000"/>
        <rFont val="Noto Sans"/>
        <family val="2"/>
      </rPr>
      <t xml:space="preserve">烷氧基苯基）</t>
    </r>
    <r>
      <rPr>
        <sz val="9"/>
        <color rgb="FF000000"/>
        <rFont val="宋体"/>
        <family val="0"/>
        <charset val="134"/>
      </rPr>
      <t xml:space="preserve">-4'-</t>
    </r>
    <r>
      <rPr>
        <sz val="9"/>
        <color rgb="FF000000"/>
        <rFont val="Noto Sans"/>
        <family val="2"/>
      </rPr>
      <t xml:space="preserve">烷烯基</t>
    </r>
    <r>
      <rPr>
        <sz val="9"/>
        <color rgb="FF000000"/>
        <rFont val="宋体"/>
        <family val="0"/>
        <charset val="134"/>
      </rPr>
      <t xml:space="preserve">-1,1'-</t>
    </r>
    <r>
      <rPr>
        <sz val="9"/>
        <color rgb="FF000000"/>
        <rFont val="Noto Sans"/>
        <family val="2"/>
      </rPr>
      <t xml:space="preserve">双环己烷及其氟代衍生物</t>
    </r>
  </si>
  <si>
    <t xml:space="preserve">29093090</t>
  </si>
  <si>
    <t xml:space="preserve">其他芳香醚及其卤化、磺化、硝化或亚硝化衍生物</t>
  </si>
  <si>
    <t xml:space="preserve">290941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氧联二乙醇（二甘醇）</t>
    </r>
  </si>
  <si>
    <t xml:space="preserve">29094300</t>
  </si>
  <si>
    <t xml:space="preserve">乙二醇或二甘醇的单丁醚</t>
  </si>
  <si>
    <t xml:space="preserve">29094400</t>
  </si>
  <si>
    <t xml:space="preserve">乙二醇或二甘醇的其他单烷基醚</t>
  </si>
  <si>
    <t xml:space="preserve">29094910</t>
  </si>
  <si>
    <t xml:space="preserve">间苯氧基苄醇</t>
  </si>
  <si>
    <t xml:space="preserve">29094990</t>
  </si>
  <si>
    <t xml:space="preserve">未列名醚醇及其卤、磺、硝或亚硝化衍生物</t>
  </si>
  <si>
    <t xml:space="preserve">29095000</t>
  </si>
  <si>
    <t xml:space="preserve">醚酚、醚醇酚及其卤、磺、硝或亚硝化衍生物</t>
  </si>
  <si>
    <t xml:space="preserve">29096010</t>
  </si>
  <si>
    <t xml:space="preserve">缩醛及半缩醛过氧化物，及其卤化、磺化、硝化或亚硝化衍生物</t>
  </si>
  <si>
    <t xml:space="preserve">29096090</t>
  </si>
  <si>
    <t xml:space="preserve">过氧化醇、过氧化醚、过氧化酮，及其卤化、磺化、硝化或亚硝化衍生物</t>
  </si>
  <si>
    <t xml:space="preserve">29101000</t>
  </si>
  <si>
    <t xml:space="preserve">环氧乙烷（氧化乙烯）</t>
  </si>
  <si>
    <t xml:space="preserve">29102000</t>
  </si>
  <si>
    <t xml:space="preserve">甲基环氧乙烷（氧化丙烯）</t>
  </si>
  <si>
    <t xml:space="preserve">29103000</t>
  </si>
  <si>
    <r>
      <rPr>
        <sz val="9"/>
        <color rgb="FF000000"/>
        <rFont val="宋体"/>
        <family val="0"/>
        <charset val="134"/>
      </rPr>
      <t xml:space="preserve">1-</t>
    </r>
    <r>
      <rPr>
        <sz val="9"/>
        <color rgb="FF000000"/>
        <rFont val="Noto Sans"/>
        <family val="2"/>
      </rPr>
      <t xml:space="preserve">氯</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环氧丙烷（表氯醇）</t>
    </r>
  </si>
  <si>
    <t xml:space="preserve">29109000</t>
  </si>
  <si>
    <t xml:space="preserve">其他三节环环氧化物、环氧醇、环氧酚、环氧醚及其卤化、磺化、硝化或亚硝化衍生物</t>
  </si>
  <si>
    <t xml:space="preserve">29110000</t>
  </si>
  <si>
    <t xml:space="preserve">缩醛及半缩醛及其卤、磺、硝或亚硝化衍生物</t>
  </si>
  <si>
    <t xml:space="preserve">29121100</t>
  </si>
  <si>
    <t xml:space="preserve">甲醛</t>
  </si>
  <si>
    <t xml:space="preserve">29121200</t>
  </si>
  <si>
    <t xml:space="preserve">乙醛</t>
  </si>
  <si>
    <t xml:space="preserve">29121900</t>
  </si>
  <si>
    <t xml:space="preserve">未列名不含其他含氧基的无环醛</t>
  </si>
  <si>
    <t xml:space="preserve">29122100</t>
  </si>
  <si>
    <t xml:space="preserve">苯甲醛</t>
  </si>
  <si>
    <t xml:space="preserve">29122910</t>
  </si>
  <si>
    <r>
      <rPr>
        <sz val="9"/>
        <color rgb="FF000000"/>
        <rFont val="Noto Sans"/>
        <family val="2"/>
      </rPr>
      <t xml:space="preserve">铃兰醛（对叔丁基</t>
    </r>
    <r>
      <rPr>
        <sz val="9"/>
        <color rgb="FF000000"/>
        <rFont val="宋体"/>
        <family val="0"/>
        <charset val="134"/>
      </rPr>
      <t xml:space="preserve">-α-</t>
    </r>
    <r>
      <rPr>
        <sz val="9"/>
        <color rgb="FF000000"/>
        <rFont val="Noto Sans"/>
        <family val="2"/>
      </rPr>
      <t xml:space="preserve">甲基</t>
    </r>
    <r>
      <rPr>
        <sz val="9"/>
        <color rgb="FF000000"/>
        <rFont val="宋体"/>
        <family val="0"/>
        <charset val="134"/>
      </rPr>
      <t xml:space="preserve">-</t>
    </r>
    <r>
      <rPr>
        <sz val="9"/>
        <color rgb="FF000000"/>
        <rFont val="Noto Sans"/>
        <family val="2"/>
      </rPr>
      <t xml:space="preserve">氧化肉桂醛）</t>
    </r>
  </si>
  <si>
    <t xml:space="preserve">29122990</t>
  </si>
  <si>
    <t xml:space="preserve">未列名不含其他含氧基的环醛</t>
  </si>
  <si>
    <t xml:space="preserve">29124100</t>
  </si>
  <si>
    <r>
      <rPr>
        <sz val="9"/>
        <color rgb="FF000000"/>
        <rFont val="Noto Sans"/>
        <family val="2"/>
      </rPr>
      <t xml:space="preserve">香草醛（</t>
    </r>
    <r>
      <rPr>
        <sz val="9"/>
        <color rgb="FF000000"/>
        <rFont val="宋体"/>
        <family val="0"/>
        <charset val="134"/>
      </rPr>
      <t xml:space="preserve">3-</t>
    </r>
    <r>
      <rPr>
        <sz val="9"/>
        <color rgb="FF000000"/>
        <rFont val="Noto Sans"/>
        <family val="2"/>
      </rPr>
      <t xml:space="preserve">甲氧基</t>
    </r>
    <r>
      <rPr>
        <sz val="9"/>
        <color rgb="FF000000"/>
        <rFont val="宋体"/>
        <family val="0"/>
        <charset val="134"/>
      </rPr>
      <t xml:space="preserve">-4-</t>
    </r>
    <r>
      <rPr>
        <sz val="9"/>
        <color rgb="FF000000"/>
        <rFont val="Noto Sans"/>
        <family val="2"/>
      </rPr>
      <t xml:space="preserve">羟基苯甲醛）</t>
    </r>
  </si>
  <si>
    <t xml:space="preserve">29124200</t>
  </si>
  <si>
    <r>
      <rPr>
        <sz val="9"/>
        <color rgb="FF000000"/>
        <rFont val="Noto Sans"/>
        <family val="2"/>
      </rPr>
      <t xml:space="preserve">乙基香草醛（</t>
    </r>
    <r>
      <rPr>
        <sz val="9"/>
        <color rgb="FF000000"/>
        <rFont val="宋体"/>
        <family val="0"/>
        <charset val="134"/>
      </rPr>
      <t xml:space="preserve">3-</t>
    </r>
    <r>
      <rPr>
        <sz val="9"/>
        <color rgb="FF000000"/>
        <rFont val="Noto Sans"/>
        <family val="2"/>
      </rPr>
      <t xml:space="preserve">乙氧基</t>
    </r>
    <r>
      <rPr>
        <sz val="9"/>
        <color rgb="FF000000"/>
        <rFont val="宋体"/>
        <family val="0"/>
        <charset val="134"/>
      </rPr>
      <t xml:space="preserve">-4-</t>
    </r>
    <r>
      <rPr>
        <sz val="9"/>
        <color rgb="FF000000"/>
        <rFont val="Noto Sans"/>
        <family val="2"/>
      </rPr>
      <t xml:space="preserve">羟基苯甲醛）</t>
    </r>
  </si>
  <si>
    <t xml:space="preserve">29124910</t>
  </si>
  <si>
    <t xml:space="preserve">醛醇</t>
  </si>
  <si>
    <t xml:space="preserve">29124990</t>
  </si>
  <si>
    <t xml:space="preserve">未列名醛醚、醛酚及含其他含氧基的醛</t>
  </si>
  <si>
    <t xml:space="preserve">29125000</t>
  </si>
  <si>
    <t xml:space="preserve">环聚醛</t>
  </si>
  <si>
    <t xml:space="preserve">29126000</t>
  </si>
  <si>
    <t xml:space="preserve">多聚甲醛</t>
  </si>
  <si>
    <t xml:space="preserve">29130000</t>
  </si>
  <si>
    <r>
      <rPr>
        <sz val="9"/>
        <color rgb="FF000000"/>
        <rFont val="宋体"/>
        <family val="0"/>
        <charset val="134"/>
      </rPr>
      <t xml:space="preserve">2912</t>
    </r>
    <r>
      <rPr>
        <sz val="9"/>
        <color rgb="FF000000"/>
        <rFont val="Noto Sans"/>
        <family val="2"/>
      </rPr>
      <t xml:space="preserve">产品的卤化、磺化、硝化或亚硝化衍生物</t>
    </r>
  </si>
  <si>
    <t xml:space="preserve">29141100</t>
  </si>
  <si>
    <t xml:space="preserve">丙酮</t>
  </si>
  <si>
    <t xml:space="preserve">29141200</t>
  </si>
  <si>
    <t xml:space="preserve">丁酮（甲基乙基（甲）酮）</t>
  </si>
  <si>
    <t xml:space="preserve">29141300</t>
  </si>
  <si>
    <r>
      <rPr>
        <sz val="9"/>
        <color rgb="FF000000"/>
        <rFont val="宋体"/>
        <family val="0"/>
        <charset val="134"/>
      </rPr>
      <t xml:space="preserve">4-</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戊酮（甲基异丁基（甲）酮）</t>
    </r>
  </si>
  <si>
    <t xml:space="preserve">29141900</t>
  </si>
  <si>
    <t xml:space="preserve">未列名不含其他含氧基的无环酮</t>
  </si>
  <si>
    <t xml:space="preserve">29142200</t>
  </si>
  <si>
    <t xml:space="preserve">环已酮及甲基环已酮</t>
  </si>
  <si>
    <t xml:space="preserve">29142300</t>
  </si>
  <si>
    <t xml:space="preserve">芷香酮及甲基芷香酮</t>
  </si>
  <si>
    <t xml:space="preserve">29142910</t>
  </si>
  <si>
    <t xml:space="preserve">樟脑</t>
  </si>
  <si>
    <t xml:space="preserve">29142990</t>
  </si>
  <si>
    <t xml:space="preserve">未列名不含其他含氧基的环烷酮、环烯酮或环萜烯酮</t>
  </si>
  <si>
    <t xml:space="preserve">29143100</t>
  </si>
  <si>
    <r>
      <rPr>
        <sz val="9"/>
        <color rgb="FF000000"/>
        <rFont val="Noto Sans"/>
        <family val="2"/>
      </rPr>
      <t xml:space="preserve">苯丙酮（苯基丙</t>
    </r>
    <r>
      <rPr>
        <sz val="9"/>
        <color rgb="FF000000"/>
        <rFont val="宋体"/>
        <family val="0"/>
        <charset val="134"/>
      </rPr>
      <t xml:space="preserve">-2-</t>
    </r>
    <r>
      <rPr>
        <sz val="9"/>
        <color rgb="FF000000"/>
        <rFont val="Noto Sans"/>
        <family val="2"/>
      </rPr>
      <t xml:space="preserve">丙酮）</t>
    </r>
  </si>
  <si>
    <t xml:space="preserve">29143910</t>
  </si>
  <si>
    <t xml:space="preserve">苯乙酮</t>
  </si>
  <si>
    <t xml:space="preserve">29143990</t>
  </si>
  <si>
    <t xml:space="preserve">未列名不含其他含氧基的芳香酮</t>
  </si>
  <si>
    <t xml:space="preserve">29144000</t>
  </si>
  <si>
    <t xml:space="preserve">酮醇及酮醛</t>
  </si>
  <si>
    <t xml:space="preserve">29145011</t>
  </si>
  <si>
    <t xml:space="preserve">覆盆子酮</t>
  </si>
  <si>
    <t xml:space="preserve">29145019</t>
  </si>
  <si>
    <t xml:space="preserve">其他酮酚</t>
  </si>
  <si>
    <t xml:space="preserve">29145020</t>
  </si>
  <si>
    <r>
      <rPr>
        <sz val="9"/>
        <color rgb="FF000000"/>
        <rFont val="宋体"/>
        <family val="0"/>
        <charset val="134"/>
      </rPr>
      <t xml:space="preserve">2-</t>
    </r>
    <r>
      <rPr>
        <sz val="9"/>
        <color rgb="FF000000"/>
        <rFont val="Noto Sans"/>
        <family val="2"/>
      </rPr>
      <t xml:space="preserve">羟基</t>
    </r>
    <r>
      <rPr>
        <sz val="9"/>
        <color rgb="FF000000"/>
        <rFont val="宋体"/>
        <family val="0"/>
        <charset val="134"/>
      </rPr>
      <t xml:space="preserve">-4-</t>
    </r>
    <r>
      <rPr>
        <sz val="9"/>
        <color rgb="FF000000"/>
        <rFont val="Noto Sans"/>
        <family val="2"/>
      </rPr>
      <t xml:space="preserve">甲氧基二苯甲酮</t>
    </r>
  </si>
  <si>
    <t xml:space="preserve">29145090</t>
  </si>
  <si>
    <t xml:space="preserve">未列名含有其他含氧基的酮</t>
  </si>
  <si>
    <t xml:space="preserve">29146100</t>
  </si>
  <si>
    <t xml:space="preserve">蒽醌</t>
  </si>
  <si>
    <t xml:space="preserve">29146200</t>
  </si>
  <si>
    <r>
      <rPr>
        <sz val="9"/>
        <color rgb="FF000000"/>
        <rFont val="Noto Sans"/>
        <family val="2"/>
      </rPr>
      <t xml:space="preserve">辅酶</t>
    </r>
    <r>
      <rPr>
        <sz val="9"/>
        <color rgb="FF000000"/>
        <rFont val="宋体"/>
        <family val="0"/>
        <charset val="134"/>
      </rPr>
      <t xml:space="preserve">Q10</t>
    </r>
    <r>
      <rPr>
        <sz val="9"/>
        <color rgb="FF000000"/>
        <rFont val="Noto Sans"/>
        <family val="2"/>
      </rPr>
      <t xml:space="preserve">（癸烯醌（</t>
    </r>
    <r>
      <rPr>
        <sz val="9"/>
        <color rgb="FF000000"/>
        <rFont val="宋体"/>
        <family val="0"/>
        <charset val="134"/>
      </rPr>
      <t xml:space="preserve">INN</t>
    </r>
    <r>
      <rPr>
        <sz val="9"/>
        <color rgb="FF000000"/>
        <rFont val="Noto Sans"/>
        <family val="2"/>
      </rPr>
      <t xml:space="preserve">））</t>
    </r>
  </si>
  <si>
    <t xml:space="preserve">29146900</t>
  </si>
  <si>
    <t xml:space="preserve">未列名醌</t>
  </si>
  <si>
    <t xml:space="preserve">29147100</t>
  </si>
  <si>
    <r>
      <rPr>
        <sz val="9"/>
        <color rgb="FF000000"/>
        <rFont val="Noto Sans"/>
        <family val="2"/>
      </rPr>
      <t xml:space="preserve">十氯酮（</t>
    </r>
    <r>
      <rPr>
        <sz val="9"/>
        <color rgb="FF000000"/>
        <rFont val="宋体"/>
        <family val="0"/>
        <charset val="134"/>
      </rPr>
      <t xml:space="preserve">ISO</t>
    </r>
    <r>
      <rPr>
        <sz val="9"/>
        <color rgb="FF000000"/>
        <rFont val="Noto Sans"/>
        <family val="2"/>
      </rPr>
      <t xml:space="preserve">）</t>
    </r>
  </si>
  <si>
    <t xml:space="preserve">29147900</t>
  </si>
  <si>
    <t xml:space="preserve">其他酮及醌的卤化、磺化、硝化或亚硝化衍生物</t>
  </si>
  <si>
    <t xml:space="preserve">29151100</t>
  </si>
  <si>
    <t xml:space="preserve">甲酸</t>
  </si>
  <si>
    <t xml:space="preserve">29151200</t>
  </si>
  <si>
    <t xml:space="preserve">甲酸盐</t>
  </si>
  <si>
    <t xml:space="preserve">29151300</t>
  </si>
  <si>
    <t xml:space="preserve">甲酸酯</t>
  </si>
  <si>
    <t xml:space="preserve">29152111</t>
  </si>
  <si>
    <t xml:space="preserve">食品级冰乙酸</t>
  </si>
  <si>
    <t xml:space="preserve">29152119</t>
  </si>
  <si>
    <t xml:space="preserve">其他冰乙酸</t>
  </si>
  <si>
    <t xml:space="preserve">29152190</t>
  </si>
  <si>
    <t xml:space="preserve">乙酸（冰乙酸除外）</t>
  </si>
  <si>
    <t xml:space="preserve">29152400</t>
  </si>
  <si>
    <t xml:space="preserve">乙酸酐</t>
  </si>
  <si>
    <t xml:space="preserve">29152910</t>
  </si>
  <si>
    <t xml:space="preserve">乙酸钠</t>
  </si>
  <si>
    <t xml:space="preserve">29152990</t>
  </si>
  <si>
    <t xml:space="preserve">其他乙酸盐</t>
  </si>
  <si>
    <t xml:space="preserve">29153100</t>
  </si>
  <si>
    <t xml:space="preserve">乙酸乙酯</t>
  </si>
  <si>
    <t xml:space="preserve">29153200</t>
  </si>
  <si>
    <t xml:space="preserve">乙酸乙烯酯</t>
  </si>
  <si>
    <t xml:space="preserve">29153300</t>
  </si>
  <si>
    <t xml:space="preserve">乙酸（正）丁酯</t>
  </si>
  <si>
    <t xml:space="preserve">29153600</t>
  </si>
  <si>
    <t xml:space="preserve">地乐酚乙酸酯</t>
  </si>
  <si>
    <t xml:space="preserve">29153900</t>
  </si>
  <si>
    <t xml:space="preserve">未列名乙酸酯</t>
  </si>
  <si>
    <t xml:space="preserve">29154000</t>
  </si>
  <si>
    <t xml:space="preserve">一氯代乙酸、二氯乙酸或三氯乙酸及其盐和酯</t>
  </si>
  <si>
    <t xml:space="preserve">29155010</t>
  </si>
  <si>
    <t xml:space="preserve">丙酸</t>
  </si>
  <si>
    <t xml:space="preserve">29155090</t>
  </si>
  <si>
    <t xml:space="preserve">丙酸盐和酯</t>
  </si>
  <si>
    <t xml:space="preserve">29156000</t>
  </si>
  <si>
    <t xml:space="preserve">丁酸、戊酸及其盐和酯</t>
  </si>
  <si>
    <t xml:space="preserve">29157010</t>
  </si>
  <si>
    <t xml:space="preserve">硬脂酸</t>
  </si>
  <si>
    <t xml:space="preserve">29157090</t>
  </si>
  <si>
    <t xml:space="preserve">棕榈酸及其盐和酯、硬脂酸盐和酯</t>
  </si>
  <si>
    <t xml:space="preserve">29159000</t>
  </si>
  <si>
    <t xml:space="preserve">其他饱和无环一元羧酸等及其衍生物</t>
  </si>
  <si>
    <t xml:space="preserve">29161100</t>
  </si>
  <si>
    <t xml:space="preserve">丙烯酸及其盐</t>
  </si>
  <si>
    <t xml:space="preserve">29161210</t>
  </si>
  <si>
    <t xml:space="preserve">丙烯酸甲酯</t>
  </si>
  <si>
    <t xml:space="preserve">29161220</t>
  </si>
  <si>
    <t xml:space="preserve">丙烯酸乙酯</t>
  </si>
  <si>
    <t xml:space="preserve">29161230</t>
  </si>
  <si>
    <t xml:space="preserve">丙烯酸丁酯</t>
  </si>
  <si>
    <t xml:space="preserve">29161240</t>
  </si>
  <si>
    <t xml:space="preserve">丙烯酸异辛酯</t>
  </si>
  <si>
    <t xml:space="preserve">29161290</t>
  </si>
  <si>
    <t xml:space="preserve">其他丙烯酸酯</t>
  </si>
  <si>
    <t xml:space="preserve">29161300</t>
  </si>
  <si>
    <t xml:space="preserve">甲基丙烯酸及其盐</t>
  </si>
  <si>
    <t xml:space="preserve">29161400</t>
  </si>
  <si>
    <t xml:space="preserve">甲基丙烯酸酯</t>
  </si>
  <si>
    <t xml:space="preserve">29161500</t>
  </si>
  <si>
    <t xml:space="preserve">油酸、亚油酸或亚麻酸及其盐和酯</t>
  </si>
  <si>
    <t xml:space="preserve">29161600</t>
  </si>
  <si>
    <r>
      <rPr>
        <sz val="9"/>
        <color rgb="FF000000"/>
        <rFont val="Noto Sans"/>
        <family val="2"/>
      </rPr>
      <t xml:space="preserve">乐杀螨（</t>
    </r>
    <r>
      <rPr>
        <sz val="9"/>
        <color rgb="FF000000"/>
        <rFont val="宋体"/>
        <family val="0"/>
        <charset val="134"/>
      </rPr>
      <t xml:space="preserve">ISO</t>
    </r>
    <r>
      <rPr>
        <sz val="9"/>
        <color rgb="FF000000"/>
        <rFont val="Noto Sans"/>
        <family val="2"/>
      </rPr>
      <t xml:space="preserve">）</t>
    </r>
  </si>
  <si>
    <t xml:space="preserve">29161900</t>
  </si>
  <si>
    <t xml:space="preserve">其他不饱和无环一元羧酸等及其衍生物</t>
  </si>
  <si>
    <t xml:space="preserve">29162010</t>
  </si>
  <si>
    <r>
      <rPr>
        <sz val="9"/>
        <color rgb="FF000000"/>
        <rFont val="Noto Sans"/>
        <family val="2"/>
      </rPr>
      <t xml:space="preserve">二溴菊酸、</t>
    </r>
    <r>
      <rPr>
        <sz val="9"/>
        <color rgb="FF000000"/>
        <rFont val="宋体"/>
        <family val="0"/>
        <charset val="134"/>
      </rPr>
      <t xml:space="preserve">DV</t>
    </r>
    <r>
      <rPr>
        <sz val="9"/>
        <color rgb="FF000000"/>
        <rFont val="Noto Sans"/>
        <family val="2"/>
      </rPr>
      <t xml:space="preserve">菊酸甲酯</t>
    </r>
  </si>
  <si>
    <t xml:space="preserve">29162090</t>
  </si>
  <si>
    <t xml:space="preserve">其他环烷（烯，萜烯）一元羧酸等及衍生物</t>
  </si>
  <si>
    <t xml:space="preserve">29163100</t>
  </si>
  <si>
    <t xml:space="preserve">苯甲酸及其盐和酯</t>
  </si>
  <si>
    <t xml:space="preserve">29163200</t>
  </si>
  <si>
    <t xml:space="preserve">过氧化苯甲酰及苯甲酰氯</t>
  </si>
  <si>
    <t xml:space="preserve">29163400</t>
  </si>
  <si>
    <t xml:space="preserve">苯乙酸及其盐</t>
  </si>
  <si>
    <t xml:space="preserve">29163910</t>
  </si>
  <si>
    <t xml:space="preserve">邻甲基苯甲酸</t>
  </si>
  <si>
    <t xml:space="preserve">29163920</t>
  </si>
  <si>
    <t xml:space="preserve">布洛芬</t>
  </si>
  <si>
    <t xml:space="preserve">29163930</t>
  </si>
  <si>
    <r>
      <rPr>
        <sz val="9"/>
        <color rgb="FF000000"/>
        <rFont val="宋体"/>
        <family val="0"/>
        <charset val="134"/>
      </rPr>
      <t xml:space="preserve">2-(3-</t>
    </r>
    <r>
      <rPr>
        <sz val="9"/>
        <color rgb="FF000000"/>
        <rFont val="Noto Sans"/>
        <family val="2"/>
      </rPr>
      <t xml:space="preserve">碘</t>
    </r>
    <r>
      <rPr>
        <sz val="9"/>
        <color rgb="FF000000"/>
        <rFont val="宋体"/>
        <family val="0"/>
        <charset val="134"/>
      </rPr>
      <t xml:space="preserve">-4-</t>
    </r>
    <r>
      <rPr>
        <sz val="9"/>
        <color rgb="FF000000"/>
        <rFont val="Noto Sans"/>
        <family val="2"/>
      </rPr>
      <t xml:space="preserve">乙基苯基</t>
    </r>
    <r>
      <rPr>
        <sz val="9"/>
        <color rgb="FF000000"/>
        <rFont val="宋体"/>
        <family val="0"/>
        <charset val="134"/>
      </rPr>
      <t xml:space="preserve">)-2-</t>
    </r>
    <r>
      <rPr>
        <sz val="9"/>
        <color rgb="FF000000"/>
        <rFont val="Noto Sans"/>
        <family val="2"/>
      </rPr>
      <t xml:space="preserve">甲基丙酸</t>
    </r>
  </si>
  <si>
    <t xml:space="preserve">29163990</t>
  </si>
  <si>
    <t xml:space="preserve">未列名芳香一元羧酸及其酸酐等及其衍生物</t>
  </si>
  <si>
    <t xml:space="preserve">29171110</t>
  </si>
  <si>
    <t xml:space="preserve">草酸</t>
  </si>
  <si>
    <t xml:space="preserve">29171120</t>
  </si>
  <si>
    <t xml:space="preserve">草酸钴</t>
  </si>
  <si>
    <t xml:space="preserve">29171190</t>
  </si>
  <si>
    <t xml:space="preserve">其他草酸盐和酯</t>
  </si>
  <si>
    <t xml:space="preserve">29171200</t>
  </si>
  <si>
    <t xml:space="preserve">己二酸及其盐和酯</t>
  </si>
  <si>
    <t xml:space="preserve">29171310</t>
  </si>
  <si>
    <t xml:space="preserve">癸二酸及其盐和酯</t>
  </si>
  <si>
    <t xml:space="preserve">29171390</t>
  </si>
  <si>
    <t xml:space="preserve">壬二酸及其盐和酯</t>
  </si>
  <si>
    <t xml:space="preserve">29171400</t>
  </si>
  <si>
    <t xml:space="preserve">马来酐</t>
  </si>
  <si>
    <t xml:space="preserve">29171900</t>
  </si>
  <si>
    <t xml:space="preserve">其他无环多元羧酸及其酸酐等及其衍生物</t>
  </si>
  <si>
    <t xml:space="preserve">29172010</t>
  </si>
  <si>
    <t xml:space="preserve">四氢苯酐</t>
  </si>
  <si>
    <t xml:space="preserve">29172090</t>
  </si>
  <si>
    <t xml:space="preserve">其他环烷（烯，萜烯）多元羧酸等及衍生物</t>
  </si>
  <si>
    <t xml:space="preserve">29173200</t>
  </si>
  <si>
    <t xml:space="preserve">邻苯二甲酸二辛酯</t>
  </si>
  <si>
    <t xml:space="preserve">29173300</t>
  </si>
  <si>
    <t xml:space="preserve">邻苯二甲酸二壬酯及邻苯二甲酸二癸酯</t>
  </si>
  <si>
    <t xml:space="preserve">29173410</t>
  </si>
  <si>
    <t xml:space="preserve">邻苯二甲酸二丁酯</t>
  </si>
  <si>
    <t xml:space="preserve">29173490</t>
  </si>
  <si>
    <t xml:space="preserve">其他邻苯二甲酸酯</t>
  </si>
  <si>
    <t xml:space="preserve">29173500</t>
  </si>
  <si>
    <t xml:space="preserve">邻苯二甲酸酐</t>
  </si>
  <si>
    <t xml:space="preserve">29173611</t>
  </si>
  <si>
    <t xml:space="preserve">精对苯二甲酸</t>
  </si>
  <si>
    <t xml:space="preserve">29173619</t>
  </si>
  <si>
    <t xml:space="preserve">其他对苯二甲酸</t>
  </si>
  <si>
    <t xml:space="preserve">29173690</t>
  </si>
  <si>
    <t xml:space="preserve">对苯二甲酸盐</t>
  </si>
  <si>
    <t xml:space="preserve">29173700</t>
  </si>
  <si>
    <t xml:space="preserve">对苯二甲酸二甲酯</t>
  </si>
  <si>
    <t xml:space="preserve">29173910</t>
  </si>
  <si>
    <t xml:space="preserve">间苯二甲酸</t>
  </si>
  <si>
    <t xml:space="preserve">29173990</t>
  </si>
  <si>
    <t xml:space="preserve">其他芳香多元羧酸及其酸酐等及其衍生物</t>
  </si>
  <si>
    <t xml:space="preserve">29181100</t>
  </si>
  <si>
    <t xml:space="preserve">乳酸及其盐和酯</t>
  </si>
  <si>
    <t xml:space="preserve">29181200</t>
  </si>
  <si>
    <t xml:space="preserve">酒石酸</t>
  </si>
  <si>
    <t xml:space="preserve">29181300</t>
  </si>
  <si>
    <t xml:space="preserve">酒石酸盐及酒石酸酯</t>
  </si>
  <si>
    <t xml:space="preserve">29181400</t>
  </si>
  <si>
    <t xml:space="preserve">柠檬酸</t>
  </si>
  <si>
    <t xml:space="preserve">29181500</t>
  </si>
  <si>
    <t xml:space="preserve">柠檬酸盐及柠檬酸酯</t>
  </si>
  <si>
    <t xml:space="preserve">29181600</t>
  </si>
  <si>
    <t xml:space="preserve">葡糖酸及其盐和酯</t>
  </si>
  <si>
    <t xml:space="preserve">29181700</t>
  </si>
  <si>
    <r>
      <rPr>
        <sz val="9"/>
        <color rgb="FF000000"/>
        <rFont val="宋体"/>
        <family val="0"/>
        <charset val="134"/>
      </rPr>
      <t xml:space="preserve">2,2</t>
    </r>
    <r>
      <rPr>
        <sz val="9"/>
        <color rgb="FF000000"/>
        <rFont val="Noto Sans"/>
        <family val="2"/>
      </rPr>
      <t xml:space="preserve">二苯基</t>
    </r>
    <r>
      <rPr>
        <sz val="9"/>
        <color rgb="FF000000"/>
        <rFont val="宋体"/>
        <family val="0"/>
        <charset val="134"/>
      </rPr>
      <t xml:space="preserve">2</t>
    </r>
    <r>
      <rPr>
        <sz val="9"/>
        <color rgb="FF000000"/>
        <rFont val="Noto Sans"/>
        <family val="2"/>
      </rPr>
      <t xml:space="preserve">羟基乙酸（二苯基乙醇酸）</t>
    </r>
  </si>
  <si>
    <t xml:space="preserve">29181800</t>
  </si>
  <si>
    <r>
      <rPr>
        <sz val="9"/>
        <color rgb="FF000000"/>
        <rFont val="Noto Sans"/>
        <family val="2"/>
      </rPr>
      <t xml:space="preserve">乙酯杀螨醇（</t>
    </r>
    <r>
      <rPr>
        <sz val="9"/>
        <color rgb="FF000000"/>
        <rFont val="宋体"/>
        <family val="0"/>
        <charset val="134"/>
      </rPr>
      <t xml:space="preserve">ISO</t>
    </r>
    <r>
      <rPr>
        <sz val="9"/>
        <color rgb="FF000000"/>
        <rFont val="Noto Sans"/>
        <family val="2"/>
      </rPr>
      <t xml:space="preserve">）</t>
    </r>
  </si>
  <si>
    <t xml:space="preserve">29181900</t>
  </si>
  <si>
    <t xml:space="preserve">其他含醇基但不含其他含氧基的羧酸及其酸酐、酰卤化物、过氧化物和过氧酸以及它们的衍生物</t>
  </si>
  <si>
    <t xml:space="preserve">29182110</t>
  </si>
  <si>
    <t xml:space="preserve">水杨酸、水杨酸钠</t>
  </si>
  <si>
    <t xml:space="preserve">29182190</t>
  </si>
  <si>
    <t xml:space="preserve">其他水杨酸盐</t>
  </si>
  <si>
    <t xml:space="preserve">29182210</t>
  </si>
  <si>
    <t xml:space="preserve">邻乙酰水杨酸（阿斯匹林）</t>
  </si>
  <si>
    <t xml:space="preserve">29182290</t>
  </si>
  <si>
    <t xml:space="preserve">邻乙酰水杨酸盐和酯</t>
  </si>
  <si>
    <t xml:space="preserve">29182300</t>
  </si>
  <si>
    <t xml:space="preserve">水杨酸的其他酯及其盐</t>
  </si>
  <si>
    <t xml:space="preserve">29182900</t>
  </si>
  <si>
    <t xml:space="preserve">其他含酚基羧酸等及其衍生物</t>
  </si>
  <si>
    <t xml:space="preserve">29183000</t>
  </si>
  <si>
    <t xml:space="preserve">含醛基或酮基的羧酸等及其衍生物</t>
  </si>
  <si>
    <t xml:space="preserve">29189900</t>
  </si>
  <si>
    <t xml:space="preserve">其他含附加含氧基羧酸及其酸酐等及其衍生物</t>
  </si>
  <si>
    <t xml:space="preserve">29199000</t>
  </si>
  <si>
    <t xml:space="preserve">其他磷酸脂及盐和卤、磺、硝或亚硝化衍生物</t>
  </si>
  <si>
    <t xml:space="preserve">29201100</t>
  </si>
  <si>
    <t xml:space="preserve">对硫磷及甲基对硫磷</t>
  </si>
  <si>
    <t xml:space="preserve">29201900</t>
  </si>
  <si>
    <t xml:space="preserve">其他硫代磷酸酯及盐和卤、磺、硝化等衍生物</t>
  </si>
  <si>
    <t xml:space="preserve">29202100</t>
  </si>
  <si>
    <t xml:space="preserve">亚磷酸二甲酯</t>
  </si>
  <si>
    <t xml:space="preserve">29202200</t>
  </si>
  <si>
    <t xml:space="preserve">亚磷酸二乙酯</t>
  </si>
  <si>
    <t xml:space="preserve">29202300</t>
  </si>
  <si>
    <t xml:space="preserve">亚磷酸三甲酯</t>
  </si>
  <si>
    <t xml:space="preserve">29202400</t>
  </si>
  <si>
    <t xml:space="preserve">亚磷酸三乙酯</t>
  </si>
  <si>
    <t xml:space="preserve">29202910</t>
  </si>
  <si>
    <t xml:space="preserve">其他亚磷酸酯</t>
  </si>
  <si>
    <t xml:space="preserve">29202990</t>
  </si>
  <si>
    <t xml:space="preserve">亚磷酸酯的盐，以及亚磷酸酯及其盐的卤化、磺化、硝化或亚硝化衍生物</t>
  </si>
  <si>
    <t xml:space="preserve">29203000</t>
  </si>
  <si>
    <r>
      <rPr>
        <sz val="9"/>
        <color rgb="FF000000"/>
        <rFont val="Noto Sans"/>
        <family val="2"/>
      </rPr>
      <t xml:space="preserve">硫丹（</t>
    </r>
    <r>
      <rPr>
        <sz val="9"/>
        <color rgb="FF000000"/>
        <rFont val="宋体"/>
        <family val="0"/>
        <charset val="134"/>
      </rPr>
      <t xml:space="preserve">ISO</t>
    </r>
    <r>
      <rPr>
        <sz val="9"/>
        <color rgb="FF000000"/>
        <rFont val="Noto Sans"/>
        <family val="2"/>
      </rPr>
      <t xml:space="preserve">）</t>
    </r>
  </si>
  <si>
    <t xml:space="preserve">29209000</t>
  </si>
  <si>
    <r>
      <rPr>
        <sz val="9"/>
        <color rgb="FF000000"/>
        <rFont val="Noto Sans"/>
        <family val="2"/>
      </rPr>
      <t xml:space="preserve">未列名非金属无机酸酯</t>
    </r>
    <r>
      <rPr>
        <sz val="9"/>
        <color rgb="FF000000"/>
        <rFont val="宋体"/>
        <family val="0"/>
        <charset val="134"/>
      </rPr>
      <t xml:space="preserve">(</t>
    </r>
    <r>
      <rPr>
        <sz val="9"/>
        <color rgb="FF000000"/>
        <rFont val="Noto Sans"/>
        <family val="2"/>
      </rPr>
      <t xml:space="preserve">不包括卤化氢的酯</t>
    </r>
    <r>
      <rPr>
        <sz val="9"/>
        <color rgb="FF000000"/>
        <rFont val="宋体"/>
        <family val="0"/>
        <charset val="134"/>
      </rPr>
      <t xml:space="preserve">)</t>
    </r>
    <r>
      <rPr>
        <sz val="9"/>
        <color rgb="FF000000"/>
        <rFont val="Noto Sans"/>
        <family val="2"/>
      </rPr>
      <t xml:space="preserve">及其盐以及它们的卤化、磺化、硝化或亚硝化衍生物</t>
    </r>
  </si>
  <si>
    <t xml:space="preserve">29211100</t>
  </si>
  <si>
    <t xml:space="preserve">甲胺、二甲胺或三甲胺及其盐</t>
  </si>
  <si>
    <t xml:space="preserve">292112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甲基氨基）氯乙烷盐酸盐</t>
    </r>
  </si>
  <si>
    <t xml:space="preserve">292113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乙基氨基）氯乙烷盐酸盐</t>
    </r>
  </si>
  <si>
    <t xml:space="preserve">292114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异丙基氨基）氯乙烷盐酸盐</t>
    </r>
  </si>
  <si>
    <t xml:space="preserve">29211910</t>
  </si>
  <si>
    <t xml:space="preserve">二正丙胺</t>
  </si>
  <si>
    <t xml:space="preserve">29211920</t>
  </si>
  <si>
    <t xml:space="preserve">异丙胺</t>
  </si>
  <si>
    <t xml:space="preserve">2921193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氯乙基）乙胺</t>
    </r>
  </si>
  <si>
    <t xml:space="preserve">2921194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氯乙基）甲胺</t>
    </r>
  </si>
  <si>
    <t xml:space="preserve">29211950</t>
  </si>
  <si>
    <r>
      <rPr>
        <sz val="9"/>
        <color rgb="FF000000"/>
        <rFont val="Noto Sans"/>
        <family val="2"/>
      </rPr>
      <t xml:space="preserve">三（</t>
    </r>
    <r>
      <rPr>
        <sz val="9"/>
        <color rgb="FF000000"/>
        <rFont val="宋体"/>
        <family val="0"/>
        <charset val="134"/>
      </rPr>
      <t xml:space="preserve">2-</t>
    </r>
    <r>
      <rPr>
        <sz val="9"/>
        <color rgb="FF000000"/>
        <rFont val="Noto Sans"/>
        <family val="2"/>
      </rPr>
      <t xml:space="preserve">氯乙基）胺</t>
    </r>
  </si>
  <si>
    <t xml:space="preserve">29211960</t>
  </si>
  <si>
    <r>
      <rPr>
        <sz val="9"/>
        <color rgb="FF000000"/>
        <rFont val="Noto Sans"/>
        <family val="2"/>
      </rPr>
      <t xml:space="preserve">二烷氨基乙基</t>
    </r>
    <r>
      <rPr>
        <sz val="9"/>
        <color rgb="FF000000"/>
        <rFont val="宋体"/>
        <family val="0"/>
        <charset val="134"/>
      </rPr>
      <t xml:space="preserve">-2-</t>
    </r>
    <r>
      <rPr>
        <sz val="9"/>
        <color rgb="FF000000"/>
        <rFont val="Noto Sans"/>
        <family val="2"/>
      </rPr>
      <t xml:space="preserve">氯及其质子化盐</t>
    </r>
  </si>
  <si>
    <t xml:space="preserve">29211990</t>
  </si>
  <si>
    <t xml:space="preserve">未列名无环单胺及其衍生物以及它们的盐</t>
  </si>
  <si>
    <t xml:space="preserve">29212110</t>
  </si>
  <si>
    <t xml:space="preserve">乙二胺</t>
  </si>
  <si>
    <t xml:space="preserve">29212190</t>
  </si>
  <si>
    <t xml:space="preserve">乙二胺盐</t>
  </si>
  <si>
    <t xml:space="preserve">29212210</t>
  </si>
  <si>
    <r>
      <rPr>
        <sz val="9"/>
        <color rgb="FF000000"/>
        <rFont val="Noto Sans"/>
        <family val="2"/>
      </rPr>
      <t xml:space="preserve">己二酸己二胺盐（尼龙</t>
    </r>
    <r>
      <rPr>
        <sz val="9"/>
        <color rgb="FF000000"/>
        <rFont val="宋体"/>
        <family val="0"/>
        <charset val="134"/>
      </rPr>
      <t xml:space="preserve">66</t>
    </r>
    <r>
      <rPr>
        <sz val="9"/>
        <color rgb="FF000000"/>
        <rFont val="Noto Sans"/>
        <family val="2"/>
      </rPr>
      <t xml:space="preserve">盐）</t>
    </r>
  </si>
  <si>
    <t xml:space="preserve">29212290</t>
  </si>
  <si>
    <t xml:space="preserve">六亚甲基二胺及其未列名盐</t>
  </si>
  <si>
    <t xml:space="preserve">29212900</t>
  </si>
  <si>
    <t xml:space="preserve">其他无环多胺及其衍生物以及它们的盐</t>
  </si>
  <si>
    <t xml:space="preserve">29213000</t>
  </si>
  <si>
    <t xml:space="preserve">环（烷、烯、萜烯）单胺或多胺及其衍生物等</t>
  </si>
  <si>
    <t xml:space="preserve">29214110</t>
  </si>
  <si>
    <t xml:space="preserve">苯胺</t>
  </si>
  <si>
    <t xml:space="preserve">29214190</t>
  </si>
  <si>
    <t xml:space="preserve">苯胺盐</t>
  </si>
  <si>
    <t xml:space="preserve">29214200</t>
  </si>
  <si>
    <t xml:space="preserve">苯胺衍生物及其盐</t>
  </si>
  <si>
    <t xml:space="preserve">29214300</t>
  </si>
  <si>
    <t xml:space="preserve">甲苯胺及其衍生物以及它们的盐</t>
  </si>
  <si>
    <t xml:space="preserve">29214400</t>
  </si>
  <si>
    <t xml:space="preserve">二苯胺及其衍生物以及它们的盐</t>
  </si>
  <si>
    <t xml:space="preserve">29214500</t>
  </si>
  <si>
    <r>
      <rPr>
        <sz val="9"/>
        <color rgb="FF000000"/>
        <rFont val="宋体"/>
        <family val="0"/>
        <charset val="134"/>
      </rPr>
      <t xml:space="preserve">1-</t>
    </r>
    <r>
      <rPr>
        <sz val="9"/>
        <color rgb="FF000000"/>
        <rFont val="Noto Sans"/>
        <family val="2"/>
      </rPr>
      <t xml:space="preserve">萘胺、</t>
    </r>
    <r>
      <rPr>
        <sz val="9"/>
        <color rgb="FF000000"/>
        <rFont val="宋体"/>
        <family val="0"/>
        <charset val="134"/>
      </rPr>
      <t xml:space="preserve">2-</t>
    </r>
    <r>
      <rPr>
        <sz val="9"/>
        <color rgb="FF000000"/>
        <rFont val="Noto Sans"/>
        <family val="2"/>
      </rPr>
      <t xml:space="preserve">萘胺及其衍生物以及它们的盐</t>
    </r>
  </si>
  <si>
    <t xml:space="preserve">29214600</t>
  </si>
  <si>
    <t xml:space="preserve">安非他明、苄非他明等以及它们的盐</t>
  </si>
  <si>
    <t xml:space="preserve">29214910</t>
  </si>
  <si>
    <t xml:space="preserve">对异丙基苯胺</t>
  </si>
  <si>
    <t xml:space="preserve">29214920</t>
  </si>
  <si>
    <t xml:space="preserve">二甲基苯胺</t>
  </si>
  <si>
    <t xml:space="preserve">2921493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甲基乙基苯胺</t>
    </r>
  </si>
  <si>
    <t xml:space="preserve">2921494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二乙基苯胺</t>
    </r>
  </si>
  <si>
    <t xml:space="preserve">29214990</t>
  </si>
  <si>
    <t xml:space="preserve">未列名芳香单胺及其衍生物以及它们的盐</t>
  </si>
  <si>
    <t xml:space="preserve">29215110</t>
  </si>
  <si>
    <t xml:space="preserve">邻苯二胺</t>
  </si>
  <si>
    <t xml:space="preserve">29215190</t>
  </si>
  <si>
    <r>
      <rPr>
        <sz val="9"/>
        <color rgb="FF000000"/>
        <rFont val="Noto Sans"/>
        <family val="2"/>
      </rPr>
      <t xml:space="preserve">间</t>
    </r>
    <r>
      <rPr>
        <sz val="9"/>
        <color rgb="FF000000"/>
        <rFont val="宋体"/>
        <family val="0"/>
        <charset val="134"/>
      </rPr>
      <t xml:space="preserve">-</t>
    </r>
    <r>
      <rPr>
        <sz val="9"/>
        <color rgb="FF000000"/>
        <rFont val="Noto Sans"/>
        <family val="2"/>
      </rPr>
      <t xml:space="preserve">、对</t>
    </r>
    <r>
      <rPr>
        <sz val="9"/>
        <color rgb="FF000000"/>
        <rFont val="宋体"/>
        <family val="0"/>
        <charset val="134"/>
      </rPr>
      <t xml:space="preserve">-</t>
    </r>
    <r>
      <rPr>
        <sz val="9"/>
        <color rgb="FF000000"/>
        <rFont val="Noto Sans"/>
        <family val="2"/>
      </rPr>
      <t xml:space="preserve">苯二胺、二氨基甲苯及其衍生物等</t>
    </r>
  </si>
  <si>
    <t xml:space="preserve">29215900</t>
  </si>
  <si>
    <t xml:space="preserve">其他芳香多胺及其衍生物以及它们的盐</t>
  </si>
  <si>
    <t xml:space="preserve">29221100</t>
  </si>
  <si>
    <t xml:space="preserve">单乙醇胺及其盐</t>
  </si>
  <si>
    <t xml:space="preserve">29221200</t>
  </si>
  <si>
    <t xml:space="preserve">二乙醇胺及其盐</t>
  </si>
  <si>
    <t xml:space="preserve">29221400</t>
  </si>
  <si>
    <r>
      <rPr>
        <sz val="9"/>
        <color rgb="FF000000"/>
        <rFont val="Noto Sans"/>
        <family val="2"/>
      </rPr>
      <t xml:space="preserve">右丙氧吩（</t>
    </r>
    <r>
      <rPr>
        <sz val="9"/>
        <color rgb="FF000000"/>
        <rFont val="宋体"/>
        <family val="0"/>
        <charset val="134"/>
      </rPr>
      <t xml:space="preserve">INN</t>
    </r>
    <r>
      <rPr>
        <sz val="9"/>
        <color rgb="FF000000"/>
        <rFont val="Noto Sans"/>
        <family val="2"/>
      </rPr>
      <t xml:space="preserve">）及其盐</t>
    </r>
  </si>
  <si>
    <t xml:space="preserve">29221500</t>
  </si>
  <si>
    <t xml:space="preserve">三乙醇胺</t>
  </si>
  <si>
    <t xml:space="preserve">29221600</t>
  </si>
  <si>
    <t xml:space="preserve">全氟辛基磺酸二乙醇铵</t>
  </si>
  <si>
    <t xml:space="preserve">29221700</t>
  </si>
  <si>
    <t xml:space="preserve">甲基二乙醇胺和乙基二乙醇胺</t>
  </si>
  <si>
    <t xml:space="preserve">292218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异丙基氨基）乙醇</t>
    </r>
  </si>
  <si>
    <t xml:space="preserve">29221910</t>
  </si>
  <si>
    <t xml:space="preserve">乙胺丁醇</t>
  </si>
  <si>
    <t xml:space="preserve">29221921</t>
  </si>
  <si>
    <t xml:space="preserve">二甲氨基乙醇及其质子化盐</t>
  </si>
  <si>
    <t xml:space="preserve">29221922</t>
  </si>
  <si>
    <t xml:space="preserve">二乙氨基乙醇及其质子化盐</t>
  </si>
  <si>
    <t xml:space="preserve">29221929</t>
  </si>
  <si>
    <r>
      <rPr>
        <sz val="9"/>
        <color rgb="FF000000"/>
        <rFont val="Noto Sans"/>
        <family val="2"/>
      </rPr>
      <t xml:space="preserve">其他二烷氨基乙</t>
    </r>
    <r>
      <rPr>
        <sz val="9"/>
        <color rgb="FF000000"/>
        <rFont val="宋体"/>
        <family val="0"/>
        <charset val="134"/>
      </rPr>
      <t xml:space="preserve">-2-</t>
    </r>
    <r>
      <rPr>
        <sz val="9"/>
        <color rgb="FF000000"/>
        <rFont val="Noto Sans"/>
        <family val="2"/>
      </rPr>
      <t xml:space="preserve">醇及其质子化盐</t>
    </r>
  </si>
  <si>
    <t xml:space="preserve">29221930</t>
  </si>
  <si>
    <t xml:space="preserve">乙基二乙醇胺盐</t>
  </si>
  <si>
    <t xml:space="preserve">29221940</t>
  </si>
  <si>
    <t xml:space="preserve">甲基二乙醇胺盐</t>
  </si>
  <si>
    <t xml:space="preserve">29221950</t>
  </si>
  <si>
    <t xml:space="preserve">本芴醇</t>
  </si>
  <si>
    <t xml:space="preserve">29221990</t>
  </si>
  <si>
    <t xml:space="preserve">未列名氨基醇及其醚和酯以及它们的盐</t>
  </si>
  <si>
    <t xml:space="preserve">29222100</t>
  </si>
  <si>
    <t xml:space="preserve">氨基羟基萘磺酸及其盐</t>
  </si>
  <si>
    <t xml:space="preserve">29222910</t>
  </si>
  <si>
    <t xml:space="preserve">茴香胺、二茴香胺、氨基苯乙醚及其盐</t>
  </si>
  <si>
    <t xml:space="preserve">29222990</t>
  </si>
  <si>
    <t xml:space="preserve">其他氨基萘酚和其他氨基酚及其醚、酯和盐</t>
  </si>
  <si>
    <t xml:space="preserve">29223100</t>
  </si>
  <si>
    <t xml:space="preserve">安非拉酮、美沙酮和去甲美沙酮以及它们的盐</t>
  </si>
  <si>
    <t xml:space="preserve">29223910</t>
  </si>
  <si>
    <r>
      <rPr>
        <sz val="9"/>
        <color rgb="FF000000"/>
        <rFont val="宋体"/>
        <family val="0"/>
        <charset val="134"/>
      </rPr>
      <t xml:space="preserve">4-</t>
    </r>
    <r>
      <rPr>
        <sz val="9"/>
        <color rgb="FF000000"/>
        <rFont val="Noto Sans"/>
        <family val="2"/>
      </rPr>
      <t xml:space="preserve">甲基甲卡西酮</t>
    </r>
  </si>
  <si>
    <t xml:space="preserve">29223920</t>
  </si>
  <si>
    <t xml:space="preserve">安非他酮及其盐</t>
  </si>
  <si>
    <t xml:space="preserve">29223990</t>
  </si>
  <si>
    <t xml:space="preserve">其他氨基醛、氨基酮和氨基醌以及它们的盐</t>
  </si>
  <si>
    <t xml:space="preserve">29224110</t>
  </si>
  <si>
    <t xml:space="preserve">赖氨酸</t>
  </si>
  <si>
    <t xml:space="preserve">29224190</t>
  </si>
  <si>
    <t xml:space="preserve">赖氨酸酯及盐</t>
  </si>
  <si>
    <t xml:space="preserve">29224210</t>
  </si>
  <si>
    <t xml:space="preserve">谷氨酸</t>
  </si>
  <si>
    <t xml:space="preserve">29224220</t>
  </si>
  <si>
    <t xml:space="preserve">谷氨酸钠</t>
  </si>
  <si>
    <t xml:space="preserve">29224290</t>
  </si>
  <si>
    <t xml:space="preserve">其他谷氨酸盐</t>
  </si>
  <si>
    <t xml:space="preserve">29224310</t>
  </si>
  <si>
    <t xml:space="preserve">邻氨基苯甲酸（氨茴酸）</t>
  </si>
  <si>
    <t xml:space="preserve">29224390</t>
  </si>
  <si>
    <t xml:space="preserve">邻氨基苯甲酸（氨茴酸）盐</t>
  </si>
  <si>
    <t xml:space="preserve">29224400</t>
  </si>
  <si>
    <r>
      <rPr>
        <sz val="9"/>
        <color rgb="FF000000"/>
        <rFont val="Noto Sans"/>
        <family val="2"/>
      </rPr>
      <t xml:space="preserve">替利定（</t>
    </r>
    <r>
      <rPr>
        <sz val="9"/>
        <color rgb="FF000000"/>
        <rFont val="宋体"/>
        <family val="0"/>
        <charset val="134"/>
      </rPr>
      <t xml:space="preserve">INN</t>
    </r>
    <r>
      <rPr>
        <sz val="9"/>
        <color rgb="FF000000"/>
        <rFont val="Noto Sans"/>
        <family val="2"/>
      </rPr>
      <t xml:space="preserve">）及其盐</t>
    </r>
  </si>
  <si>
    <t xml:space="preserve">29224911</t>
  </si>
  <si>
    <t xml:space="preserve">氨甲环酸</t>
  </si>
  <si>
    <t xml:space="preserve">29224919</t>
  </si>
  <si>
    <t xml:space="preserve">未列名氨基酸</t>
  </si>
  <si>
    <t xml:space="preserve">29224999</t>
  </si>
  <si>
    <t xml:space="preserve">其他氨基酸酯及盐</t>
  </si>
  <si>
    <t xml:space="preserve">29225010</t>
  </si>
  <si>
    <t xml:space="preserve">对羟基苯酐氨酸及其邓钾盐</t>
  </si>
  <si>
    <t xml:space="preserve">29225090</t>
  </si>
  <si>
    <t xml:space="preserve">其他氨基醇酚、氨基酸酚及其他含氧基氨基化合物</t>
  </si>
  <si>
    <t xml:space="preserve">29231000</t>
  </si>
  <si>
    <t xml:space="preserve">胆碱及其盐</t>
  </si>
  <si>
    <t xml:space="preserve">29232000</t>
  </si>
  <si>
    <t xml:space="preserve">卵磷脂及其他磷氨基类脂</t>
  </si>
  <si>
    <t xml:space="preserve">29233000</t>
  </si>
  <si>
    <t xml:space="preserve">全氟辛基磺酸四乙基铵</t>
  </si>
  <si>
    <t xml:space="preserve">29234000</t>
  </si>
  <si>
    <t xml:space="preserve">全氟辛基磺酸二癸基二甲基铵</t>
  </si>
  <si>
    <t xml:space="preserve">29239000</t>
  </si>
  <si>
    <t xml:space="preserve">其他季铵盐及季铵碱</t>
  </si>
  <si>
    <t xml:space="preserve">29241100</t>
  </si>
  <si>
    <r>
      <rPr>
        <sz val="9"/>
        <color rgb="FF000000"/>
        <rFont val="Noto Sans"/>
        <family val="2"/>
      </rPr>
      <t xml:space="preserve">甲丙氨酯（</t>
    </r>
    <r>
      <rPr>
        <sz val="9"/>
        <color rgb="FF000000"/>
        <rFont val="宋体"/>
        <family val="0"/>
        <charset val="134"/>
      </rPr>
      <t xml:space="preserve">INN</t>
    </r>
    <r>
      <rPr>
        <sz val="9"/>
        <color rgb="FF000000"/>
        <rFont val="Noto Sans"/>
        <family val="2"/>
      </rPr>
      <t xml:space="preserve">）</t>
    </r>
  </si>
  <si>
    <t xml:space="preserve">29241200</t>
  </si>
  <si>
    <r>
      <rPr>
        <sz val="9"/>
        <color rgb="FF000000"/>
        <rFont val="Noto Sans"/>
        <family val="2"/>
      </rPr>
      <t xml:space="preserve">氟乙酰胺（</t>
    </r>
    <r>
      <rPr>
        <sz val="9"/>
        <color rgb="FF000000"/>
        <rFont val="宋体"/>
        <family val="0"/>
        <charset val="134"/>
      </rPr>
      <t xml:space="preserve">ISO</t>
    </r>
    <r>
      <rPr>
        <sz val="9"/>
        <color rgb="FF000000"/>
        <rFont val="Noto Sans"/>
        <family val="2"/>
      </rPr>
      <t xml:space="preserve">）、久效磷（</t>
    </r>
    <r>
      <rPr>
        <sz val="9"/>
        <color rgb="FF000000"/>
        <rFont val="宋体"/>
        <family val="0"/>
        <charset val="134"/>
      </rPr>
      <t xml:space="preserve">ISO</t>
    </r>
    <r>
      <rPr>
        <sz val="9"/>
        <color rgb="FF000000"/>
        <rFont val="Noto Sans"/>
        <family val="2"/>
      </rPr>
      <t xml:space="preserve">）及磷胺（</t>
    </r>
    <r>
      <rPr>
        <sz val="9"/>
        <color rgb="FF000000"/>
        <rFont val="宋体"/>
        <family val="0"/>
        <charset val="134"/>
      </rPr>
      <t xml:space="preserve">ISO</t>
    </r>
    <r>
      <rPr>
        <sz val="9"/>
        <color rgb="FF000000"/>
        <rFont val="Noto Sans"/>
        <family val="2"/>
      </rPr>
      <t xml:space="preserve">）</t>
    </r>
  </si>
  <si>
    <t xml:space="preserve">2924191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N</t>
    </r>
    <r>
      <rPr>
        <sz val="9"/>
        <color rgb="FF000000"/>
        <rFont val="Noto Sans"/>
        <family val="2"/>
      </rPr>
      <t xml:space="preserve">－二甲基甲酰胺</t>
    </r>
  </si>
  <si>
    <t xml:space="preserve">29241990</t>
  </si>
  <si>
    <t xml:space="preserve">其他无环酰胺及其衍生物以及它们的盐</t>
  </si>
  <si>
    <t xml:space="preserve">29242100</t>
  </si>
  <si>
    <t xml:space="preserve">烷基脲及其衍生物以及它们的盐</t>
  </si>
  <si>
    <t xml:space="preserve">29242300</t>
  </si>
  <si>
    <r>
      <rPr>
        <sz val="9"/>
        <color rgb="FF000000"/>
        <rFont val="宋体"/>
        <family val="0"/>
        <charset val="134"/>
      </rPr>
      <t xml:space="preserve">2-</t>
    </r>
    <r>
      <rPr>
        <sz val="9"/>
        <color rgb="FF000000"/>
        <rFont val="Noto Sans"/>
        <family val="2"/>
      </rPr>
      <t xml:space="preserve">乙酰氨基苯甲酸及其盐</t>
    </r>
  </si>
  <si>
    <t xml:space="preserve">29242400</t>
  </si>
  <si>
    <r>
      <rPr>
        <sz val="9"/>
        <color rgb="FF000000"/>
        <rFont val="Noto Sans"/>
        <family val="2"/>
      </rPr>
      <t xml:space="preserve">炔己蚁胺（</t>
    </r>
    <r>
      <rPr>
        <sz val="9"/>
        <color rgb="FF000000"/>
        <rFont val="宋体"/>
        <family val="0"/>
        <charset val="134"/>
      </rPr>
      <t xml:space="preserve">INN</t>
    </r>
    <r>
      <rPr>
        <sz val="9"/>
        <color rgb="FF000000"/>
        <rFont val="Noto Sans"/>
        <family val="2"/>
      </rPr>
      <t xml:space="preserve">）</t>
    </r>
  </si>
  <si>
    <t xml:space="preserve">29242500</t>
  </si>
  <si>
    <r>
      <rPr>
        <sz val="9"/>
        <color rgb="FF000000"/>
        <rFont val="Noto Sans"/>
        <family val="2"/>
      </rPr>
      <t xml:space="preserve">甲草胺（</t>
    </r>
    <r>
      <rPr>
        <sz val="9"/>
        <color rgb="FF000000"/>
        <rFont val="宋体"/>
        <family val="0"/>
        <charset val="134"/>
      </rPr>
      <t xml:space="preserve">ISO</t>
    </r>
    <r>
      <rPr>
        <sz val="9"/>
        <color rgb="FF000000"/>
        <rFont val="Noto Sans"/>
        <family val="2"/>
      </rPr>
      <t xml:space="preserve">）</t>
    </r>
  </si>
  <si>
    <t xml:space="preserve">29242910</t>
  </si>
  <si>
    <r>
      <rPr>
        <sz val="9"/>
        <color rgb="FF000000"/>
        <rFont val="Noto Sans"/>
        <family val="2"/>
      </rPr>
      <t xml:space="preserve">对乙酰氨基苯乙醚</t>
    </r>
    <r>
      <rPr>
        <sz val="9"/>
        <color rgb="FF000000"/>
        <rFont val="宋体"/>
        <family val="0"/>
        <charset val="134"/>
      </rPr>
      <t xml:space="preserve">(</t>
    </r>
    <r>
      <rPr>
        <sz val="9"/>
        <color rgb="FF000000"/>
        <rFont val="Noto Sans"/>
        <family val="2"/>
      </rPr>
      <t xml:space="preserve">非那西丁</t>
    </r>
    <r>
      <rPr>
        <sz val="9"/>
        <color rgb="FF000000"/>
        <rFont val="宋体"/>
        <family val="0"/>
        <charset val="134"/>
      </rPr>
      <t xml:space="preserve">)</t>
    </r>
  </si>
  <si>
    <t xml:space="preserve">29242920</t>
  </si>
  <si>
    <t xml:space="preserve">对乙酰氨基酚（扑热息痛）</t>
  </si>
  <si>
    <t xml:space="preserve">29242930</t>
  </si>
  <si>
    <t xml:space="preserve">阿斯巴甜</t>
  </si>
  <si>
    <t xml:space="preserve">29242990</t>
  </si>
  <si>
    <t xml:space="preserve">未列名环酰胺及其衍生物以及它们的盐</t>
  </si>
  <si>
    <t xml:space="preserve">29251100</t>
  </si>
  <si>
    <t xml:space="preserve">糖精及其盐</t>
  </si>
  <si>
    <t xml:space="preserve">29251200</t>
  </si>
  <si>
    <r>
      <rPr>
        <sz val="9"/>
        <color rgb="FF000000"/>
        <rFont val="Noto Sans"/>
        <family val="2"/>
      </rPr>
      <t xml:space="preserve">格鲁米特（</t>
    </r>
    <r>
      <rPr>
        <sz val="9"/>
        <color rgb="FF000000"/>
        <rFont val="宋体"/>
        <family val="0"/>
        <charset val="134"/>
      </rPr>
      <t xml:space="preserve">INN</t>
    </r>
    <r>
      <rPr>
        <sz val="9"/>
        <color rgb="FF000000"/>
        <rFont val="Noto Sans"/>
        <family val="2"/>
      </rPr>
      <t xml:space="preserve">）</t>
    </r>
  </si>
  <si>
    <t xml:space="preserve">29251900</t>
  </si>
  <si>
    <t xml:space="preserve">其他酰亚胺及其衍生物以及它们的盐</t>
  </si>
  <si>
    <t xml:space="preserve">29252900</t>
  </si>
  <si>
    <t xml:space="preserve">其他亚胺及其衍生物以及它们的盐</t>
  </si>
  <si>
    <t xml:space="preserve">29261000</t>
  </si>
  <si>
    <t xml:space="preserve">丙烯腈</t>
  </si>
  <si>
    <t xml:space="preserve">29262000</t>
  </si>
  <si>
    <r>
      <rPr>
        <sz val="9"/>
        <color rgb="FF000000"/>
        <rFont val="宋体"/>
        <family val="0"/>
        <charset val="134"/>
      </rPr>
      <t xml:space="preserve">1-</t>
    </r>
    <r>
      <rPr>
        <sz val="9"/>
        <color rgb="FF000000"/>
        <rFont val="Noto Sans"/>
        <family val="2"/>
      </rPr>
      <t xml:space="preserve">氰基胍（双氰胺）</t>
    </r>
  </si>
  <si>
    <t xml:space="preserve">29263000</t>
  </si>
  <si>
    <r>
      <rPr>
        <sz val="9"/>
        <color rgb="FF000000"/>
        <rFont val="Noto Sans"/>
        <family val="2"/>
      </rPr>
      <t xml:space="preserve">芬普雷司（</t>
    </r>
    <r>
      <rPr>
        <sz val="9"/>
        <color rgb="FF000000"/>
        <rFont val="宋体"/>
        <family val="0"/>
        <charset val="134"/>
      </rPr>
      <t xml:space="preserve">INN</t>
    </r>
    <r>
      <rPr>
        <sz val="9"/>
        <color rgb="FF000000"/>
        <rFont val="Noto Sans"/>
        <family val="2"/>
      </rPr>
      <t xml:space="preserve">）及其盐；美沙酮（</t>
    </r>
    <r>
      <rPr>
        <sz val="9"/>
        <color rgb="FF000000"/>
        <rFont val="宋体"/>
        <family val="0"/>
        <charset val="134"/>
      </rPr>
      <t xml:space="preserve">INN</t>
    </r>
    <r>
      <rPr>
        <sz val="9"/>
        <color rgb="FF000000"/>
        <rFont val="Noto Sans"/>
        <family val="2"/>
      </rPr>
      <t xml:space="preserve">）中间体（</t>
    </r>
    <r>
      <rPr>
        <sz val="9"/>
        <color rgb="FF000000"/>
        <rFont val="宋体"/>
        <family val="0"/>
        <charset val="134"/>
      </rPr>
      <t xml:space="preserve">4-</t>
    </r>
    <r>
      <rPr>
        <sz val="9"/>
        <color rgb="FF000000"/>
        <rFont val="Noto Sans"/>
        <family val="2"/>
      </rPr>
      <t xml:space="preserve">氰基</t>
    </r>
    <r>
      <rPr>
        <sz val="9"/>
        <color rgb="FF000000"/>
        <rFont val="宋体"/>
        <family val="0"/>
        <charset val="134"/>
      </rPr>
      <t xml:space="preserve">-2-</t>
    </r>
    <r>
      <rPr>
        <sz val="9"/>
        <color rgb="FF000000"/>
        <rFont val="Noto Sans"/>
        <family val="2"/>
      </rPr>
      <t xml:space="preserve">二甲氨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二苯基丁烷）</t>
    </r>
  </si>
  <si>
    <t xml:space="preserve">29264000</t>
  </si>
  <si>
    <r>
      <rPr>
        <sz val="9"/>
        <color rgb="FF000000"/>
        <rFont val="宋体"/>
        <family val="0"/>
        <charset val="134"/>
      </rPr>
      <t xml:space="preserve">α</t>
    </r>
    <r>
      <rPr>
        <sz val="9"/>
        <color rgb="FF000000"/>
        <rFont val="Noto Sans"/>
        <family val="2"/>
      </rPr>
      <t xml:space="preserve">苯基乙酰基乙腈</t>
    </r>
  </si>
  <si>
    <t xml:space="preserve">29269010</t>
  </si>
  <si>
    <t xml:space="preserve">对氯氰苄</t>
  </si>
  <si>
    <t xml:space="preserve">29269020</t>
  </si>
  <si>
    <t xml:space="preserve">间苯二甲腈</t>
  </si>
  <si>
    <t xml:space="preserve">29269090</t>
  </si>
  <si>
    <t xml:space="preserve">未列名腈基化合物</t>
  </si>
  <si>
    <t xml:space="preserve">29270000</t>
  </si>
  <si>
    <t xml:space="preserve">重氮化合物、偶氮化合物及氧化偶氮化合物</t>
  </si>
  <si>
    <t xml:space="preserve">29280000</t>
  </si>
  <si>
    <t xml:space="preserve">肼（联氨）及胲（羟胺）的有机衍生物</t>
  </si>
  <si>
    <t xml:space="preserve">2929101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和</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甲苯二异氰酸酯混合物（甲苯二异氰酸酯</t>
    </r>
    <r>
      <rPr>
        <sz val="9"/>
        <color rgb="FF000000"/>
        <rFont val="宋体"/>
        <family val="0"/>
        <charset val="134"/>
      </rPr>
      <t xml:space="preserve">TDI</t>
    </r>
    <r>
      <rPr>
        <sz val="9"/>
        <color rgb="FF000000"/>
        <rFont val="Noto Sans"/>
        <family val="2"/>
      </rPr>
      <t xml:space="preserve">）</t>
    </r>
  </si>
  <si>
    <t xml:space="preserve">29291020</t>
  </si>
  <si>
    <r>
      <rPr>
        <sz val="9"/>
        <color rgb="FF000000"/>
        <rFont val="Noto Sans"/>
        <family val="2"/>
      </rPr>
      <t xml:space="preserve">二甲苯二异氰酸酯（</t>
    </r>
    <r>
      <rPr>
        <sz val="9"/>
        <color rgb="FF000000"/>
        <rFont val="宋体"/>
        <family val="0"/>
        <charset val="134"/>
      </rPr>
      <t xml:space="preserve">TODI</t>
    </r>
    <r>
      <rPr>
        <sz val="9"/>
        <color rgb="FF000000"/>
        <rFont val="Noto Sans"/>
        <family val="2"/>
      </rPr>
      <t xml:space="preserve">）</t>
    </r>
  </si>
  <si>
    <t xml:space="preserve">29291030</t>
  </si>
  <si>
    <r>
      <rPr>
        <sz val="9"/>
        <color rgb="FF000000"/>
        <rFont val="Noto Sans"/>
        <family val="2"/>
      </rPr>
      <t xml:space="preserve">二苯基甲烷二异氰酸酯（纯</t>
    </r>
    <r>
      <rPr>
        <sz val="9"/>
        <color rgb="FF000000"/>
        <rFont val="宋体"/>
        <family val="0"/>
        <charset val="134"/>
      </rPr>
      <t xml:space="preserve">MDI</t>
    </r>
    <r>
      <rPr>
        <sz val="9"/>
        <color rgb="FF000000"/>
        <rFont val="Noto Sans"/>
        <family val="2"/>
      </rPr>
      <t xml:space="preserve">）</t>
    </r>
  </si>
  <si>
    <t xml:space="preserve">29291040</t>
  </si>
  <si>
    <t xml:space="preserve">六亚甲基二异氰酸酯</t>
  </si>
  <si>
    <t xml:space="preserve">29291090</t>
  </si>
  <si>
    <t xml:space="preserve">其他异氰酸酯</t>
  </si>
  <si>
    <t xml:space="preserve">29299010</t>
  </si>
  <si>
    <t xml:space="preserve">环己基氨基磺酸钠（甜蜜素）</t>
  </si>
  <si>
    <t xml:space="preserve">29299020</t>
  </si>
  <si>
    <t xml:space="preserve">二烷（甲、乙、正丙或异丙）氨基膦酰二卤</t>
  </si>
  <si>
    <t xml:space="preserve">29299030</t>
  </si>
  <si>
    <t xml:space="preserve">二烷（甲、乙、正丙或异丙）氨基膦酸二烷（甲、乙、正丙或异丙）酯</t>
  </si>
  <si>
    <t xml:space="preserve">29299040</t>
  </si>
  <si>
    <t xml:space="preserve">乙酰甲胺磷</t>
  </si>
  <si>
    <t xml:space="preserve">29299090</t>
  </si>
  <si>
    <t xml:space="preserve">未列名含氮基化合物</t>
  </si>
  <si>
    <t xml:space="preserve">29301000</t>
  </si>
  <si>
    <r>
      <rPr>
        <sz val="9"/>
        <color rgb="FF000000"/>
        <rFont val="宋体"/>
        <family val="0"/>
        <charset val="134"/>
      </rPr>
      <t xml:space="preserve">2-(N,N-</t>
    </r>
    <r>
      <rPr>
        <sz val="9"/>
        <color rgb="FF000000"/>
        <rFont val="Noto Sans"/>
        <family val="2"/>
      </rPr>
      <t xml:space="preserve">二甲基氨基</t>
    </r>
    <r>
      <rPr>
        <sz val="9"/>
        <color rgb="FF000000"/>
        <rFont val="宋体"/>
        <family val="0"/>
        <charset val="134"/>
      </rPr>
      <t xml:space="preserve">)</t>
    </r>
    <r>
      <rPr>
        <sz val="9"/>
        <color rgb="FF000000"/>
        <rFont val="Noto Sans"/>
        <family val="2"/>
      </rPr>
      <t xml:space="preserve">乙硫醇</t>
    </r>
  </si>
  <si>
    <t xml:space="preserve">29302000</t>
  </si>
  <si>
    <t xml:space="preserve">硫代氨基甲酸酯或盐及二硫代氨基甲酸酯或盐</t>
  </si>
  <si>
    <t xml:space="preserve">29303000</t>
  </si>
  <si>
    <t xml:space="preserve">一或二或四硫化二烃氨基硫羰</t>
  </si>
  <si>
    <t xml:space="preserve">29304000</t>
  </si>
  <si>
    <t xml:space="preserve">甲硫氨酸（蛋氨酸）</t>
  </si>
  <si>
    <t xml:space="preserve">29306000</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N,N-</t>
    </r>
    <r>
      <rPr>
        <sz val="9"/>
        <color rgb="FF000000"/>
        <rFont val="Noto Sans"/>
        <family val="2"/>
      </rPr>
      <t xml:space="preserve">二乙基氨基）乙硫醇</t>
    </r>
  </si>
  <si>
    <t xml:space="preserve">29307000</t>
  </si>
  <si>
    <r>
      <rPr>
        <sz val="9"/>
        <color rgb="FF000000"/>
        <rFont val="Noto Sans"/>
        <family val="2"/>
      </rPr>
      <t xml:space="preserve">二（</t>
    </r>
    <r>
      <rPr>
        <sz val="9"/>
        <color rgb="FF000000"/>
        <rFont val="宋体"/>
        <family val="0"/>
        <charset val="134"/>
      </rPr>
      <t xml:space="preserve">2-</t>
    </r>
    <r>
      <rPr>
        <sz val="9"/>
        <color rgb="FF000000"/>
        <rFont val="Noto Sans"/>
        <family val="2"/>
      </rPr>
      <t xml:space="preserve">羟乙基）硫醚</t>
    </r>
    <r>
      <rPr>
        <sz val="9"/>
        <color rgb="FF000000"/>
        <rFont val="宋体"/>
        <family val="0"/>
        <charset val="134"/>
      </rPr>
      <t xml:space="preserve">[</t>
    </r>
    <r>
      <rPr>
        <sz val="9"/>
        <color rgb="FF000000"/>
        <rFont val="Noto Sans"/>
        <family val="2"/>
      </rPr>
      <t xml:space="preserve">硫二甘醇（</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t>
    </r>
  </si>
  <si>
    <t xml:space="preserve">29308000</t>
  </si>
  <si>
    <r>
      <rPr>
        <sz val="9"/>
        <color rgb="FF000000"/>
        <rFont val="Noto Sans"/>
        <family val="2"/>
      </rPr>
      <t xml:space="preserve">涕灭威（</t>
    </r>
    <r>
      <rPr>
        <sz val="9"/>
        <color rgb="FF000000"/>
        <rFont val="宋体"/>
        <family val="0"/>
        <charset val="134"/>
      </rPr>
      <t xml:space="preserve">ISO</t>
    </r>
    <r>
      <rPr>
        <sz val="9"/>
        <color rgb="FF000000"/>
        <rFont val="Noto Sans"/>
        <family val="2"/>
      </rPr>
      <t xml:space="preserve">）、敌菌丹（</t>
    </r>
    <r>
      <rPr>
        <sz val="9"/>
        <color rgb="FF000000"/>
        <rFont val="宋体"/>
        <family val="0"/>
        <charset val="134"/>
      </rPr>
      <t xml:space="preserve">ISO</t>
    </r>
    <r>
      <rPr>
        <sz val="9"/>
        <color rgb="FF000000"/>
        <rFont val="Noto Sans"/>
        <family val="2"/>
      </rPr>
      <t xml:space="preserve">）及甲胺磷（</t>
    </r>
    <r>
      <rPr>
        <sz val="9"/>
        <color rgb="FF000000"/>
        <rFont val="宋体"/>
        <family val="0"/>
        <charset val="134"/>
      </rPr>
      <t xml:space="preserve">ISO</t>
    </r>
    <r>
      <rPr>
        <sz val="9"/>
        <color rgb="FF000000"/>
        <rFont val="Noto Sans"/>
        <family val="2"/>
      </rPr>
      <t xml:space="preserve">）</t>
    </r>
  </si>
  <si>
    <t xml:space="preserve">29309010</t>
  </si>
  <si>
    <t xml:space="preserve">双巯丙氨酸（胱氨酸）</t>
  </si>
  <si>
    <t xml:space="preserve">29309020</t>
  </si>
  <si>
    <t xml:space="preserve">二硫代碳酸酯（或盐）〔黄原酸酯（或盐）〕</t>
  </si>
  <si>
    <t xml:space="preserve">29309090</t>
  </si>
  <si>
    <t xml:space="preserve">未列名有机硫化合物</t>
  </si>
  <si>
    <t xml:space="preserve">29311000</t>
  </si>
  <si>
    <t xml:space="preserve">四甲基铅及四乙基铅</t>
  </si>
  <si>
    <t xml:space="preserve">29312000</t>
  </si>
  <si>
    <t xml:space="preserve">三丁基锡化合物</t>
  </si>
  <si>
    <t xml:space="preserve">29314100</t>
  </si>
  <si>
    <t xml:space="preserve">甲基膦酸二甲酯</t>
  </si>
  <si>
    <t xml:space="preserve">29314200</t>
  </si>
  <si>
    <t xml:space="preserve">丙基膦酸二甲酯</t>
  </si>
  <si>
    <t xml:space="preserve">29314300</t>
  </si>
  <si>
    <t xml:space="preserve">乙基膦酸二乙酯</t>
  </si>
  <si>
    <t xml:space="preserve">29314400</t>
  </si>
  <si>
    <t xml:space="preserve">甲基膦酸</t>
  </si>
  <si>
    <t xml:space="preserve">29314500</t>
  </si>
  <si>
    <r>
      <rPr>
        <sz val="9"/>
        <color rgb="FF000000"/>
        <rFont val="Noto Sans"/>
        <family val="2"/>
      </rPr>
      <t xml:space="preserve">甲基膦酸和脒基尿素（</t>
    </r>
    <r>
      <rPr>
        <sz val="9"/>
        <color rgb="FF000000"/>
        <rFont val="宋体"/>
        <family val="0"/>
        <charset val="134"/>
      </rPr>
      <t xml:space="preserve">1:1</t>
    </r>
    <r>
      <rPr>
        <sz val="9"/>
        <color rgb="FF000000"/>
        <rFont val="Noto Sans"/>
        <family val="2"/>
      </rPr>
      <t xml:space="preserve">）生成的盐</t>
    </r>
  </si>
  <si>
    <t xml:space="preserve">29314600</t>
  </si>
  <si>
    <r>
      <rPr>
        <sz val="9"/>
        <color rgb="FF000000"/>
        <rFont val="宋体"/>
        <family val="0"/>
        <charset val="134"/>
      </rPr>
      <t xml:space="preserve">1-</t>
    </r>
    <r>
      <rPr>
        <sz val="9"/>
        <color rgb="FF000000"/>
        <rFont val="Noto Sans"/>
        <family val="2"/>
      </rPr>
      <t xml:space="preserve">丙基磷酸环酐</t>
    </r>
  </si>
  <si>
    <t xml:space="preserve">29314700</t>
  </si>
  <si>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膦酸二甲酯</t>
    </r>
  </si>
  <si>
    <t xml:space="preserve">29314800</t>
  </si>
  <si>
    <r>
      <rPr>
        <sz val="9"/>
        <color rgb="FF000000"/>
        <rFont val="宋体"/>
        <family val="0"/>
        <charset val="134"/>
      </rPr>
      <t xml:space="preserve">3,9-</t>
    </r>
    <r>
      <rPr>
        <sz val="9"/>
        <color rgb="FF000000"/>
        <rFont val="Noto Sans"/>
        <family val="2"/>
      </rPr>
      <t xml:space="preserve">二甲基</t>
    </r>
    <r>
      <rPr>
        <sz val="9"/>
        <color rgb="FF000000"/>
        <rFont val="宋体"/>
        <family val="0"/>
        <charset val="134"/>
      </rPr>
      <t xml:space="preserve">-2,4,8,10-</t>
    </r>
    <r>
      <rPr>
        <sz val="9"/>
        <color rgb="FF000000"/>
        <rFont val="Noto Sans"/>
        <family val="2"/>
      </rPr>
      <t xml:space="preserve">四氧杂</t>
    </r>
    <r>
      <rPr>
        <sz val="9"/>
        <color rgb="FF000000"/>
        <rFont val="宋体"/>
        <family val="0"/>
        <charset val="134"/>
      </rPr>
      <t xml:space="preserve">-3,9-</t>
    </r>
    <r>
      <rPr>
        <sz val="9"/>
        <color rgb="FF000000"/>
        <rFont val="Noto Sans"/>
        <family val="2"/>
      </rPr>
      <t xml:space="preserve">二磷杂螺</t>
    </r>
    <r>
      <rPr>
        <sz val="9"/>
        <color rgb="FF000000"/>
        <rFont val="宋体"/>
        <family val="0"/>
        <charset val="134"/>
      </rPr>
      <t xml:space="preserve">[5,5]</t>
    </r>
    <r>
      <rPr>
        <sz val="9"/>
        <color rgb="FF000000"/>
        <rFont val="Noto Sans"/>
        <family val="2"/>
      </rPr>
      <t xml:space="preserve">十一烷</t>
    </r>
    <r>
      <rPr>
        <sz val="9"/>
        <color rgb="FF000000"/>
        <rFont val="宋体"/>
        <family val="0"/>
        <charset val="134"/>
      </rPr>
      <t xml:space="preserve">-3,9</t>
    </r>
    <r>
      <rPr>
        <sz val="9"/>
        <color rgb="FF000000"/>
        <rFont val="Noto Sans"/>
        <family val="2"/>
      </rPr>
      <t xml:space="preserve">二氧化物</t>
    </r>
  </si>
  <si>
    <t xml:space="preserve">29314910</t>
  </si>
  <si>
    <t xml:space="preserve">双甘膦</t>
  </si>
  <si>
    <t xml:space="preserve">29314990</t>
  </si>
  <si>
    <t xml:space="preserve">其他非卤化有机磷衍生物</t>
  </si>
  <si>
    <t xml:space="preserve">29315100</t>
  </si>
  <si>
    <t xml:space="preserve">甲基膦酰二氯</t>
  </si>
  <si>
    <t xml:space="preserve">29315200</t>
  </si>
  <si>
    <t xml:space="preserve">丙基膦酰二氯</t>
  </si>
  <si>
    <t xml:space="preserve">29315300</t>
  </si>
  <si>
    <r>
      <rPr>
        <sz val="9"/>
        <color rgb="FF000000"/>
        <rFont val="宋体"/>
        <family val="0"/>
        <charset val="134"/>
      </rPr>
      <t xml:space="preserve">O-(3-</t>
    </r>
    <r>
      <rPr>
        <sz val="9"/>
        <color rgb="FF000000"/>
        <rFont val="Noto Sans"/>
        <family val="2"/>
      </rPr>
      <t xml:space="preserve">氯丙基</t>
    </r>
    <r>
      <rPr>
        <sz val="9"/>
        <color rgb="FF000000"/>
        <rFont val="宋体"/>
        <family val="0"/>
        <charset val="134"/>
      </rPr>
      <t xml:space="preserve">)O-[4-</t>
    </r>
    <r>
      <rPr>
        <sz val="9"/>
        <color rgb="FF000000"/>
        <rFont val="Noto Sans"/>
        <family val="2"/>
      </rPr>
      <t xml:space="preserve">硝基</t>
    </r>
    <r>
      <rPr>
        <sz val="9"/>
        <color rgb="FF000000"/>
        <rFont val="宋体"/>
        <family val="0"/>
        <charset val="134"/>
      </rPr>
      <t xml:space="preserve">-3-(</t>
    </r>
    <r>
      <rPr>
        <sz val="9"/>
        <color rgb="FF000000"/>
        <rFont val="Noto Sans"/>
        <family val="2"/>
      </rPr>
      <t xml:space="preserve">三氟甲基</t>
    </r>
    <r>
      <rPr>
        <sz val="9"/>
        <color rgb="FF000000"/>
        <rFont val="宋体"/>
        <family val="0"/>
        <charset val="134"/>
      </rPr>
      <t xml:space="preserve">)</t>
    </r>
    <r>
      <rPr>
        <sz val="9"/>
        <color rgb="FF000000"/>
        <rFont val="Noto Sans"/>
        <family val="2"/>
      </rPr>
      <t xml:space="preserve">苯基</t>
    </r>
    <r>
      <rPr>
        <sz val="9"/>
        <color rgb="FF000000"/>
        <rFont val="宋体"/>
        <family val="0"/>
        <charset val="134"/>
      </rPr>
      <t xml:space="preserve">]</t>
    </r>
    <r>
      <rPr>
        <sz val="9"/>
        <color rgb="FF000000"/>
        <rFont val="Noto Sans"/>
        <family val="2"/>
      </rPr>
      <t xml:space="preserve">甲基硫代膦酸酯</t>
    </r>
  </si>
  <si>
    <t xml:space="preserve">29315900</t>
  </si>
  <si>
    <t xml:space="preserve">其他卤化有机磷衍生物</t>
  </si>
  <si>
    <t xml:space="preserve">29319000</t>
  </si>
  <si>
    <t xml:space="preserve">未列名有机无机化合物</t>
  </si>
  <si>
    <t xml:space="preserve">29321100</t>
  </si>
  <si>
    <t xml:space="preserve">四氢呋喃</t>
  </si>
  <si>
    <t xml:space="preserve">29321200</t>
  </si>
  <si>
    <r>
      <rPr>
        <sz val="9"/>
        <color rgb="FF000000"/>
        <rFont val="宋体"/>
        <family val="0"/>
        <charset val="134"/>
      </rPr>
      <t xml:space="preserve">2-</t>
    </r>
    <r>
      <rPr>
        <sz val="9"/>
        <color rgb="FF000000"/>
        <rFont val="Noto Sans"/>
        <family val="2"/>
      </rPr>
      <t xml:space="preserve">糠醛</t>
    </r>
  </si>
  <si>
    <t xml:space="preserve">29321300</t>
  </si>
  <si>
    <t xml:space="preserve">糠醇及四氢糠醇</t>
  </si>
  <si>
    <t xml:space="preserve">29321400</t>
  </si>
  <si>
    <t xml:space="preserve">三氯蔗糖</t>
  </si>
  <si>
    <t xml:space="preserve">29321900</t>
  </si>
  <si>
    <t xml:space="preserve">其他结构上含有一个非稠合呋喃环的化合物</t>
  </si>
  <si>
    <t xml:space="preserve">29322010</t>
  </si>
  <si>
    <t xml:space="preserve">香豆素、甲基香豆素及乙基香豆素</t>
  </si>
  <si>
    <t xml:space="preserve">29322090</t>
  </si>
  <si>
    <t xml:space="preserve">其他内酯</t>
  </si>
  <si>
    <t xml:space="preserve">29329100</t>
  </si>
  <si>
    <r>
      <rPr>
        <sz val="9"/>
        <color rgb="FF000000"/>
        <rFont val="宋体"/>
        <family val="0"/>
        <charset val="134"/>
      </rPr>
      <t xml:space="preserve">4-</t>
    </r>
    <r>
      <rPr>
        <sz val="9"/>
        <color rgb="FF000000"/>
        <rFont val="Noto Sans"/>
        <family val="2"/>
      </rPr>
      <t xml:space="preserve">丙烯基</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亚甲二氧基苯（异黄樟脑）</t>
    </r>
  </si>
  <si>
    <t xml:space="preserve">29329200</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苯并二茂</t>
    </r>
    <r>
      <rPr>
        <sz val="9"/>
        <color rgb="FF000000"/>
        <rFont val="宋体"/>
        <family val="0"/>
        <charset val="134"/>
      </rPr>
      <t xml:space="preserve">-5-</t>
    </r>
    <r>
      <rPr>
        <sz val="9"/>
        <color rgb="FF000000"/>
        <rFont val="Noto Sans"/>
        <family val="2"/>
      </rPr>
      <t xml:space="preserve">基）丙烷</t>
    </r>
    <r>
      <rPr>
        <sz val="9"/>
        <color rgb="FF000000"/>
        <rFont val="宋体"/>
        <family val="0"/>
        <charset val="134"/>
      </rPr>
      <t xml:space="preserve">-2-</t>
    </r>
    <r>
      <rPr>
        <sz val="9"/>
        <color rgb="FF000000"/>
        <rFont val="Noto Sans"/>
        <family val="2"/>
      </rPr>
      <t xml:space="preserve">酮</t>
    </r>
  </si>
  <si>
    <t xml:space="preserve">29329300</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亚甲二氧基苯甲醛（胡椒醛）</t>
    </r>
  </si>
  <si>
    <t xml:space="preserve">29329400</t>
  </si>
  <si>
    <r>
      <rPr>
        <sz val="9"/>
        <color rgb="FF000000"/>
        <rFont val="宋体"/>
        <family val="0"/>
        <charset val="134"/>
      </rPr>
      <t xml:space="preserve">4</t>
    </r>
    <r>
      <rPr>
        <sz val="9"/>
        <color rgb="FF000000"/>
        <rFont val="Noto Sans"/>
        <family val="2"/>
      </rPr>
      <t xml:space="preserve">－烯丙基－</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亚甲二氧基苯（黄樟脑）</t>
    </r>
  </si>
  <si>
    <t xml:space="preserve">29329500</t>
  </si>
  <si>
    <t xml:space="preserve">四氢大麻酚（所有的异构体）</t>
  </si>
  <si>
    <t xml:space="preserve">29329910</t>
  </si>
  <si>
    <r>
      <rPr>
        <sz val="9"/>
        <color rgb="FF000000"/>
        <rFont val="宋体"/>
        <family val="0"/>
        <charset val="134"/>
      </rPr>
      <t xml:space="preserve">7-</t>
    </r>
    <r>
      <rPr>
        <sz val="9"/>
        <color rgb="FF000000"/>
        <rFont val="Noto Sans"/>
        <family val="2"/>
      </rPr>
      <t xml:space="preserve">羟基苯并呋喃（呋喃酚）</t>
    </r>
  </si>
  <si>
    <t xml:space="preserve">29329930</t>
  </si>
  <si>
    <t xml:space="preserve">蒿甲醚</t>
  </si>
  <si>
    <t xml:space="preserve">29329990</t>
  </si>
  <si>
    <t xml:space="preserve">其他仅含有氧杂原子的杂环化合物</t>
  </si>
  <si>
    <t xml:space="preserve">29331100</t>
  </si>
  <si>
    <t xml:space="preserve">二甲基苯基吡唑酮（安替比林）及其衍生物</t>
  </si>
  <si>
    <t xml:space="preserve">29331920</t>
  </si>
  <si>
    <t xml:space="preserve">安乃近</t>
  </si>
  <si>
    <t xml:space="preserve">29331990</t>
  </si>
  <si>
    <t xml:space="preserve">未列名结构上含有非稠合吡唑环的化合物</t>
  </si>
  <si>
    <t xml:space="preserve">29332100</t>
  </si>
  <si>
    <t xml:space="preserve">乙内酰脲及其衍生物</t>
  </si>
  <si>
    <t xml:space="preserve">29332900</t>
  </si>
  <si>
    <t xml:space="preserve">其他结构上含有非稠合咪唑环的化合物</t>
  </si>
  <si>
    <t xml:space="preserve">29333100</t>
  </si>
  <si>
    <t xml:space="preserve">吡啶及其盐</t>
  </si>
  <si>
    <t xml:space="preserve">29333210</t>
  </si>
  <si>
    <t xml:space="preserve">哌啶</t>
  </si>
  <si>
    <t xml:space="preserve">29333220</t>
  </si>
  <si>
    <t xml:space="preserve">哌啶盐</t>
  </si>
  <si>
    <t xml:space="preserve">29333300</t>
  </si>
  <si>
    <t xml:space="preserve">阿芬太尼，阿尼利定等以及它们的盐</t>
  </si>
  <si>
    <t xml:space="preserve">29333400</t>
  </si>
  <si>
    <t xml:space="preserve">其他芬太尼及它们的衍生物</t>
  </si>
  <si>
    <t xml:space="preserve">29333500</t>
  </si>
  <si>
    <r>
      <rPr>
        <sz val="9"/>
        <color rgb="FF000000"/>
        <rFont val="Noto Sans"/>
        <family val="2"/>
      </rPr>
      <t xml:space="preserve">奎宁环</t>
    </r>
    <r>
      <rPr>
        <sz val="9"/>
        <color rgb="FF000000"/>
        <rFont val="宋体"/>
        <family val="0"/>
        <charset val="134"/>
      </rPr>
      <t xml:space="preserve">-3-</t>
    </r>
    <r>
      <rPr>
        <sz val="9"/>
        <color rgb="FF000000"/>
        <rFont val="Noto Sans"/>
        <family val="2"/>
      </rPr>
      <t xml:space="preserve">醇（</t>
    </r>
    <r>
      <rPr>
        <sz val="9"/>
        <color rgb="FF000000"/>
        <rFont val="宋体"/>
        <family val="0"/>
        <charset val="134"/>
      </rPr>
      <t xml:space="preserve">3-</t>
    </r>
    <r>
      <rPr>
        <sz val="9"/>
        <color rgb="FF000000"/>
        <rFont val="Noto Sans"/>
        <family val="2"/>
      </rPr>
      <t xml:space="preserve">奎宁醇）</t>
    </r>
  </si>
  <si>
    <t xml:space="preserve">29333910</t>
  </si>
  <si>
    <r>
      <rPr>
        <sz val="9"/>
        <color rgb="FF000000"/>
        <rFont val="Noto Sans"/>
        <family val="2"/>
      </rPr>
      <t xml:space="preserve">二苯乙醇酸</t>
    </r>
    <r>
      <rPr>
        <sz val="9"/>
        <color rgb="FF000000"/>
        <rFont val="宋体"/>
        <family val="0"/>
        <charset val="134"/>
      </rPr>
      <t xml:space="preserve">-3-</t>
    </r>
    <r>
      <rPr>
        <sz val="9"/>
        <color rgb="FF000000"/>
        <rFont val="Noto Sans"/>
        <family val="2"/>
      </rPr>
      <t xml:space="preserve">奎宁环酯</t>
    </r>
  </si>
  <si>
    <t xml:space="preserve">29333990</t>
  </si>
  <si>
    <t xml:space="preserve">未列名结构上含有一个非稠合吡啶环的化合物</t>
  </si>
  <si>
    <t xml:space="preserve">29334100</t>
  </si>
  <si>
    <r>
      <rPr>
        <sz val="9"/>
        <color rgb="FF000000"/>
        <rFont val="Noto Sans"/>
        <family val="2"/>
      </rPr>
      <t xml:space="preserve">左非诺（</t>
    </r>
    <r>
      <rPr>
        <sz val="9"/>
        <color rgb="FF000000"/>
        <rFont val="宋体"/>
        <family val="0"/>
        <charset val="134"/>
      </rPr>
      <t xml:space="preserve">INN</t>
    </r>
    <r>
      <rPr>
        <sz val="9"/>
        <color rgb="FF000000"/>
        <rFont val="Noto Sans"/>
        <family val="2"/>
      </rPr>
      <t xml:space="preserve">）及其盐</t>
    </r>
  </si>
  <si>
    <t xml:space="preserve">29334900</t>
  </si>
  <si>
    <r>
      <rPr>
        <sz val="9"/>
        <color rgb="FF000000"/>
        <rFont val="Noto Sans"/>
        <family val="2"/>
      </rPr>
      <t xml:space="preserve">其他结构上含有一个喹啉或异喹啉环系</t>
    </r>
    <r>
      <rPr>
        <sz val="9"/>
        <color rgb="FF000000"/>
        <rFont val="宋体"/>
        <family val="0"/>
        <charset val="134"/>
      </rPr>
      <t xml:space="preserve">(</t>
    </r>
    <r>
      <rPr>
        <sz val="9"/>
        <color rgb="FF000000"/>
        <rFont val="Noto Sans"/>
        <family val="2"/>
      </rPr>
      <t xml:space="preserve">不论是否氢化</t>
    </r>
    <r>
      <rPr>
        <sz val="9"/>
        <color rgb="FF000000"/>
        <rFont val="宋体"/>
        <family val="0"/>
        <charset val="134"/>
      </rPr>
      <t xml:space="preserve">)</t>
    </r>
    <r>
      <rPr>
        <sz val="9"/>
        <color rgb="FF000000"/>
        <rFont val="Noto Sans"/>
        <family val="2"/>
      </rPr>
      <t xml:space="preserve">的化合物，但未经进一步稠合的</t>
    </r>
  </si>
  <si>
    <t xml:space="preserve">29335200</t>
  </si>
  <si>
    <t xml:space="preserve">丙二酰脲（巴比土酸）及其盐</t>
  </si>
  <si>
    <t xml:space="preserve">29335300</t>
  </si>
  <si>
    <t xml:space="preserve">阿洛巴比妥，异戊巴比妥等以及它们的盐</t>
  </si>
  <si>
    <t xml:space="preserve">29335400</t>
  </si>
  <si>
    <t xml:space="preserve">其他丙二酰脲的衍生物以及它们的盐</t>
  </si>
  <si>
    <t xml:space="preserve">29335500</t>
  </si>
  <si>
    <t xml:space="preserve">氯普唑仑，甲氯喹酮，甲喹酮等以及它们的盐</t>
  </si>
  <si>
    <t xml:space="preserve">29335910</t>
  </si>
  <si>
    <t xml:space="preserve">胞嘧啶</t>
  </si>
  <si>
    <t xml:space="preserve">29335920</t>
  </si>
  <si>
    <t xml:space="preserve">环丙氟哌酸</t>
  </si>
  <si>
    <t xml:space="preserve">29335990</t>
  </si>
  <si>
    <t xml:space="preserve">其他结构上含有一个嘧啶环或哌嗪环的化合物</t>
  </si>
  <si>
    <t xml:space="preserve">29336100</t>
  </si>
  <si>
    <t xml:space="preserve">三聚氰胺（蜜胺）</t>
  </si>
  <si>
    <t xml:space="preserve">29336910</t>
  </si>
  <si>
    <t xml:space="preserve">三聚氰氯</t>
  </si>
  <si>
    <t xml:space="preserve">29336921</t>
  </si>
  <si>
    <t xml:space="preserve">二氯异氰脲酸</t>
  </si>
  <si>
    <t xml:space="preserve">29336922</t>
  </si>
  <si>
    <t xml:space="preserve">三氯异氰脲酸</t>
  </si>
  <si>
    <t xml:space="preserve">29336929</t>
  </si>
  <si>
    <t xml:space="preserve">其他异氰脲酸氯化衍生物</t>
  </si>
  <si>
    <t xml:space="preserve">29336990</t>
  </si>
  <si>
    <t xml:space="preserve">未列名结构上含有非稠合三嗪环的化合物</t>
  </si>
  <si>
    <t xml:space="preserve">29337100</t>
  </si>
  <si>
    <r>
      <rPr>
        <sz val="9"/>
        <color rgb="FF000000"/>
        <rFont val="宋体"/>
        <family val="0"/>
        <charset val="134"/>
      </rPr>
      <t xml:space="preserve">6-</t>
    </r>
    <r>
      <rPr>
        <sz val="9"/>
        <color rgb="FF000000"/>
        <rFont val="Noto Sans"/>
        <family val="2"/>
      </rPr>
      <t xml:space="preserve">己内酰胺</t>
    </r>
  </si>
  <si>
    <t xml:space="preserve">29337200</t>
  </si>
  <si>
    <r>
      <rPr>
        <sz val="9"/>
        <color rgb="FF000000"/>
        <rFont val="Noto Sans"/>
        <family val="2"/>
      </rPr>
      <t xml:space="preserve">氯巴占（</t>
    </r>
    <r>
      <rPr>
        <sz val="9"/>
        <color rgb="FF000000"/>
        <rFont val="宋体"/>
        <family val="0"/>
        <charset val="134"/>
      </rPr>
      <t xml:space="preserve">INN</t>
    </r>
    <r>
      <rPr>
        <sz val="9"/>
        <color rgb="FF000000"/>
        <rFont val="Noto Sans"/>
        <family val="2"/>
      </rPr>
      <t xml:space="preserve">）和甲乙哌酮（</t>
    </r>
    <r>
      <rPr>
        <sz val="9"/>
        <color rgb="FF000000"/>
        <rFont val="宋体"/>
        <family val="0"/>
        <charset val="134"/>
      </rPr>
      <t xml:space="preserve">INN</t>
    </r>
    <r>
      <rPr>
        <sz val="9"/>
        <color rgb="FF000000"/>
        <rFont val="Noto Sans"/>
        <family val="2"/>
      </rPr>
      <t xml:space="preserve">）</t>
    </r>
  </si>
  <si>
    <t xml:space="preserve">29337900</t>
  </si>
  <si>
    <t xml:space="preserve">其他内酰胺</t>
  </si>
  <si>
    <t xml:space="preserve">29339100</t>
  </si>
  <si>
    <t xml:space="preserve">阿普唑仑，卡马西泮等以及它们的盐</t>
  </si>
  <si>
    <t xml:space="preserve">29339200</t>
  </si>
  <si>
    <r>
      <rPr>
        <sz val="9"/>
        <color rgb="FF000000"/>
        <rFont val="Noto Sans"/>
        <family val="2"/>
      </rPr>
      <t xml:space="preserve">甲基谷硫磷（</t>
    </r>
    <r>
      <rPr>
        <sz val="9"/>
        <color rgb="FF000000"/>
        <rFont val="宋体"/>
        <family val="0"/>
        <charset val="134"/>
      </rPr>
      <t xml:space="preserve">ISO</t>
    </r>
    <r>
      <rPr>
        <sz val="9"/>
        <color rgb="FF000000"/>
        <rFont val="Noto Sans"/>
        <family val="2"/>
      </rPr>
      <t xml:space="preserve">）</t>
    </r>
  </si>
  <si>
    <t xml:space="preserve">29339900</t>
  </si>
  <si>
    <t xml:space="preserve">未列名仅含有氮杂原子的杂环化合物</t>
  </si>
  <si>
    <t xml:space="preserve">29341010</t>
  </si>
  <si>
    <t xml:space="preserve">三苯甲基氨噻肟酸</t>
  </si>
  <si>
    <t xml:space="preserve">29341090</t>
  </si>
  <si>
    <t xml:space="preserve">其他结构上含有一个非稠合噻唑环的化合物</t>
  </si>
  <si>
    <t xml:space="preserve">29342000</t>
  </si>
  <si>
    <t xml:space="preserve">含一个苯并噻唑环系未经进一步稠合的化合物</t>
  </si>
  <si>
    <t xml:space="preserve">29343000</t>
  </si>
  <si>
    <t xml:space="preserve">含一个吩噻嗪环系的未经进一步稠合的化合物</t>
  </si>
  <si>
    <t xml:space="preserve">29349200</t>
  </si>
  <si>
    <t xml:space="preserve">其他芬太尼以及它们的衍生物</t>
  </si>
  <si>
    <t xml:space="preserve">29349910</t>
  </si>
  <si>
    <t xml:space="preserve">磺内酯及磺内酰胺</t>
  </si>
  <si>
    <t xml:space="preserve">29349920</t>
  </si>
  <si>
    <t xml:space="preserve">呋喃唑酮</t>
  </si>
  <si>
    <t xml:space="preserve">29349930</t>
  </si>
  <si>
    <t xml:space="preserve">核酸及其盐</t>
  </si>
  <si>
    <t xml:space="preserve">29349940</t>
  </si>
  <si>
    <t xml:space="preserve">奈韦拉平、依发韦仑、利托那韦及它们的盐</t>
  </si>
  <si>
    <t xml:space="preserve">29349950</t>
  </si>
  <si>
    <t xml:space="preserve">克拉维酸及其盐</t>
  </si>
  <si>
    <t xml:space="preserve">29349960</t>
  </si>
  <si>
    <r>
      <rPr>
        <sz val="9"/>
        <color rgb="FF000000"/>
        <rFont val="宋体"/>
        <family val="0"/>
        <charset val="134"/>
      </rPr>
      <t xml:space="preserve">7-</t>
    </r>
    <r>
      <rPr>
        <sz val="9"/>
        <color rgb="FF000000"/>
        <rFont val="Noto Sans"/>
        <family val="2"/>
      </rPr>
      <t xml:space="preserve">苯乙酰基</t>
    </r>
    <r>
      <rPr>
        <sz val="9"/>
        <color rgb="FF000000"/>
        <rFont val="宋体"/>
        <family val="0"/>
        <charset val="134"/>
      </rPr>
      <t xml:space="preserve">-3-</t>
    </r>
    <r>
      <rPr>
        <sz val="9"/>
        <color rgb="FF000000"/>
        <rFont val="Noto Sans"/>
        <family val="2"/>
      </rPr>
      <t xml:space="preserve">氯甲基</t>
    </r>
    <r>
      <rPr>
        <sz val="9"/>
        <color rgb="FF000000"/>
        <rFont val="宋体"/>
        <family val="0"/>
        <charset val="134"/>
      </rPr>
      <t xml:space="preserve">-4-</t>
    </r>
    <r>
      <rPr>
        <sz val="9"/>
        <color rgb="FF000000"/>
        <rFont val="Noto Sans"/>
        <family val="2"/>
      </rPr>
      <t xml:space="preserve">头孢烷酸对甲氧基苄酯、</t>
    </r>
    <r>
      <rPr>
        <sz val="9"/>
        <color rgb="FF000000"/>
        <rFont val="宋体"/>
        <family val="0"/>
        <charset val="134"/>
      </rPr>
      <t xml:space="preserve">7-</t>
    </r>
    <r>
      <rPr>
        <sz val="9"/>
        <color rgb="FF000000"/>
        <rFont val="Noto Sans"/>
        <family val="2"/>
      </rPr>
      <t xml:space="preserve">氨基头孢烷酸、</t>
    </r>
    <r>
      <rPr>
        <sz val="9"/>
        <color rgb="FF000000"/>
        <rFont val="宋体"/>
        <family val="0"/>
        <charset val="134"/>
      </rPr>
      <t xml:space="preserve">7-</t>
    </r>
    <r>
      <rPr>
        <sz val="9"/>
        <color rgb="FF000000"/>
        <rFont val="Noto Sans"/>
        <family val="2"/>
      </rPr>
      <t xml:space="preserve">氨基脱乙酰氧基头孢烷酸</t>
    </r>
  </si>
  <si>
    <t xml:space="preserve">29349990</t>
  </si>
  <si>
    <t xml:space="preserve">未列名杂环化合物</t>
  </si>
  <si>
    <t xml:space="preserve">29351000</t>
  </si>
  <si>
    <r>
      <rPr>
        <sz val="9"/>
        <color rgb="FF000000"/>
        <rFont val="宋体"/>
        <family val="0"/>
        <charset val="134"/>
      </rPr>
      <t xml:space="preserve">N-</t>
    </r>
    <r>
      <rPr>
        <sz val="9"/>
        <color rgb="FF000000"/>
        <rFont val="Noto Sans"/>
        <family val="2"/>
      </rPr>
      <t xml:space="preserve">甲基全氟辛基磺酰胺</t>
    </r>
  </si>
  <si>
    <t xml:space="preserve">29352000</t>
  </si>
  <si>
    <r>
      <rPr>
        <sz val="9"/>
        <color rgb="FF000000"/>
        <rFont val="宋体"/>
        <family val="0"/>
        <charset val="134"/>
      </rPr>
      <t xml:space="preserve">N-</t>
    </r>
    <r>
      <rPr>
        <sz val="9"/>
        <color rgb="FF000000"/>
        <rFont val="Noto Sans"/>
        <family val="2"/>
      </rPr>
      <t xml:space="preserve">乙基全氟辛基磺酰胺</t>
    </r>
  </si>
  <si>
    <t xml:space="preserve">29353000</t>
  </si>
  <si>
    <r>
      <rPr>
        <sz val="9"/>
        <color rgb="FF000000"/>
        <rFont val="宋体"/>
        <family val="0"/>
        <charset val="134"/>
      </rPr>
      <t xml:space="preserve">N-</t>
    </r>
    <r>
      <rPr>
        <sz val="9"/>
        <color rgb="FF000000"/>
        <rFont val="Noto Sans"/>
        <family val="2"/>
      </rPr>
      <t xml:space="preserve">乙基</t>
    </r>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羟乙基）全氟辛基磺酰胺</t>
    </r>
  </si>
  <si>
    <t xml:space="preserve">29354000</t>
  </si>
  <si>
    <r>
      <rPr>
        <sz val="9"/>
        <color rgb="FF000000"/>
        <rFont val="宋体"/>
        <family val="0"/>
        <charset val="134"/>
      </rPr>
      <t xml:space="preserve">N-</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羟乙基）</t>
    </r>
    <r>
      <rPr>
        <sz val="9"/>
        <color rgb="FF000000"/>
        <rFont val="宋体"/>
        <family val="0"/>
        <charset val="134"/>
      </rPr>
      <t xml:space="preserve">-N-</t>
    </r>
    <r>
      <rPr>
        <sz val="9"/>
        <color rgb="FF000000"/>
        <rFont val="Noto Sans"/>
        <family val="2"/>
      </rPr>
      <t xml:space="preserve">甲基全氟辛基磺酰胺</t>
    </r>
  </si>
  <si>
    <t xml:space="preserve">29355000</t>
  </si>
  <si>
    <t xml:space="preserve">其他全氟辛基磺酰胺</t>
  </si>
  <si>
    <t xml:space="preserve">29359000</t>
  </si>
  <si>
    <r>
      <rPr>
        <sz val="9"/>
        <color rgb="FF000000"/>
        <rFont val="Noto Sans"/>
        <family val="2"/>
      </rPr>
      <t xml:space="preserve">其他磺</t>
    </r>
    <r>
      <rPr>
        <sz val="9"/>
        <color rgb="FF000000"/>
        <rFont val="宋体"/>
        <family val="0"/>
        <charset val="134"/>
      </rPr>
      <t xml:space="preserve">(</t>
    </r>
    <r>
      <rPr>
        <sz val="9"/>
        <color rgb="FF000000"/>
        <rFont val="Noto Sans"/>
        <family val="2"/>
      </rPr>
      <t xml:space="preserve">酰</t>
    </r>
    <r>
      <rPr>
        <sz val="9"/>
        <color rgb="FF000000"/>
        <rFont val="宋体"/>
        <family val="0"/>
        <charset val="134"/>
      </rPr>
      <t xml:space="preserve">)</t>
    </r>
    <r>
      <rPr>
        <sz val="9"/>
        <color rgb="FF000000"/>
        <rFont val="Noto Sans"/>
        <family val="2"/>
      </rPr>
      <t xml:space="preserve">胺</t>
    </r>
  </si>
  <si>
    <t xml:space="preserve">29362100</t>
  </si>
  <si>
    <r>
      <rPr>
        <sz val="9"/>
        <color rgb="FF000000"/>
        <rFont val="Noto Sans"/>
        <family val="2"/>
      </rPr>
      <t xml:space="preserve">未混合的维生素</t>
    </r>
    <r>
      <rPr>
        <sz val="9"/>
        <color rgb="FF000000"/>
        <rFont val="宋体"/>
        <family val="0"/>
        <charset val="134"/>
      </rPr>
      <t xml:space="preserve">A</t>
    </r>
    <r>
      <rPr>
        <sz val="9"/>
        <color rgb="FF000000"/>
        <rFont val="Noto Sans"/>
        <family val="2"/>
      </rPr>
      <t xml:space="preserve">及其衍生物</t>
    </r>
  </si>
  <si>
    <t xml:space="preserve">29362200</t>
  </si>
  <si>
    <r>
      <rPr>
        <sz val="9"/>
        <color rgb="FF000000"/>
        <rFont val="Noto Sans"/>
        <family val="2"/>
      </rPr>
      <t xml:space="preserve">未混合的维生素</t>
    </r>
    <r>
      <rPr>
        <sz val="9"/>
        <color rgb="FF000000"/>
        <rFont val="宋体"/>
        <family val="0"/>
        <charset val="134"/>
      </rPr>
      <t xml:space="preserve">B1</t>
    </r>
    <r>
      <rPr>
        <sz val="9"/>
        <color rgb="FF000000"/>
        <rFont val="Noto Sans"/>
        <family val="2"/>
      </rPr>
      <t xml:space="preserve">及其衍生物</t>
    </r>
  </si>
  <si>
    <t xml:space="preserve">29362300</t>
  </si>
  <si>
    <r>
      <rPr>
        <sz val="9"/>
        <color rgb="FF000000"/>
        <rFont val="Noto Sans"/>
        <family val="2"/>
      </rPr>
      <t xml:space="preserve">未混合的维生素</t>
    </r>
    <r>
      <rPr>
        <sz val="9"/>
        <color rgb="FF000000"/>
        <rFont val="宋体"/>
        <family val="0"/>
        <charset val="134"/>
      </rPr>
      <t xml:space="preserve">B2</t>
    </r>
    <r>
      <rPr>
        <sz val="9"/>
        <color rgb="FF000000"/>
        <rFont val="Noto Sans"/>
        <family val="2"/>
      </rPr>
      <t xml:space="preserve">及其衍生物</t>
    </r>
  </si>
  <si>
    <t xml:space="preserve">29362400</t>
  </si>
  <si>
    <r>
      <rPr>
        <sz val="9"/>
        <color rgb="FF000000"/>
        <rFont val="Noto Sans"/>
        <family val="2"/>
      </rPr>
      <t xml:space="preserve">未混合的</t>
    </r>
    <r>
      <rPr>
        <sz val="9"/>
        <color rgb="FF000000"/>
        <rFont val="宋体"/>
        <family val="0"/>
        <charset val="134"/>
      </rPr>
      <t xml:space="preserve">D</t>
    </r>
    <r>
      <rPr>
        <sz val="9"/>
        <color rgb="FF000000"/>
        <rFont val="Noto Sans"/>
        <family val="2"/>
      </rPr>
      <t xml:space="preserve">或</t>
    </r>
    <r>
      <rPr>
        <sz val="9"/>
        <color rgb="FF000000"/>
        <rFont val="宋体"/>
        <family val="0"/>
        <charset val="134"/>
      </rPr>
      <t xml:space="preserve">DL-</t>
    </r>
    <r>
      <rPr>
        <sz val="9"/>
        <color rgb="FF000000"/>
        <rFont val="Noto Sans"/>
        <family val="2"/>
      </rPr>
      <t xml:space="preserve">泛酸（维生素</t>
    </r>
    <r>
      <rPr>
        <sz val="9"/>
        <color rgb="FF000000"/>
        <rFont val="宋体"/>
        <family val="0"/>
        <charset val="134"/>
      </rPr>
      <t xml:space="preserve">B3</t>
    </r>
    <r>
      <rPr>
        <sz val="9"/>
        <color rgb="FF000000"/>
        <rFont val="Noto Sans"/>
        <family val="2"/>
      </rPr>
      <t xml:space="preserve">或</t>
    </r>
    <r>
      <rPr>
        <sz val="9"/>
        <color rgb="FF000000"/>
        <rFont val="宋体"/>
        <family val="0"/>
        <charset val="134"/>
      </rPr>
      <t xml:space="preserve">B5</t>
    </r>
    <r>
      <rPr>
        <sz val="9"/>
        <color rgb="FF000000"/>
        <rFont val="Noto Sans"/>
        <family val="2"/>
      </rPr>
      <t xml:space="preserve">）及其衍生物</t>
    </r>
  </si>
  <si>
    <t xml:space="preserve">29362500</t>
  </si>
  <si>
    <r>
      <rPr>
        <sz val="9"/>
        <color rgb="FF000000"/>
        <rFont val="Noto Sans"/>
        <family val="2"/>
      </rPr>
      <t xml:space="preserve">未混合的维生素</t>
    </r>
    <r>
      <rPr>
        <sz val="9"/>
        <color rgb="FF000000"/>
        <rFont val="宋体"/>
        <family val="0"/>
        <charset val="134"/>
      </rPr>
      <t xml:space="preserve">B6</t>
    </r>
    <r>
      <rPr>
        <sz val="9"/>
        <color rgb="FF000000"/>
        <rFont val="Noto Sans"/>
        <family val="2"/>
      </rPr>
      <t xml:space="preserve">及其衍生物</t>
    </r>
  </si>
  <si>
    <t xml:space="preserve">29362600</t>
  </si>
  <si>
    <r>
      <rPr>
        <sz val="9"/>
        <color rgb="FF000000"/>
        <rFont val="Noto Sans"/>
        <family val="2"/>
      </rPr>
      <t xml:space="preserve">未混合的维生素</t>
    </r>
    <r>
      <rPr>
        <sz val="9"/>
        <color rgb="FF000000"/>
        <rFont val="宋体"/>
        <family val="0"/>
        <charset val="134"/>
      </rPr>
      <t xml:space="preserve">B12</t>
    </r>
    <r>
      <rPr>
        <sz val="9"/>
        <color rgb="FF000000"/>
        <rFont val="Noto Sans"/>
        <family val="2"/>
      </rPr>
      <t xml:space="preserve">及其衍生物</t>
    </r>
  </si>
  <si>
    <t xml:space="preserve">29362700</t>
  </si>
  <si>
    <r>
      <rPr>
        <sz val="9"/>
        <color rgb="FF000000"/>
        <rFont val="Noto Sans"/>
        <family val="2"/>
      </rPr>
      <t xml:space="preserve">未混合的维生素</t>
    </r>
    <r>
      <rPr>
        <sz val="9"/>
        <color rgb="FF000000"/>
        <rFont val="宋体"/>
        <family val="0"/>
        <charset val="134"/>
      </rPr>
      <t xml:space="preserve">C</t>
    </r>
    <r>
      <rPr>
        <sz val="9"/>
        <color rgb="FF000000"/>
        <rFont val="Noto Sans"/>
        <family val="2"/>
      </rPr>
      <t xml:space="preserve">及其衍生物</t>
    </r>
  </si>
  <si>
    <t xml:space="preserve">29362800</t>
  </si>
  <si>
    <r>
      <rPr>
        <sz val="9"/>
        <color rgb="FF000000"/>
        <rFont val="Noto Sans"/>
        <family val="2"/>
      </rPr>
      <t xml:space="preserve">未混合的维生素</t>
    </r>
    <r>
      <rPr>
        <sz val="9"/>
        <color rgb="FF000000"/>
        <rFont val="宋体"/>
        <family val="0"/>
        <charset val="134"/>
      </rPr>
      <t xml:space="preserve">E</t>
    </r>
    <r>
      <rPr>
        <sz val="9"/>
        <color rgb="FF000000"/>
        <rFont val="Noto Sans"/>
        <family val="2"/>
      </rPr>
      <t xml:space="preserve">及其衍生物</t>
    </r>
  </si>
  <si>
    <t xml:space="preserve">29362900</t>
  </si>
  <si>
    <t xml:space="preserve">其他未混合的维生素及其衍生物</t>
  </si>
  <si>
    <t xml:space="preserve">29369010</t>
  </si>
  <si>
    <r>
      <rPr>
        <sz val="9"/>
        <color rgb="FF000000"/>
        <rFont val="Noto Sans"/>
        <family val="2"/>
      </rPr>
      <t xml:space="preserve">维生素</t>
    </r>
    <r>
      <rPr>
        <sz val="9"/>
        <color rgb="FF000000"/>
        <rFont val="宋体"/>
        <family val="0"/>
        <charset val="134"/>
      </rPr>
      <t xml:space="preserve">AD3</t>
    </r>
  </si>
  <si>
    <t xml:space="preserve">29369090</t>
  </si>
  <si>
    <t xml:space="preserve">天然或合成再制的维生素原和其他维生素（包括天然浓缩物）及其主要用作维生素的衍生物；本品目所述产品的其他混合物</t>
  </si>
  <si>
    <t xml:space="preserve">29371100</t>
  </si>
  <si>
    <t xml:space="preserve">生长激素及其衍生物和结构类似物</t>
  </si>
  <si>
    <t xml:space="preserve">29371210</t>
  </si>
  <si>
    <t xml:space="preserve">重组人胰岛素及其盐</t>
  </si>
  <si>
    <t xml:space="preserve">29371290</t>
  </si>
  <si>
    <t xml:space="preserve">其他胰岛素及其盐</t>
  </si>
  <si>
    <t xml:space="preserve">29371900</t>
  </si>
  <si>
    <t xml:space="preserve">其他多肽等激素及其衍生物和结构类似物</t>
  </si>
  <si>
    <t xml:space="preserve">29372100</t>
  </si>
  <si>
    <t xml:space="preserve">可的松、氢化可的松、脱氢可的松及脱氢皮醇</t>
  </si>
  <si>
    <t xml:space="preserve">29372210</t>
  </si>
  <si>
    <t xml:space="preserve">地塞米松</t>
  </si>
  <si>
    <t xml:space="preserve">29372290</t>
  </si>
  <si>
    <t xml:space="preserve">其他皮质甾类激素的卤化衍生物</t>
  </si>
  <si>
    <t xml:space="preserve">29372311</t>
  </si>
  <si>
    <t xml:space="preserve">孕马结合雌激素</t>
  </si>
  <si>
    <t xml:space="preserve">29372319</t>
  </si>
  <si>
    <t xml:space="preserve">其他动物源的雌（甾）激素和孕激素</t>
  </si>
  <si>
    <t xml:space="preserve">29372390</t>
  </si>
  <si>
    <t xml:space="preserve">其他雌（甾）激素和孕激素</t>
  </si>
  <si>
    <t xml:space="preserve">29372900</t>
  </si>
  <si>
    <t xml:space="preserve">其他甾族激素及其衍生物和结构类似物</t>
  </si>
  <si>
    <t xml:space="preserve">29375000</t>
  </si>
  <si>
    <t xml:space="preserve">前列腺素、血栓烷等及其衍生物和结构类似物</t>
  </si>
  <si>
    <t xml:space="preserve">29379000</t>
  </si>
  <si>
    <t xml:space="preserve">其他天然或合成再制的激素，包括主要用作激素的改性链多肽</t>
  </si>
  <si>
    <t xml:space="preserve">29381000</t>
  </si>
  <si>
    <t xml:space="preserve">芸香苷及其衍生物</t>
  </si>
  <si>
    <t xml:space="preserve">29389010</t>
  </si>
  <si>
    <r>
      <rPr>
        <sz val="9"/>
        <color rgb="FF000000"/>
        <rFont val="Noto Sans"/>
        <family val="2"/>
      </rPr>
      <t xml:space="preserve">齐多夫定</t>
    </r>
    <r>
      <rPr>
        <sz val="9"/>
        <color rgb="FF000000"/>
        <rFont val="宋体"/>
        <family val="0"/>
        <charset val="134"/>
      </rPr>
      <t xml:space="preserve">/</t>
    </r>
    <r>
      <rPr>
        <sz val="9"/>
        <color rgb="FF000000"/>
        <rFont val="Noto Sans"/>
        <family val="2"/>
      </rPr>
      <t xml:space="preserve">拉米夫定</t>
    </r>
    <r>
      <rPr>
        <sz val="9"/>
        <color rgb="FF000000"/>
        <rFont val="宋体"/>
        <family val="0"/>
        <charset val="134"/>
      </rPr>
      <t xml:space="preserve">/</t>
    </r>
    <r>
      <rPr>
        <sz val="9"/>
        <color rgb="FF000000"/>
        <rFont val="Noto Sans"/>
        <family val="2"/>
      </rPr>
      <t xml:space="preserve">司他夫定</t>
    </r>
    <r>
      <rPr>
        <sz val="9"/>
        <color rgb="FF000000"/>
        <rFont val="宋体"/>
        <family val="0"/>
        <charset val="134"/>
      </rPr>
      <t xml:space="preserve">/</t>
    </r>
    <r>
      <rPr>
        <sz val="9"/>
        <color rgb="FF000000"/>
        <rFont val="Noto Sans"/>
        <family val="2"/>
      </rPr>
      <t xml:space="preserve">地达诺新及盐</t>
    </r>
  </si>
  <si>
    <t xml:space="preserve">29389090</t>
  </si>
  <si>
    <t xml:space="preserve">其他苷及其盐、醚、酯和其他衍生物</t>
  </si>
  <si>
    <t xml:space="preserve">29391100</t>
  </si>
  <si>
    <t xml:space="preserve">罂粟杆浓缩物、丁丙诺啡等以及它们的盐</t>
  </si>
  <si>
    <t xml:space="preserve">29391900</t>
  </si>
  <si>
    <t xml:space="preserve">其他鸦片碱及其衍生物以及它们的盐</t>
  </si>
  <si>
    <t xml:space="preserve">29392000</t>
  </si>
  <si>
    <t xml:space="preserve">金鸡纳生物碱及其衍生物以及它们的盐</t>
  </si>
  <si>
    <t xml:space="preserve">29393000</t>
  </si>
  <si>
    <t xml:space="preserve">咖啡因及其盐</t>
  </si>
  <si>
    <t xml:space="preserve">29394100</t>
  </si>
  <si>
    <t xml:space="preserve">麻黄碱及其盐</t>
  </si>
  <si>
    <t xml:space="preserve">29394300</t>
  </si>
  <si>
    <r>
      <rPr>
        <sz val="9"/>
        <color rgb="FF000000"/>
        <rFont val="宋体"/>
        <family val="0"/>
        <charset val="134"/>
      </rPr>
      <t xml:space="preserve">d</t>
    </r>
    <r>
      <rPr>
        <sz val="9"/>
        <color rgb="FF000000"/>
        <rFont val="Noto Sans"/>
        <family val="2"/>
      </rPr>
      <t xml:space="preserve">－去甲假麻黄碱（</t>
    </r>
    <r>
      <rPr>
        <sz val="9"/>
        <color rgb="FF000000"/>
        <rFont val="宋体"/>
        <family val="0"/>
        <charset val="134"/>
      </rPr>
      <t xml:space="preserve">INN</t>
    </r>
    <r>
      <rPr>
        <sz val="9"/>
        <color rgb="FF000000"/>
        <rFont val="Noto Sans"/>
        <family val="2"/>
      </rPr>
      <t xml:space="preserve">）及其盐</t>
    </r>
  </si>
  <si>
    <t xml:space="preserve">29394400</t>
  </si>
  <si>
    <t xml:space="preserve">去甲麻黄碱及其盐</t>
  </si>
  <si>
    <t xml:space="preserve">29394500</t>
  </si>
  <si>
    <r>
      <rPr>
        <sz val="9"/>
        <color rgb="FF000000"/>
        <rFont val="Noto Sans"/>
        <family val="2"/>
      </rPr>
      <t xml:space="preserve">左甲苯丙胺、去氧麻黄碱（</t>
    </r>
    <r>
      <rPr>
        <sz val="9"/>
        <color rgb="FF000000"/>
        <rFont val="宋体"/>
        <family val="0"/>
        <charset val="134"/>
      </rPr>
      <t xml:space="preserve">INN</t>
    </r>
    <r>
      <rPr>
        <sz val="9"/>
        <color rgb="FF000000"/>
        <rFont val="Noto Sans"/>
        <family val="2"/>
      </rPr>
      <t xml:space="preserve">）、去氧麻黄碱外消旋体，以及它们的盐</t>
    </r>
  </si>
  <si>
    <t xml:space="preserve">29395100</t>
  </si>
  <si>
    <r>
      <rPr>
        <sz val="9"/>
        <color rgb="FF000000"/>
        <rFont val="Noto Sans"/>
        <family val="2"/>
      </rPr>
      <t xml:space="preserve">芬乙茶碱（</t>
    </r>
    <r>
      <rPr>
        <sz val="9"/>
        <color rgb="FF000000"/>
        <rFont val="宋体"/>
        <family val="0"/>
        <charset val="134"/>
      </rPr>
      <t xml:space="preserve">INN</t>
    </r>
    <r>
      <rPr>
        <sz val="9"/>
        <color rgb="FF000000"/>
        <rFont val="Noto Sans"/>
        <family val="2"/>
      </rPr>
      <t xml:space="preserve">）及其盐</t>
    </r>
  </si>
  <si>
    <t xml:space="preserve">29395900</t>
  </si>
  <si>
    <t xml:space="preserve">其他茶碱和氨茶碱及其衍生物以及它们的盐</t>
  </si>
  <si>
    <t xml:space="preserve">29396100</t>
  </si>
  <si>
    <t xml:space="preserve">麦角新碱（麦角袂春）及其盐</t>
  </si>
  <si>
    <t xml:space="preserve">29396200</t>
  </si>
  <si>
    <t xml:space="preserve">麦角胺及其盐</t>
  </si>
  <si>
    <t xml:space="preserve">29396300</t>
  </si>
  <si>
    <t xml:space="preserve">麦角酸及其盐</t>
  </si>
  <si>
    <t xml:space="preserve">29396900</t>
  </si>
  <si>
    <t xml:space="preserve">其他麦角生物碱及其衍生物，以及它们的盐</t>
  </si>
  <si>
    <t xml:space="preserve">29397210</t>
  </si>
  <si>
    <t xml:space="preserve">可卡因及其盐</t>
  </si>
  <si>
    <t xml:space="preserve">29397290</t>
  </si>
  <si>
    <t xml:space="preserve">可卡因的酯及其他衍生物；芽子碱及其盐、酯和其他衍生物</t>
  </si>
  <si>
    <t xml:space="preserve">29397910</t>
  </si>
  <si>
    <t xml:space="preserve">烟碱及其盐</t>
  </si>
  <si>
    <t xml:space="preserve">29397920</t>
  </si>
  <si>
    <r>
      <rPr>
        <sz val="9"/>
        <color rgb="FF000000"/>
        <rFont val="Noto Sans"/>
        <family val="2"/>
      </rPr>
      <t xml:space="preserve">番木鳖碱</t>
    </r>
    <r>
      <rPr>
        <sz val="9"/>
        <color rgb="FF000000"/>
        <rFont val="宋体"/>
        <family val="0"/>
        <charset val="134"/>
      </rPr>
      <t xml:space="preserve">(</t>
    </r>
    <r>
      <rPr>
        <sz val="9"/>
        <color rgb="FF000000"/>
        <rFont val="Noto Sans"/>
        <family val="2"/>
      </rPr>
      <t xml:space="preserve">士的年</t>
    </r>
    <r>
      <rPr>
        <sz val="9"/>
        <color rgb="FF000000"/>
        <rFont val="宋体"/>
        <family val="0"/>
        <charset val="134"/>
      </rPr>
      <t xml:space="preserve">)</t>
    </r>
    <r>
      <rPr>
        <sz val="9"/>
        <color rgb="FF000000"/>
        <rFont val="Noto Sans"/>
        <family val="2"/>
      </rPr>
      <t xml:space="preserve">及其盐</t>
    </r>
  </si>
  <si>
    <t xml:space="preserve">29400010</t>
  </si>
  <si>
    <t xml:space="preserve">木糖</t>
  </si>
  <si>
    <t xml:space="preserve">29400090</t>
  </si>
  <si>
    <r>
      <rPr>
        <sz val="9"/>
        <color rgb="FF000000"/>
        <rFont val="Noto Sans"/>
        <family val="2"/>
      </rPr>
      <t xml:space="preserve">其他化学纯糖，但蔗糖、乳糖、麦芽糖、葡萄糖及果糖除外；糖醚、糖缩醛、糖酯及其盐</t>
    </r>
    <r>
      <rPr>
        <sz val="9"/>
        <color rgb="FF000000"/>
        <rFont val="宋体"/>
        <family val="0"/>
        <charset val="134"/>
      </rPr>
      <t xml:space="preserve">,</t>
    </r>
    <r>
      <rPr>
        <sz val="9"/>
        <color rgb="FF000000"/>
        <rFont val="Noto Sans"/>
        <family val="2"/>
      </rPr>
      <t xml:space="preserve">但不包括品目</t>
    </r>
    <r>
      <rPr>
        <sz val="9"/>
        <color rgb="FF000000"/>
        <rFont val="宋体"/>
        <family val="0"/>
        <charset val="134"/>
      </rPr>
      <t xml:space="preserve">29.37</t>
    </r>
    <r>
      <rPr>
        <sz val="9"/>
        <color rgb="FF000000"/>
        <rFont val="Noto Sans"/>
        <family val="2"/>
      </rPr>
      <t xml:space="preserve">、</t>
    </r>
    <r>
      <rPr>
        <sz val="9"/>
        <color rgb="FF000000"/>
        <rFont val="宋体"/>
        <family val="0"/>
        <charset val="134"/>
      </rPr>
      <t xml:space="preserve">29.38</t>
    </r>
    <r>
      <rPr>
        <sz val="9"/>
        <color rgb="FF000000"/>
        <rFont val="Noto Sans"/>
        <family val="2"/>
      </rPr>
      <t xml:space="preserve">及</t>
    </r>
    <r>
      <rPr>
        <sz val="9"/>
        <color rgb="FF000000"/>
        <rFont val="宋体"/>
        <family val="0"/>
        <charset val="134"/>
      </rPr>
      <t xml:space="preserve">29.39</t>
    </r>
    <r>
      <rPr>
        <sz val="9"/>
        <color rgb="FF000000"/>
        <rFont val="Noto Sans"/>
        <family val="2"/>
      </rPr>
      <t xml:space="preserve">的产品</t>
    </r>
  </si>
  <si>
    <t xml:space="preserve">29411011</t>
  </si>
  <si>
    <t xml:space="preserve">氨苄青霉素</t>
  </si>
  <si>
    <t xml:space="preserve">29411012</t>
  </si>
  <si>
    <t xml:space="preserve">氨苄青霉素三水酸</t>
  </si>
  <si>
    <t xml:space="preserve">29411019</t>
  </si>
  <si>
    <t xml:space="preserve">氨苄青霉素盐</t>
  </si>
  <si>
    <t xml:space="preserve">29411091</t>
  </si>
  <si>
    <t xml:space="preserve">羟氨苄青霉素</t>
  </si>
  <si>
    <t xml:space="preserve">29411092</t>
  </si>
  <si>
    <t xml:space="preserve">羟氨苄青霉素三水酸</t>
  </si>
  <si>
    <t xml:space="preserve">29411094</t>
  </si>
  <si>
    <r>
      <rPr>
        <sz val="9"/>
        <color rgb="FF000000"/>
        <rFont val="Noto Sans"/>
        <family val="2"/>
      </rPr>
      <t xml:space="preserve">青霉素</t>
    </r>
    <r>
      <rPr>
        <sz val="9"/>
        <color rgb="FF000000"/>
        <rFont val="宋体"/>
        <family val="0"/>
        <charset val="134"/>
      </rPr>
      <t xml:space="preserve">V</t>
    </r>
  </si>
  <si>
    <t xml:space="preserve">29411095</t>
  </si>
  <si>
    <t xml:space="preserve">磺苄青霉素</t>
  </si>
  <si>
    <t xml:space="preserve">29411096</t>
  </si>
  <si>
    <t xml:space="preserve">邻氯青霉素</t>
  </si>
  <si>
    <t xml:space="preserve">29411099</t>
  </si>
  <si>
    <t xml:space="preserve">其他青霉素和有其结构的青霉素衍生物及其盐</t>
  </si>
  <si>
    <t xml:space="preserve">29412000</t>
  </si>
  <si>
    <t xml:space="preserve">链霉素及其衍生物以及它们的盐</t>
  </si>
  <si>
    <t xml:space="preserve">29413011</t>
  </si>
  <si>
    <t xml:space="preserve">四环素</t>
  </si>
  <si>
    <t xml:space="preserve">29413012</t>
  </si>
  <si>
    <t xml:space="preserve">四环素盐</t>
  </si>
  <si>
    <t xml:space="preserve">29413020</t>
  </si>
  <si>
    <t xml:space="preserve">四环素衍生物及其盐</t>
  </si>
  <si>
    <t xml:space="preserve">29414000</t>
  </si>
  <si>
    <t xml:space="preserve">氯霉素及其衍生物以及它们的盐</t>
  </si>
  <si>
    <t xml:space="preserve">29415000</t>
  </si>
  <si>
    <t xml:space="preserve">红霉素及其衍生物以及它们的盐</t>
  </si>
  <si>
    <t xml:space="preserve">29419010</t>
  </si>
  <si>
    <t xml:space="preserve">庆大霉素及其衍生物以及它们的盐</t>
  </si>
  <si>
    <t xml:space="preserve">29419020</t>
  </si>
  <si>
    <t xml:space="preserve">卡那霉素及其衍生物以及它们的盐</t>
  </si>
  <si>
    <t xml:space="preserve">29419030</t>
  </si>
  <si>
    <t xml:space="preserve">利福平及其衍生物以及它们的盐</t>
  </si>
  <si>
    <t xml:space="preserve">29419040</t>
  </si>
  <si>
    <t xml:space="preserve">林可霉素及其衍生物以及它们的盐</t>
  </si>
  <si>
    <t xml:space="preserve">29419052</t>
  </si>
  <si>
    <t xml:space="preserve">头孢氨苄及其盐</t>
  </si>
  <si>
    <t xml:space="preserve">29419053</t>
  </si>
  <si>
    <t xml:space="preserve">头孢唑啉及其盐</t>
  </si>
  <si>
    <t xml:space="preserve">29419054</t>
  </si>
  <si>
    <t xml:space="preserve">头孢拉啶及其盐</t>
  </si>
  <si>
    <t xml:space="preserve">29419055</t>
  </si>
  <si>
    <t xml:space="preserve">头孢三嗪（头孢曲松）及其盐</t>
  </si>
  <si>
    <t xml:space="preserve">29419056</t>
  </si>
  <si>
    <t xml:space="preserve">头孢哌酮及其盐</t>
  </si>
  <si>
    <t xml:space="preserve">29419057</t>
  </si>
  <si>
    <t xml:space="preserve">头孢噻肟及其盐</t>
  </si>
  <si>
    <t xml:space="preserve">29419058</t>
  </si>
  <si>
    <t xml:space="preserve">头孢克罗及其盐</t>
  </si>
  <si>
    <t xml:space="preserve">29419059</t>
  </si>
  <si>
    <t xml:space="preserve">其他头孢菌素及其衍生物以及它们的盐</t>
  </si>
  <si>
    <t xml:space="preserve">29419060</t>
  </si>
  <si>
    <t xml:space="preserve">麦迪霉素及其衍生物以及它们的盐</t>
  </si>
  <si>
    <t xml:space="preserve">29419070</t>
  </si>
  <si>
    <t xml:space="preserve">乙酰螺旋霉素及其衍生物以及它们的盐</t>
  </si>
  <si>
    <t xml:space="preserve">29419090</t>
  </si>
  <si>
    <t xml:space="preserve">未列名抗菌素</t>
  </si>
  <si>
    <t xml:space="preserve">29420000</t>
  </si>
  <si>
    <t xml:space="preserve">其他有机化合物</t>
  </si>
  <si>
    <t xml:space="preserve">30012000</t>
  </si>
  <si>
    <t xml:space="preserve">腺体、其他器官及其分泌物的提取物</t>
  </si>
  <si>
    <t xml:space="preserve">30019010</t>
  </si>
  <si>
    <t xml:space="preserve">肝素及其盐</t>
  </si>
  <si>
    <t xml:space="preserve">30019090</t>
  </si>
  <si>
    <t xml:space="preserve">未列名供防治病用的人体或动物制品；已干燥的腺体及其他器官，不论是否制成粉末</t>
  </si>
  <si>
    <t xml:space="preserve">30021200</t>
  </si>
  <si>
    <t xml:space="preserve">抗血清及其他血份</t>
  </si>
  <si>
    <t xml:space="preserve">30021300</t>
  </si>
  <si>
    <t xml:space="preserve">非混合的免疫制品，未配定剂量或制成零售包装</t>
  </si>
  <si>
    <t xml:space="preserve">30021400</t>
  </si>
  <si>
    <t xml:space="preserve">混合的免疫制品，未配定剂量或制成零售包装</t>
  </si>
  <si>
    <t xml:space="preserve">30021500</t>
  </si>
  <si>
    <t xml:space="preserve">免疫制品，已配定剂量或制成零售包装</t>
  </si>
  <si>
    <t xml:space="preserve">30024100</t>
  </si>
  <si>
    <t xml:space="preserve">人用疫苗</t>
  </si>
  <si>
    <t xml:space="preserve">30024200</t>
  </si>
  <si>
    <t xml:space="preserve">兽用疫苗</t>
  </si>
  <si>
    <t xml:space="preserve">30024930</t>
  </si>
  <si>
    <t xml:space="preserve">细菌及病毒</t>
  </si>
  <si>
    <t xml:space="preserve">30024990</t>
  </si>
  <si>
    <t xml:space="preserve">其他毒素、培养微生物（不包括酵母）及类似产品</t>
  </si>
  <si>
    <t xml:space="preserve">30025100</t>
  </si>
  <si>
    <t xml:space="preserve">细胞治疗产品</t>
  </si>
  <si>
    <t xml:space="preserve">30025900</t>
  </si>
  <si>
    <t xml:space="preserve">其他细胞培养物（细胞治疗产品除外）</t>
  </si>
  <si>
    <t xml:space="preserve">30029040</t>
  </si>
  <si>
    <t xml:space="preserve">遗传物质和基因修饰生物体</t>
  </si>
  <si>
    <t xml:space="preserve">30031011</t>
  </si>
  <si>
    <t xml:space="preserve">含有氨苄青霉素的药品，未配定剂量或制成零售包装</t>
  </si>
  <si>
    <t xml:space="preserve">30031012</t>
  </si>
  <si>
    <t xml:space="preserve">含有羟氨苄青霉素的药品，未配定剂量或制成零售包装</t>
  </si>
  <si>
    <t xml:space="preserve">30031013</t>
  </si>
  <si>
    <t xml:space="preserve">含有青霉素Ｖ的药品，未配定剂量或制成零售包装</t>
  </si>
  <si>
    <t xml:space="preserve">30031019</t>
  </si>
  <si>
    <t xml:space="preserve">其他含有青霉素及其衍生物药品，未配定剂量或制成零售包装</t>
  </si>
  <si>
    <t xml:space="preserve">30031090</t>
  </si>
  <si>
    <t xml:space="preserve">含有链霉素及其衍生物的药品，未配定剂量或制成零售包装</t>
  </si>
  <si>
    <t xml:space="preserve">30032011</t>
  </si>
  <si>
    <t xml:space="preserve">含有头孢噻肟的药品，未配定剂量或制成零售包装</t>
  </si>
  <si>
    <t xml:space="preserve">30032012</t>
  </si>
  <si>
    <t xml:space="preserve">含有头孢他啶的药品，未配定剂量或制成零售包装</t>
  </si>
  <si>
    <t xml:space="preserve">30032013</t>
  </si>
  <si>
    <t xml:space="preserve">含有头孢西丁的药品，未配定剂量或制成零售包装</t>
  </si>
  <si>
    <t xml:space="preserve">30032014</t>
  </si>
  <si>
    <t xml:space="preserve">含有头孢替唑的药品，未配定剂量或制成零售包装</t>
  </si>
  <si>
    <t xml:space="preserve">30032015</t>
  </si>
  <si>
    <t xml:space="preserve">含有头孢克罗的药品，未配定剂量或制成零售包装</t>
  </si>
  <si>
    <t xml:space="preserve">30032016</t>
  </si>
  <si>
    <t xml:space="preserve">含有头孢呋辛的药品，未配定剂量或制成零售包装</t>
  </si>
  <si>
    <t xml:space="preserve">30032017</t>
  </si>
  <si>
    <t xml:space="preserve">含有头孢三嗪的药品，未配定剂量或制成零售包装</t>
  </si>
  <si>
    <t xml:space="preserve">30032018</t>
  </si>
  <si>
    <t xml:space="preserve">含有头孢哌酮的药品，未配定剂量或制成零售包装</t>
  </si>
  <si>
    <t xml:space="preserve">30032019</t>
  </si>
  <si>
    <t xml:space="preserve">其他含有头孢菌素的药品，未配定剂量或制成零售包装</t>
  </si>
  <si>
    <t xml:space="preserve">30032090</t>
  </si>
  <si>
    <t xml:space="preserve">未列名含有抗菌素的药品，未配定剂量或制成零售包装</t>
  </si>
  <si>
    <t xml:space="preserve">30033100</t>
  </si>
  <si>
    <r>
      <rPr>
        <sz val="9"/>
        <color rgb="FF000000"/>
        <rFont val="Noto Sans"/>
        <family val="2"/>
      </rPr>
      <t xml:space="preserve">含有胰岛素的药品</t>
    </r>
    <r>
      <rPr>
        <sz val="9"/>
        <color rgb="FF000000"/>
        <rFont val="宋体"/>
        <family val="0"/>
        <charset val="134"/>
      </rPr>
      <t xml:space="preserve">,</t>
    </r>
    <r>
      <rPr>
        <sz val="9"/>
        <color rgb="FF000000"/>
        <rFont val="Noto Sans"/>
        <family val="2"/>
      </rPr>
      <t xml:space="preserve">未配定剂量或制成零售包装</t>
    </r>
  </si>
  <si>
    <t xml:space="preserve">30033900</t>
  </si>
  <si>
    <r>
      <rPr>
        <sz val="9"/>
        <color rgb="FF000000"/>
        <rFont val="Noto Sans"/>
        <family val="2"/>
      </rPr>
      <t xml:space="preserve">含有激素或品目</t>
    </r>
    <r>
      <rPr>
        <sz val="9"/>
        <color rgb="FF000000"/>
        <rFont val="宋体"/>
        <family val="0"/>
        <charset val="134"/>
      </rPr>
      <t xml:space="preserve">29.37</t>
    </r>
    <r>
      <rPr>
        <sz val="9"/>
        <color rgb="FF000000"/>
        <rFont val="Noto Sans"/>
        <family val="2"/>
      </rPr>
      <t xml:space="preserve">其他产品的未列名药品，未配定剂量或制成零售包装</t>
    </r>
  </si>
  <si>
    <t xml:space="preserve">30034100</t>
  </si>
  <si>
    <t xml:space="preserve">含有麻黄碱及其盐的药品，未配定剂量或制成零售包装</t>
  </si>
  <si>
    <t xml:space="preserve">30034200</t>
  </si>
  <si>
    <r>
      <rPr>
        <sz val="9"/>
        <color rgb="FF000000"/>
        <rFont val="Noto Sans"/>
        <family val="2"/>
      </rPr>
      <t xml:space="preserve">含有伪麻黄碱（</t>
    </r>
    <r>
      <rPr>
        <sz val="9"/>
        <color rgb="FF000000"/>
        <rFont val="宋体"/>
        <family val="0"/>
        <charset val="134"/>
      </rPr>
      <t xml:space="preserve">INN</t>
    </r>
    <r>
      <rPr>
        <sz val="9"/>
        <color rgb="FF000000"/>
        <rFont val="Noto Sans"/>
        <family val="2"/>
      </rPr>
      <t xml:space="preserve">）及其盐的药品，未配定剂量或制成零售包装</t>
    </r>
  </si>
  <si>
    <t xml:space="preserve">30034300</t>
  </si>
  <si>
    <t xml:space="preserve">含有去甲麻黄碱及其盐的药品，未配定剂量或制成零售包装</t>
  </si>
  <si>
    <t xml:space="preserve">30034900</t>
  </si>
  <si>
    <r>
      <rPr>
        <sz val="9"/>
        <color rgb="FF000000"/>
        <rFont val="Noto Sans"/>
        <family val="2"/>
      </rPr>
      <t xml:space="preserve">其他含有生物碱及其衍生物的药品</t>
    </r>
    <r>
      <rPr>
        <sz val="9"/>
        <color rgb="FF000000"/>
        <rFont val="宋体"/>
        <family val="0"/>
        <charset val="134"/>
      </rPr>
      <t xml:space="preserve">,</t>
    </r>
    <r>
      <rPr>
        <sz val="9"/>
        <color rgb="FF000000"/>
        <rFont val="Noto Sans"/>
        <family val="2"/>
      </rPr>
      <t xml:space="preserve">未配定剂量或制成零售包装</t>
    </r>
  </si>
  <si>
    <t xml:space="preserve">30036010</t>
  </si>
  <si>
    <t xml:space="preserve">含有青蒿素及其衍生物的药品，未配定剂量或制成零售包装</t>
  </si>
  <si>
    <t xml:space="preserve">30036090</t>
  </si>
  <si>
    <r>
      <rPr>
        <sz val="9"/>
        <color rgb="FF000000"/>
        <rFont val="Noto Sans"/>
        <family val="2"/>
      </rPr>
      <t xml:space="preserve">其他含有本章子目注释</t>
    </r>
    <r>
      <rPr>
        <sz val="9"/>
        <color rgb="FF000000"/>
        <rFont val="宋体"/>
        <family val="0"/>
        <charset val="134"/>
      </rPr>
      <t xml:space="preserve">2</t>
    </r>
    <r>
      <rPr>
        <sz val="9"/>
        <color rgb="FF000000"/>
        <rFont val="Noto Sans"/>
        <family val="2"/>
      </rPr>
      <t xml:space="preserve">所列抗疟疾活性成分的药品，未配定剂量或制成零售包装</t>
    </r>
  </si>
  <si>
    <t xml:space="preserve">30039000</t>
  </si>
  <si>
    <r>
      <rPr>
        <sz val="9"/>
        <color rgb="FF000000"/>
        <rFont val="Noto Sans"/>
        <family val="2"/>
      </rPr>
      <t xml:space="preserve">未列名两种或两种以上成分混合而成的药品</t>
    </r>
    <r>
      <rPr>
        <sz val="9"/>
        <color rgb="FF000000"/>
        <rFont val="宋体"/>
        <family val="0"/>
        <charset val="134"/>
      </rPr>
      <t xml:space="preserve">,</t>
    </r>
    <r>
      <rPr>
        <sz val="9"/>
        <color rgb="FF000000"/>
        <rFont val="Noto Sans"/>
        <family val="2"/>
      </rPr>
      <t xml:space="preserve">未配定剂量或制成零售包装</t>
    </r>
  </si>
  <si>
    <t xml:space="preserve">30041011</t>
  </si>
  <si>
    <t xml:space="preserve">氨苄青霉素制剂</t>
  </si>
  <si>
    <t xml:space="preserve">30041012</t>
  </si>
  <si>
    <t xml:space="preserve">羟氨苄青霉素制剂</t>
  </si>
  <si>
    <t xml:space="preserve">30041013</t>
  </si>
  <si>
    <t xml:space="preserve">青霉素Ｖ制剂</t>
  </si>
  <si>
    <t xml:space="preserve">30041019</t>
  </si>
  <si>
    <t xml:space="preserve">其他含有青霉素及具有青霉烷酸结构的青霉素衍生物的药品，已配定剂量或制成零售包装</t>
  </si>
  <si>
    <t xml:space="preserve">30041090</t>
  </si>
  <si>
    <t xml:space="preserve">含有链霉素及其衍生物的药品，已配定剂量或制成零售包装</t>
  </si>
  <si>
    <t xml:space="preserve">30042011</t>
  </si>
  <si>
    <t xml:space="preserve">头孢噻肟制剂</t>
  </si>
  <si>
    <t xml:space="preserve">30042012</t>
  </si>
  <si>
    <t xml:space="preserve">头孢他啶制剂</t>
  </si>
  <si>
    <t xml:space="preserve">30042013</t>
  </si>
  <si>
    <t xml:space="preserve">头孢西丁制剂</t>
  </si>
  <si>
    <t xml:space="preserve">30042014</t>
  </si>
  <si>
    <t xml:space="preserve">头孢替唑制剂</t>
  </si>
  <si>
    <t xml:space="preserve">30042015</t>
  </si>
  <si>
    <t xml:space="preserve">头孢克罗制剂</t>
  </si>
  <si>
    <t xml:space="preserve">30042016</t>
  </si>
  <si>
    <t xml:space="preserve">头孢呋辛制剂</t>
  </si>
  <si>
    <t xml:space="preserve">30042017</t>
  </si>
  <si>
    <t xml:space="preserve">头孢三嗪（头孢曲松）制剂</t>
  </si>
  <si>
    <t xml:space="preserve">30042018</t>
  </si>
  <si>
    <t xml:space="preserve">头孢哌酮制剂</t>
  </si>
  <si>
    <t xml:space="preserve">30042019</t>
  </si>
  <si>
    <t xml:space="preserve">其他含有头孢菌素的药品，已配定剂量或制成零售包装</t>
  </si>
  <si>
    <t xml:space="preserve">30042090</t>
  </si>
  <si>
    <t xml:space="preserve">未列名含有抗菌素的药品，已配定剂量或制成零售包装</t>
  </si>
  <si>
    <t xml:space="preserve">30043110</t>
  </si>
  <si>
    <t xml:space="preserve">含有重组人胰岛素的药品，已配定剂量或制成零售包装</t>
  </si>
  <si>
    <t xml:space="preserve">30043190</t>
  </si>
  <si>
    <t xml:space="preserve">含有其他胰岛素的药品，已配定剂量或制成零售包装</t>
  </si>
  <si>
    <t xml:space="preserve">30043200</t>
  </si>
  <si>
    <t xml:space="preserve">含有皮质甾类激素及其衍生物或结构类似物的药品，已配定剂量或制成零售包装</t>
  </si>
  <si>
    <t xml:space="preserve">30043900</t>
  </si>
  <si>
    <r>
      <rPr>
        <sz val="9"/>
        <color rgb="FF000000"/>
        <rFont val="Noto Sans"/>
        <family val="2"/>
      </rPr>
      <t xml:space="preserve">未列名含有激素或品目</t>
    </r>
    <r>
      <rPr>
        <sz val="9"/>
        <color rgb="FF000000"/>
        <rFont val="宋体"/>
        <family val="0"/>
        <charset val="134"/>
      </rPr>
      <t xml:space="preserve">29.37</t>
    </r>
    <r>
      <rPr>
        <sz val="9"/>
        <color rgb="FF000000"/>
        <rFont val="Noto Sans"/>
        <family val="2"/>
      </rPr>
      <t xml:space="preserve">其他产品的药品，已配定剂量或制成零售包装</t>
    </r>
  </si>
  <si>
    <t xml:space="preserve">30044100</t>
  </si>
  <si>
    <t xml:space="preserve">含有麻黄碱及其盐的药品，已配定剂量或制成零售包装</t>
  </si>
  <si>
    <t xml:space="preserve">30044200</t>
  </si>
  <si>
    <r>
      <rPr>
        <sz val="9"/>
        <color rgb="FF000000"/>
        <rFont val="Noto Sans"/>
        <family val="2"/>
      </rPr>
      <t xml:space="preserve">含有伪麻黄碱（</t>
    </r>
    <r>
      <rPr>
        <sz val="9"/>
        <color rgb="FF000000"/>
        <rFont val="宋体"/>
        <family val="0"/>
        <charset val="134"/>
      </rPr>
      <t xml:space="preserve">INN</t>
    </r>
    <r>
      <rPr>
        <sz val="9"/>
        <color rgb="FF000000"/>
        <rFont val="Noto Sans"/>
        <family val="2"/>
      </rPr>
      <t xml:space="preserve">）及其盐的药品，已配定剂量或制成零售包装</t>
    </r>
  </si>
  <si>
    <t xml:space="preserve">30044300</t>
  </si>
  <si>
    <t xml:space="preserve">含有去甲麻黄碱及其盐的药品，已配定剂量或制成零售包装</t>
  </si>
  <si>
    <t xml:space="preserve">30044900</t>
  </si>
  <si>
    <t xml:space="preserve">未列名含有其他生物碱及其衍生物的药品，已配定剂量或制成零售包装</t>
  </si>
  <si>
    <t xml:space="preserve">30045000</t>
  </si>
  <si>
    <r>
      <rPr>
        <sz val="9"/>
        <color rgb="FF000000"/>
        <rFont val="Noto Sans"/>
        <family val="2"/>
      </rPr>
      <t xml:space="preserve">其他含有维生素或品目</t>
    </r>
    <r>
      <rPr>
        <sz val="9"/>
        <color rgb="FF000000"/>
        <rFont val="宋体"/>
        <family val="0"/>
        <charset val="134"/>
      </rPr>
      <t xml:space="preserve">29.36</t>
    </r>
    <r>
      <rPr>
        <sz val="9"/>
        <color rgb="FF000000"/>
        <rFont val="Noto Sans"/>
        <family val="2"/>
      </rPr>
      <t xml:space="preserve">所列产品的药品，已配定剂量或制成零售包装</t>
    </r>
  </si>
  <si>
    <t xml:space="preserve">30046010</t>
  </si>
  <si>
    <t xml:space="preserve">含有青蒿素及其衍生物的药品，已配定剂量或制成零售包装</t>
  </si>
  <si>
    <t xml:space="preserve">30046090</t>
  </si>
  <si>
    <r>
      <rPr>
        <sz val="9"/>
        <color rgb="FF000000"/>
        <rFont val="Noto Sans"/>
        <family val="2"/>
      </rPr>
      <t xml:space="preserve">未列名含有本章子目注释</t>
    </r>
    <r>
      <rPr>
        <sz val="9"/>
        <color rgb="FF000000"/>
        <rFont val="宋体"/>
        <family val="0"/>
        <charset val="134"/>
      </rPr>
      <t xml:space="preserve">2</t>
    </r>
    <r>
      <rPr>
        <sz val="9"/>
        <color rgb="FF000000"/>
        <rFont val="Noto Sans"/>
        <family val="2"/>
      </rPr>
      <t xml:space="preserve">所列抗疟疾活性成分的药品，已配定剂量或制成零售包装</t>
    </r>
  </si>
  <si>
    <t xml:space="preserve">30049010</t>
  </si>
  <si>
    <t xml:space="preserve">含有磺胺类的药品，已配定剂量或制成零售包装</t>
  </si>
  <si>
    <t xml:space="preserve">30049020</t>
  </si>
  <si>
    <t xml:space="preserve">含有联苯双酯的药品，已配定剂量或制成零售包装</t>
  </si>
  <si>
    <t xml:space="preserve">30049051</t>
  </si>
  <si>
    <t xml:space="preserve">中药酒</t>
  </si>
  <si>
    <t xml:space="preserve">30049052</t>
  </si>
  <si>
    <t xml:space="preserve">片仔癀</t>
  </si>
  <si>
    <t xml:space="preserve">30049053</t>
  </si>
  <si>
    <t xml:space="preserve">白药</t>
  </si>
  <si>
    <t xml:space="preserve">30049054</t>
  </si>
  <si>
    <t xml:space="preserve">清凉油</t>
  </si>
  <si>
    <t xml:space="preserve">30049055</t>
  </si>
  <si>
    <t xml:space="preserve">安宫牛黄丸</t>
  </si>
  <si>
    <t xml:space="preserve">30049059</t>
  </si>
  <si>
    <t xml:space="preserve">其他中式成药</t>
  </si>
  <si>
    <t xml:space="preserve">30049090</t>
  </si>
  <si>
    <t xml:space="preserve">未列名混合或非混合产品构成的药品，已配定剂量或制成零售包装</t>
  </si>
  <si>
    <t xml:space="preserve">30051010</t>
  </si>
  <si>
    <t xml:space="preserve">橡皮膏</t>
  </si>
  <si>
    <t xml:space="preserve">30051090</t>
  </si>
  <si>
    <t xml:space="preserve">未列名胶粘敷料及其他有胶粘涂层的物品</t>
  </si>
  <si>
    <t xml:space="preserve">30059010</t>
  </si>
  <si>
    <t xml:space="preserve">药棉、纱布、绷带</t>
  </si>
  <si>
    <t xml:space="preserve">30059090</t>
  </si>
  <si>
    <t xml:space="preserve">未列名软填料及类似物品</t>
  </si>
  <si>
    <t xml:space="preserve">30061000</t>
  </si>
  <si>
    <t xml:space="preserve">无菌外科肠线，昆布，止血材料，阻隔材料</t>
  </si>
  <si>
    <t xml:space="preserve">30063000</t>
  </si>
  <si>
    <r>
      <rPr>
        <sz val="9"/>
        <color rgb="FF000000"/>
        <rFont val="宋体"/>
        <family val="0"/>
        <charset val="134"/>
      </rPr>
      <t xml:space="preserve">X</t>
    </r>
    <r>
      <rPr>
        <sz val="9"/>
        <color rgb="FF000000"/>
        <rFont val="Noto Sans"/>
        <family val="2"/>
      </rPr>
      <t xml:space="preserve">光检查造影剂；用于病人的诊断试剂</t>
    </r>
  </si>
  <si>
    <t xml:space="preserve">30064000</t>
  </si>
  <si>
    <t xml:space="preserve">牙科粘固剂及其他牙科填料；骨骼粘固剂</t>
  </si>
  <si>
    <t xml:space="preserve">30065000</t>
  </si>
  <si>
    <t xml:space="preserve">急救药箱、药包</t>
  </si>
  <si>
    <t xml:space="preserve">30066010</t>
  </si>
  <si>
    <t xml:space="preserve">以激素为基本成分的避孕药</t>
  </si>
  <si>
    <t xml:space="preserve">30066090</t>
  </si>
  <si>
    <r>
      <rPr>
        <sz val="9"/>
        <color rgb="FF000000"/>
        <rFont val="Noto Sans"/>
        <family val="2"/>
      </rPr>
      <t xml:space="preserve">以品目</t>
    </r>
    <r>
      <rPr>
        <sz val="9"/>
        <color rgb="FF000000"/>
        <rFont val="宋体"/>
        <family val="0"/>
        <charset val="134"/>
      </rPr>
      <t xml:space="preserve">2937</t>
    </r>
    <r>
      <rPr>
        <sz val="9"/>
        <color rgb="FF000000"/>
        <rFont val="Noto Sans"/>
        <family val="2"/>
      </rPr>
      <t xml:space="preserve">其他产品为基本成分的避孕药物</t>
    </r>
  </si>
  <si>
    <t xml:space="preserve">30067000</t>
  </si>
  <si>
    <t xml:space="preserve">专用于人类或兽药的凝胶制品，作为外科手术或体检时躯体部位的润滑剂，或者作为躯体和医疗器械之间的耦合剂</t>
  </si>
  <si>
    <t xml:space="preserve">30069100</t>
  </si>
  <si>
    <t xml:space="preserve">可确定用于造口术的用具</t>
  </si>
  <si>
    <t xml:space="preserve">30069200</t>
  </si>
  <si>
    <t xml:space="preserve">废药物</t>
  </si>
  <si>
    <t xml:space="preserve">30069300</t>
  </si>
  <si>
    <t xml:space="preserve">安慰剂和盲法（或双盲法）临床试验试剂盒，用于经许可的临床试验，已配定剂量</t>
  </si>
  <si>
    <t xml:space="preserve">31010011</t>
  </si>
  <si>
    <t xml:space="preserve">未经化学处理的鸟粪</t>
  </si>
  <si>
    <t xml:space="preserve">31010019</t>
  </si>
  <si>
    <t xml:space="preserve">其他未经化学处理的动植物肥料及其混合肥料</t>
  </si>
  <si>
    <t xml:space="preserve">31010090</t>
  </si>
  <si>
    <t xml:space="preserve">经化学处理的动植物肥料；动植物产品经化学处理制成的肥料</t>
  </si>
  <si>
    <t xml:space="preserve">新材料及化工产品，园林用品</t>
  </si>
  <si>
    <t xml:space="preserve">31021000</t>
  </si>
  <si>
    <t xml:space="preserve">尿素，不论是否水溶液</t>
  </si>
  <si>
    <t xml:space="preserve">31022100</t>
  </si>
  <si>
    <t xml:space="preserve">硫酸铵</t>
  </si>
  <si>
    <t xml:space="preserve">31022900</t>
  </si>
  <si>
    <t xml:space="preserve">硫酸铵和硝酸铵的复盐及混合物</t>
  </si>
  <si>
    <t xml:space="preserve">31023000</t>
  </si>
  <si>
    <t xml:space="preserve">硝酸铵，不论是否水溶液</t>
  </si>
  <si>
    <t xml:space="preserve">31024000</t>
  </si>
  <si>
    <t xml:space="preserve">硝酸铵与碳酸钙或其他无肥效无机物的混合物</t>
  </si>
  <si>
    <t xml:space="preserve">31025000</t>
  </si>
  <si>
    <t xml:space="preserve">硝酸钠</t>
  </si>
  <si>
    <t xml:space="preserve">31026000</t>
  </si>
  <si>
    <t xml:space="preserve">硝酸钙和硝酸铵的复盐及混合物</t>
  </si>
  <si>
    <t xml:space="preserve">31028000</t>
  </si>
  <si>
    <t xml:space="preserve">尿素及硝酸铵混合物的水溶液或氨水溶液</t>
  </si>
  <si>
    <t xml:space="preserve">31029010</t>
  </si>
  <si>
    <t xml:space="preserve">氰氨化钙</t>
  </si>
  <si>
    <t xml:space="preserve">31029090</t>
  </si>
  <si>
    <t xml:space="preserve">其他矿物氮肥及化学氮肥，包括上述子目未列名的混合物</t>
  </si>
  <si>
    <t xml:space="preserve">31031110</t>
  </si>
  <si>
    <t xml:space="preserve">重过磷酸钙</t>
  </si>
  <si>
    <t xml:space="preserve">31031190</t>
  </si>
  <si>
    <r>
      <rPr>
        <sz val="9"/>
        <color rgb="FF000000"/>
        <rFont val="Noto Sans"/>
        <family val="2"/>
      </rPr>
      <t xml:space="preserve">其他按重量计五氧化二磷（</t>
    </r>
    <r>
      <rPr>
        <sz val="9"/>
        <color rgb="FF000000"/>
        <rFont val="宋体"/>
        <family val="0"/>
        <charset val="134"/>
      </rPr>
      <t xml:space="preserve">P205</t>
    </r>
    <r>
      <rPr>
        <sz val="9"/>
        <color rgb="FF000000"/>
        <rFont val="Noto Sans"/>
        <family val="2"/>
      </rPr>
      <t xml:space="preserve">）含量在</t>
    </r>
    <r>
      <rPr>
        <sz val="9"/>
        <color rgb="FF000000"/>
        <rFont val="宋体"/>
        <family val="0"/>
        <charset val="134"/>
      </rPr>
      <t xml:space="preserve">35%</t>
    </r>
    <r>
      <rPr>
        <sz val="9"/>
        <color rgb="FF000000"/>
        <rFont val="Noto Sans"/>
        <family val="2"/>
      </rPr>
      <t xml:space="preserve">及以上的过磷酸钙</t>
    </r>
  </si>
  <si>
    <t xml:space="preserve">31031900</t>
  </si>
  <si>
    <r>
      <rPr>
        <sz val="9"/>
        <color rgb="FF000000"/>
        <rFont val="Noto Sans"/>
        <family val="2"/>
      </rPr>
      <t xml:space="preserve">按重量计五氧化二磷（</t>
    </r>
    <r>
      <rPr>
        <sz val="9"/>
        <color rgb="FF000000"/>
        <rFont val="宋体"/>
        <family val="0"/>
        <charset val="134"/>
      </rPr>
      <t xml:space="preserve">P205</t>
    </r>
    <r>
      <rPr>
        <sz val="9"/>
        <color rgb="FF000000"/>
        <rFont val="Noto Sans"/>
        <family val="2"/>
      </rPr>
      <t xml:space="preserve">）含量在</t>
    </r>
    <r>
      <rPr>
        <sz val="9"/>
        <color rgb="FF000000"/>
        <rFont val="宋体"/>
        <family val="0"/>
        <charset val="134"/>
      </rPr>
      <t xml:space="preserve">35%</t>
    </r>
    <r>
      <rPr>
        <sz val="9"/>
        <color rgb="FF000000"/>
        <rFont val="Noto Sans"/>
        <family val="2"/>
      </rPr>
      <t xml:space="preserve">以下的过磷酸钙</t>
    </r>
  </si>
  <si>
    <t xml:space="preserve">31039000</t>
  </si>
  <si>
    <t xml:space="preserve">其他矿物磷肥及化学磷肥</t>
  </si>
  <si>
    <t xml:space="preserve">31042020</t>
  </si>
  <si>
    <t xml:space="preserve">纯氯化钾</t>
  </si>
  <si>
    <t xml:space="preserve">31042090</t>
  </si>
  <si>
    <t xml:space="preserve">其他氯化钾</t>
  </si>
  <si>
    <t xml:space="preserve">31043000</t>
  </si>
  <si>
    <t xml:space="preserve">硫酸钾</t>
  </si>
  <si>
    <t xml:space="preserve">31049010</t>
  </si>
  <si>
    <t xml:space="preserve">光卤石、钾盐及其他天然粗钾盐</t>
  </si>
  <si>
    <t xml:space="preserve">31049090</t>
  </si>
  <si>
    <t xml:space="preserve">其他矿物钾肥及化学钾肥</t>
  </si>
  <si>
    <t xml:space="preserve">31051000</t>
  </si>
  <si>
    <r>
      <rPr>
        <sz val="9"/>
        <color rgb="FF000000"/>
        <rFont val="Noto Sans"/>
        <family val="2"/>
      </rPr>
      <t xml:space="preserve">制成片状等或每包毛重≤</t>
    </r>
    <r>
      <rPr>
        <sz val="9"/>
        <color rgb="FF000000"/>
        <rFont val="宋体"/>
        <family val="0"/>
        <charset val="134"/>
      </rPr>
      <t xml:space="preserve">10kg</t>
    </r>
    <r>
      <rPr>
        <sz val="9"/>
        <color rgb="FF000000"/>
        <rFont val="Noto Sans"/>
        <family val="2"/>
      </rPr>
      <t xml:space="preserve">的本章各项货品</t>
    </r>
  </si>
  <si>
    <t xml:space="preserve">31052000</t>
  </si>
  <si>
    <t xml:space="preserve">含氮、磷、钾三种元素的矿物肥料或化学肥料</t>
  </si>
  <si>
    <t xml:space="preserve">31053000</t>
  </si>
  <si>
    <t xml:space="preserve">磷酸氢二铵</t>
  </si>
  <si>
    <t xml:space="preserve">31054000</t>
  </si>
  <si>
    <t xml:space="preserve">磷酸二氢铵及其与磷酸氢二铵的混合物</t>
  </si>
  <si>
    <t xml:space="preserve">31055100</t>
  </si>
  <si>
    <t xml:space="preserve">含有硝酸盐及磷酸盐的矿物肥料或化学肥料</t>
  </si>
  <si>
    <t xml:space="preserve">31055900</t>
  </si>
  <si>
    <t xml:space="preserve">其他含氮、磷两种元素的矿物肥料或化学肥料</t>
  </si>
  <si>
    <t xml:space="preserve">31056000</t>
  </si>
  <si>
    <t xml:space="preserve">含磷、钾两种肥效元素的矿物肥料或化学肥料</t>
  </si>
  <si>
    <t xml:space="preserve">31059010</t>
  </si>
  <si>
    <r>
      <rPr>
        <sz val="9"/>
        <color rgb="FF000000"/>
        <rFont val="Noto Sans"/>
        <family val="2"/>
      </rPr>
      <t xml:space="preserve">有机</t>
    </r>
    <r>
      <rPr>
        <sz val="9"/>
        <color rgb="FF000000"/>
        <rFont val="宋体"/>
        <family val="0"/>
        <charset val="134"/>
      </rPr>
      <t xml:space="preserve">-</t>
    </r>
    <r>
      <rPr>
        <sz val="9"/>
        <color rgb="FF000000"/>
        <rFont val="Noto Sans"/>
        <family val="2"/>
      </rPr>
      <t xml:space="preserve">无机复混肥料</t>
    </r>
  </si>
  <si>
    <t xml:space="preserve">31059090</t>
  </si>
  <si>
    <t xml:space="preserve">其他肥料</t>
  </si>
  <si>
    <t xml:space="preserve">32011000</t>
  </si>
  <si>
    <t xml:space="preserve">坚木浸膏</t>
  </si>
  <si>
    <t xml:space="preserve">32012000</t>
  </si>
  <si>
    <t xml:space="preserve">荆树皮浸膏</t>
  </si>
  <si>
    <t xml:space="preserve">32019010</t>
  </si>
  <si>
    <t xml:space="preserve">其他植物鞣料浸膏</t>
  </si>
  <si>
    <t xml:space="preserve">32019090</t>
  </si>
  <si>
    <t xml:space="preserve">鞣酸及其盐、醚、酯和其他衍生物</t>
  </si>
  <si>
    <t xml:space="preserve">32021000</t>
  </si>
  <si>
    <t xml:space="preserve">有机合成鞣料</t>
  </si>
  <si>
    <t xml:space="preserve">32029000</t>
  </si>
  <si>
    <t xml:space="preserve">无机鞣料；鞣料制剂；预鞣用酶制剂</t>
  </si>
  <si>
    <t xml:space="preserve">32030011</t>
  </si>
  <si>
    <t xml:space="preserve">天然靛蓝及以其为基本成分的制品</t>
  </si>
  <si>
    <t xml:space="preserve">32030019</t>
  </si>
  <si>
    <t xml:space="preserve">其他植物质着色料及以其为基本成分的制品</t>
  </si>
  <si>
    <t xml:space="preserve">32030020</t>
  </si>
  <si>
    <t xml:space="preserve">动物质着色料及以其为基本成分的制品</t>
  </si>
  <si>
    <t xml:space="preserve">32041100</t>
  </si>
  <si>
    <t xml:space="preserve">分散染料及以其为基本成分的制品</t>
  </si>
  <si>
    <t xml:space="preserve">32041200</t>
  </si>
  <si>
    <t xml:space="preserve">酸性染料和媒染染料及以其为基本成分的制品</t>
  </si>
  <si>
    <t xml:space="preserve">32041300</t>
  </si>
  <si>
    <t xml:space="preserve">碱性染料及以其为基本成分的制品</t>
  </si>
  <si>
    <t xml:space="preserve">32041400</t>
  </si>
  <si>
    <t xml:space="preserve">直接染料及以其为基本成分的制品</t>
  </si>
  <si>
    <t xml:space="preserve">32041510</t>
  </si>
  <si>
    <t xml:space="preserve">合成靛蓝（还原靛蓝）</t>
  </si>
  <si>
    <t xml:space="preserve">32041590</t>
  </si>
  <si>
    <t xml:space="preserve">其他瓮染染料及以其为基本成分的制品</t>
  </si>
  <si>
    <t xml:space="preserve">32041600</t>
  </si>
  <si>
    <t xml:space="preserve">活性染料及以其为基本成分的制品</t>
  </si>
  <si>
    <t xml:space="preserve">32041700</t>
  </si>
  <si>
    <t xml:space="preserve">颜料及以其为基本成分的制品</t>
  </si>
  <si>
    <t xml:space="preserve">32041810</t>
  </si>
  <si>
    <t xml:space="preserve">类胡萝卜素（包括胡萝卜素）着色料</t>
  </si>
  <si>
    <t xml:space="preserve">32041820</t>
  </si>
  <si>
    <t xml:space="preserve">以类胡萝卜素（包括胡萝卜素）为基本成分的制品</t>
  </si>
  <si>
    <t xml:space="preserve">32041911</t>
  </si>
  <si>
    <t xml:space="preserve">硫化黑（硫化青）及以其为基本成分的制品</t>
  </si>
  <si>
    <t xml:space="preserve">32041919</t>
  </si>
  <si>
    <t xml:space="preserve">其他硫化染料及以其为基本成分的制品</t>
  </si>
  <si>
    <t xml:space="preserve">32041990</t>
  </si>
  <si>
    <t xml:space="preserve">未列名有机合成着色料及以其为基本成分制品</t>
  </si>
  <si>
    <t xml:space="preserve">32042000</t>
  </si>
  <si>
    <t xml:space="preserve">用作荧光增白剂的有机合成产品</t>
  </si>
  <si>
    <t xml:space="preserve">32049010</t>
  </si>
  <si>
    <t xml:space="preserve">有机合成的生物染色剂及染料指示剂</t>
  </si>
  <si>
    <t xml:space="preserve">32049090</t>
  </si>
  <si>
    <t xml:space="preserve">其他用作发光体的有机合成产品</t>
  </si>
  <si>
    <t xml:space="preserve">32050000</t>
  </si>
  <si>
    <r>
      <rPr>
        <sz val="9"/>
        <color rgb="FF000000"/>
        <rFont val="Noto Sans"/>
        <family val="2"/>
      </rPr>
      <t xml:space="preserve">色淀；本章注释</t>
    </r>
    <r>
      <rPr>
        <sz val="9"/>
        <color rgb="FF000000"/>
        <rFont val="宋体"/>
        <family val="0"/>
        <charset val="134"/>
      </rPr>
      <t xml:space="preserve">3</t>
    </r>
    <r>
      <rPr>
        <sz val="9"/>
        <color rgb="FF000000"/>
        <rFont val="Noto Sans"/>
        <family val="2"/>
      </rPr>
      <t xml:space="preserve">所述的以色淀为基本成分的制品</t>
    </r>
  </si>
  <si>
    <t xml:space="preserve">32061110</t>
  </si>
  <si>
    <t xml:space="preserve">钛白粉</t>
  </si>
  <si>
    <t xml:space="preserve">32061190</t>
  </si>
  <si>
    <r>
      <rPr>
        <sz val="9"/>
        <color rgb="FF000000"/>
        <rFont val="Noto Sans"/>
        <family val="2"/>
      </rPr>
      <t xml:space="preserve">其他干物质计二氧化钛含量≥</t>
    </r>
    <r>
      <rPr>
        <sz val="9"/>
        <color rgb="FF000000"/>
        <rFont val="宋体"/>
        <family val="0"/>
        <charset val="134"/>
      </rPr>
      <t xml:space="preserve">80%</t>
    </r>
    <r>
      <rPr>
        <sz val="9"/>
        <color rgb="FF000000"/>
        <rFont val="Noto Sans"/>
        <family val="2"/>
      </rPr>
      <t xml:space="preserve">颜料及制品</t>
    </r>
  </si>
  <si>
    <t xml:space="preserve">32061900</t>
  </si>
  <si>
    <t xml:space="preserve">其他以二氧化钛为基本成分的颜料及制品</t>
  </si>
  <si>
    <t xml:space="preserve">32062000</t>
  </si>
  <si>
    <t xml:space="preserve">以铬化合物为基本成分的颜料及制品</t>
  </si>
  <si>
    <t xml:space="preserve">32064100</t>
  </si>
  <si>
    <t xml:space="preserve">群青及以其为基本成分的制品</t>
  </si>
  <si>
    <t xml:space="preserve">32064210</t>
  </si>
  <si>
    <t xml:space="preserve">锌钡白（立德粉）</t>
  </si>
  <si>
    <t xml:space="preserve">32064290</t>
  </si>
  <si>
    <t xml:space="preserve">其他以硫化锌为基本成分的颜料及制品</t>
  </si>
  <si>
    <t xml:space="preserve">32064911</t>
  </si>
  <si>
    <t xml:space="preserve">以钒酸铋为基本成分的颜料及制品</t>
  </si>
  <si>
    <t xml:space="preserve">32064919</t>
  </si>
  <si>
    <t xml:space="preserve">其他以铋化合物为基本成分的颜料及制品</t>
  </si>
  <si>
    <t xml:space="preserve">32064990</t>
  </si>
  <si>
    <t xml:space="preserve">未列名着色料及其他制品</t>
  </si>
  <si>
    <t xml:space="preserve">32065000</t>
  </si>
  <si>
    <t xml:space="preserve">用作发光体的无机产品</t>
  </si>
  <si>
    <t xml:space="preserve">32071000</t>
  </si>
  <si>
    <t xml:space="preserve">陶瓷、搪瓷及玻璃工业用调制颜料、遮光剂等</t>
  </si>
  <si>
    <t xml:space="preserve">32072000</t>
  </si>
  <si>
    <t xml:space="preserve">珐琅和釉料、釉底料（泥釉）及类似制品</t>
  </si>
  <si>
    <t xml:space="preserve">32073000</t>
  </si>
  <si>
    <t xml:space="preserve">光瓷釉及类似制品</t>
  </si>
  <si>
    <t xml:space="preserve">32074000</t>
  </si>
  <si>
    <t xml:space="preserve">搪瓷玻璃料及其他玻璃，呈粉、粒或粉片状的</t>
  </si>
  <si>
    <t xml:space="preserve">32081000</t>
  </si>
  <si>
    <t xml:space="preserve">以聚酯为基本成分的油漆及清漆（包括瓷漆及大漆），分散于或溶于非水介质</t>
  </si>
  <si>
    <t xml:space="preserve">32082010</t>
  </si>
  <si>
    <t xml:space="preserve">以丙烯酸聚合物为基本成分的油漆及清漆（包括瓷漆及大漆），分散于或溶于非水介质</t>
  </si>
  <si>
    <t xml:space="preserve">32082020</t>
  </si>
  <si>
    <t xml:space="preserve">以乙烯聚合物为基本成分的油漆及清漆（包括瓷漆及大漆），分散于或溶于非水介质</t>
  </si>
  <si>
    <t xml:space="preserve">32089010</t>
  </si>
  <si>
    <r>
      <rPr>
        <sz val="9"/>
        <color rgb="FF000000"/>
        <rFont val="Noto Sans"/>
        <family val="2"/>
      </rPr>
      <t xml:space="preserve">聚氨酯化合物油漆及清漆等；章注</t>
    </r>
    <r>
      <rPr>
        <sz val="9"/>
        <color rgb="FF000000"/>
        <rFont val="宋体"/>
        <family val="0"/>
        <charset val="134"/>
      </rPr>
      <t xml:space="preserve">4</t>
    </r>
    <r>
      <rPr>
        <sz val="9"/>
        <color rgb="FF000000"/>
        <rFont val="Noto Sans"/>
        <family val="2"/>
      </rPr>
      <t xml:space="preserve">所述溶液</t>
    </r>
  </si>
  <si>
    <t xml:space="preserve">32089090</t>
  </si>
  <si>
    <r>
      <rPr>
        <sz val="9"/>
        <color rgb="FF000000"/>
        <rFont val="Noto Sans"/>
        <family val="2"/>
      </rPr>
      <t xml:space="preserve">未列名溶于非水介质聚合物漆；章注</t>
    </r>
    <r>
      <rPr>
        <sz val="9"/>
        <color rgb="FF000000"/>
        <rFont val="宋体"/>
        <family val="0"/>
        <charset val="134"/>
      </rPr>
      <t xml:space="preserve">4</t>
    </r>
    <r>
      <rPr>
        <sz val="9"/>
        <color rgb="FF000000"/>
        <rFont val="Noto Sans"/>
        <family val="2"/>
      </rPr>
      <t xml:space="preserve">的溶液</t>
    </r>
  </si>
  <si>
    <t xml:space="preserve">32091000</t>
  </si>
  <si>
    <t xml:space="preserve">丙烯酸或乙烯聚合物油漆及清漆，溶于水介质</t>
  </si>
  <si>
    <t xml:space="preserve">32099010</t>
  </si>
  <si>
    <t xml:space="preserve">以环氧树脂为基本成分的油漆及清漆</t>
  </si>
  <si>
    <t xml:space="preserve">32099020</t>
  </si>
  <si>
    <t xml:space="preserve">以氟树脂为基本成分的油漆及清漆</t>
  </si>
  <si>
    <t xml:space="preserve">32099090</t>
  </si>
  <si>
    <t xml:space="preserve">以未列名聚合物为基本成分的油漆及清漆</t>
  </si>
  <si>
    <t xml:space="preserve">32100000</t>
  </si>
  <si>
    <t xml:space="preserve">其他油漆及清漆；加工皮革用的水性颜料</t>
  </si>
  <si>
    <t xml:space="preserve">32110000</t>
  </si>
  <si>
    <t xml:space="preserve">配制的催干剂</t>
  </si>
  <si>
    <t xml:space="preserve">32121000</t>
  </si>
  <si>
    <t xml:space="preserve">压印箔</t>
  </si>
  <si>
    <t xml:space="preserve">32129000</t>
  </si>
  <si>
    <t xml:space="preserve">制造油漆（含瓷漆）用的颜料；零售形状及零售包装的染料或其他着色料</t>
  </si>
  <si>
    <t xml:space="preserve">32131000</t>
  </si>
  <si>
    <t xml:space="preserve">成套的颜料</t>
  </si>
  <si>
    <t xml:space="preserve">办公文具，新材料及化工产品</t>
  </si>
  <si>
    <t xml:space="preserve">32139000</t>
  </si>
  <si>
    <t xml:space="preserve">其他颜料、调色料、文娱颜料及类似品</t>
  </si>
  <si>
    <t xml:space="preserve">32141010</t>
  </si>
  <si>
    <t xml:space="preserve">封装半导体器件用树脂胶及类似胶粘剂</t>
  </si>
  <si>
    <t xml:space="preserve">32141090</t>
  </si>
  <si>
    <t xml:space="preserve">其他安装玻璃用油灰、接缝用油灰、树脂胶泥、嵌缝胶及类似胶粘剂；漆工用填料</t>
  </si>
  <si>
    <t xml:space="preserve">32149000</t>
  </si>
  <si>
    <t xml:space="preserve">非耐火涂面制剂，涂门面、内墙、地板、天花板等用</t>
  </si>
  <si>
    <t xml:space="preserve">32151100</t>
  </si>
  <si>
    <t xml:space="preserve">黑色印刷油墨</t>
  </si>
  <si>
    <t xml:space="preserve">32151900</t>
  </si>
  <si>
    <t xml:space="preserve">其他印刷油墨</t>
  </si>
  <si>
    <t xml:space="preserve">32159010</t>
  </si>
  <si>
    <t xml:space="preserve">书写墨水</t>
  </si>
  <si>
    <t xml:space="preserve">32159020</t>
  </si>
  <si>
    <t xml:space="preserve">水性喷墨墨水</t>
  </si>
  <si>
    <t xml:space="preserve">32159090</t>
  </si>
  <si>
    <t xml:space="preserve">其他绘图墨水及其他墨类</t>
  </si>
  <si>
    <t xml:space="preserve">33011200</t>
  </si>
  <si>
    <t xml:space="preserve">橙油</t>
  </si>
  <si>
    <t xml:space="preserve">33011300</t>
  </si>
  <si>
    <t xml:space="preserve">柠檬油</t>
  </si>
  <si>
    <t xml:space="preserve">33011910</t>
  </si>
  <si>
    <t xml:space="preserve">白柠檬油（酸橙油）</t>
  </si>
  <si>
    <t xml:space="preserve">33011990</t>
  </si>
  <si>
    <t xml:space="preserve">其他柑桔属果实精油</t>
  </si>
  <si>
    <t xml:space="preserve">33012400</t>
  </si>
  <si>
    <t xml:space="preserve">胡椒薄荷油</t>
  </si>
  <si>
    <t xml:space="preserve">33012500</t>
  </si>
  <si>
    <t xml:space="preserve">其他薄荷油</t>
  </si>
  <si>
    <t xml:space="preserve">33012910</t>
  </si>
  <si>
    <t xml:space="preserve">樟脑油</t>
  </si>
  <si>
    <t xml:space="preserve">33012920</t>
  </si>
  <si>
    <t xml:space="preserve">香茅油</t>
  </si>
  <si>
    <t xml:space="preserve">33012930</t>
  </si>
  <si>
    <t xml:space="preserve">茴香油</t>
  </si>
  <si>
    <t xml:space="preserve">33012940</t>
  </si>
  <si>
    <t xml:space="preserve">桂油</t>
  </si>
  <si>
    <t xml:space="preserve">33012950</t>
  </si>
  <si>
    <t xml:space="preserve">山苍子油</t>
  </si>
  <si>
    <t xml:space="preserve">33012960</t>
  </si>
  <si>
    <t xml:space="preserve">桉叶油</t>
  </si>
  <si>
    <t xml:space="preserve">33012991</t>
  </si>
  <si>
    <t xml:space="preserve">老鹳草油（香叶油）</t>
  </si>
  <si>
    <t xml:space="preserve">33012999</t>
  </si>
  <si>
    <t xml:space="preserve">未列名非柑桔属果实精油</t>
  </si>
  <si>
    <t xml:space="preserve">33013010</t>
  </si>
  <si>
    <t xml:space="preserve">鸢尾凝脂</t>
  </si>
  <si>
    <t xml:space="preserve">33013090</t>
  </si>
  <si>
    <t xml:space="preserve">其他香膏</t>
  </si>
  <si>
    <t xml:space="preserve">33019010</t>
  </si>
  <si>
    <t xml:space="preserve">提取的油树脂</t>
  </si>
  <si>
    <t xml:space="preserve">33019020</t>
  </si>
  <si>
    <t xml:space="preserve">柑桔属果实的精油脱萜的萜烯副产品</t>
  </si>
  <si>
    <t xml:space="preserve">33019090</t>
  </si>
  <si>
    <t xml:space="preserve">含浓缩精油的制品；其他萜烯副产品及精油液</t>
  </si>
  <si>
    <t xml:space="preserve">33021010</t>
  </si>
  <si>
    <r>
      <rPr>
        <sz val="9"/>
        <color rgb="FF000000"/>
        <rFont val="Noto Sans"/>
        <family val="2"/>
      </rPr>
      <t xml:space="preserve">酒精浓度≤</t>
    </r>
    <r>
      <rPr>
        <sz val="9"/>
        <color rgb="FF000000"/>
        <rFont val="宋体"/>
        <family val="0"/>
        <charset val="134"/>
      </rPr>
      <t xml:space="preserve">0.5%</t>
    </r>
    <r>
      <rPr>
        <sz val="9"/>
        <color rgb="FF000000"/>
        <rFont val="Noto Sans"/>
        <family val="2"/>
      </rPr>
      <t xml:space="preserve">以香料为基本成份的饮料原液</t>
    </r>
  </si>
  <si>
    <t xml:space="preserve">33021090</t>
  </si>
  <si>
    <t xml:space="preserve">其他食品饮料工业用混合香料及含香料混合物</t>
  </si>
  <si>
    <t xml:space="preserve">33029000</t>
  </si>
  <si>
    <t xml:space="preserve">其他工业用混合香料及香料为基本成份混合物</t>
  </si>
  <si>
    <t xml:space="preserve">33030000</t>
  </si>
  <si>
    <t xml:space="preserve">香水及花露水</t>
  </si>
  <si>
    <t xml:space="preserve">日用品类</t>
  </si>
  <si>
    <t xml:space="preserve">33041000</t>
  </si>
  <si>
    <t xml:space="preserve">唇用化妆品</t>
  </si>
  <si>
    <t xml:space="preserve">33042000</t>
  </si>
  <si>
    <t xml:space="preserve">眼用化妆品</t>
  </si>
  <si>
    <t xml:space="preserve">33043000</t>
  </si>
  <si>
    <t xml:space="preserve">指（趾）甲化妆品</t>
  </si>
  <si>
    <t xml:space="preserve">33049100</t>
  </si>
  <si>
    <t xml:space="preserve">粉，不论是否压紧</t>
  </si>
  <si>
    <t xml:space="preserve">33049900</t>
  </si>
  <si>
    <t xml:space="preserve">其他美容品或化妆品及护肤品</t>
  </si>
  <si>
    <t xml:space="preserve">33051000</t>
  </si>
  <si>
    <t xml:space="preserve">洗发剂（香波）</t>
  </si>
  <si>
    <t xml:space="preserve">宠物用品，日用品类</t>
  </si>
  <si>
    <t xml:space="preserve">33052000</t>
  </si>
  <si>
    <t xml:space="preserve">烫发剂</t>
  </si>
  <si>
    <t xml:space="preserve">33053000</t>
  </si>
  <si>
    <t xml:space="preserve">定型剂</t>
  </si>
  <si>
    <t xml:space="preserve">33059000</t>
  </si>
  <si>
    <t xml:space="preserve">其他护发品</t>
  </si>
  <si>
    <t xml:space="preserve">33061010</t>
  </si>
  <si>
    <t xml:space="preserve">牙膏</t>
  </si>
  <si>
    <t xml:space="preserve">33061090</t>
  </si>
  <si>
    <t xml:space="preserve">其他洁齿品</t>
  </si>
  <si>
    <t xml:space="preserve">33062000</t>
  </si>
  <si>
    <t xml:space="preserve">清洁牙缝用纱线（牙线），单独零售包装的</t>
  </si>
  <si>
    <t xml:space="preserve">日用品类，医药保健品及医疗器械</t>
  </si>
  <si>
    <t xml:space="preserve">33069010</t>
  </si>
  <si>
    <t xml:space="preserve">漱口剂</t>
  </si>
  <si>
    <t xml:space="preserve">33069090</t>
  </si>
  <si>
    <t xml:space="preserve">其他口腔清洁剂，包括假牙稳固剂及粉</t>
  </si>
  <si>
    <t xml:space="preserve">33071000</t>
  </si>
  <si>
    <t xml:space="preserve">剃须用制剂</t>
  </si>
  <si>
    <t xml:space="preserve">33072000</t>
  </si>
  <si>
    <t xml:space="preserve">人体除臭剂及止汗剂</t>
  </si>
  <si>
    <t xml:space="preserve">33073000</t>
  </si>
  <si>
    <t xml:space="preserve">香浴盐及其他泡澡用制剂</t>
  </si>
  <si>
    <t xml:space="preserve">33074100</t>
  </si>
  <si>
    <t xml:space="preserve">神香及其他室内通过燃烧散发香气的制品</t>
  </si>
  <si>
    <t xml:space="preserve">33074900</t>
  </si>
  <si>
    <t xml:space="preserve">室内除臭制品</t>
  </si>
  <si>
    <t xml:space="preserve">33079000</t>
  </si>
  <si>
    <t xml:space="preserve">脱毛剂和未列名的芳香料制品及化妆盥洗品</t>
  </si>
  <si>
    <t xml:space="preserve">34011100</t>
  </si>
  <si>
    <t xml:space="preserve">盥洗用条块状肥皂及有机表面活性产品</t>
  </si>
  <si>
    <t xml:space="preserve">34011910</t>
  </si>
  <si>
    <t xml:space="preserve">洗衣皂（条状、块状或模制形状）</t>
  </si>
  <si>
    <t xml:space="preserve">34011990</t>
  </si>
  <si>
    <t xml:space="preserve">未列名条块状肥皂及有机表面活性产品等</t>
  </si>
  <si>
    <t xml:space="preserve">34012000</t>
  </si>
  <si>
    <t xml:space="preserve">其他形状的肥皂</t>
  </si>
  <si>
    <t xml:space="preserve">34013000</t>
  </si>
  <si>
    <t xml:space="preserve">洁肤用有机表面活性产品及制品，零售包装的</t>
  </si>
  <si>
    <t xml:space="preserve">34023100</t>
  </si>
  <si>
    <t xml:space="preserve">直链烷基苯磺酸及其盐</t>
  </si>
  <si>
    <t xml:space="preserve">34023900</t>
  </si>
  <si>
    <t xml:space="preserve">其他阴离子型有机表面活性剂</t>
  </si>
  <si>
    <t xml:space="preserve">34024100</t>
  </si>
  <si>
    <t xml:space="preserve">阳离子型有机表面活性剂</t>
  </si>
  <si>
    <t xml:space="preserve">34024200</t>
  </si>
  <si>
    <t xml:space="preserve">非离子型有机表面活性剂</t>
  </si>
  <si>
    <t xml:space="preserve">34024900</t>
  </si>
  <si>
    <t xml:space="preserve">其他有机表面活性剂</t>
  </si>
  <si>
    <t xml:space="preserve">34025010</t>
  </si>
  <si>
    <t xml:space="preserve">零售包装的合成洗涤粉</t>
  </si>
  <si>
    <t xml:space="preserve">34025090</t>
  </si>
  <si>
    <t xml:space="preserve">其他零售包装表面活性剂制品、洗涤剂及清洁剂</t>
  </si>
  <si>
    <t xml:space="preserve">34029000</t>
  </si>
  <si>
    <t xml:space="preserve">其他表面活性剂制品、洗涤剂及清洁剂</t>
  </si>
  <si>
    <t xml:space="preserve">34031100</t>
  </si>
  <si>
    <r>
      <rPr>
        <sz val="9"/>
        <color rgb="FF000000"/>
        <rFont val="Noto Sans"/>
        <family val="2"/>
      </rPr>
      <t xml:space="preserve">矿物油＜</t>
    </r>
    <r>
      <rPr>
        <sz val="9"/>
        <color rgb="FF000000"/>
        <rFont val="宋体"/>
        <family val="0"/>
        <charset val="134"/>
      </rPr>
      <t xml:space="preserve">70</t>
    </r>
    <r>
      <rPr>
        <sz val="9"/>
        <color rgb="FF000000"/>
        <rFont val="Noto Sans"/>
        <family val="2"/>
      </rPr>
      <t xml:space="preserve">％的纺织材料、皮革等材料处理剂</t>
    </r>
  </si>
  <si>
    <t xml:space="preserve">34031900</t>
  </si>
  <si>
    <r>
      <rPr>
        <sz val="9"/>
        <color rgb="FF000000"/>
        <rFont val="Noto Sans"/>
        <family val="2"/>
      </rPr>
      <t xml:space="preserve">矿物油＜</t>
    </r>
    <r>
      <rPr>
        <sz val="9"/>
        <color rgb="FF000000"/>
        <rFont val="宋体"/>
        <family val="0"/>
        <charset val="134"/>
      </rPr>
      <t xml:space="preserve">70</t>
    </r>
    <r>
      <rPr>
        <sz val="9"/>
        <color rgb="FF000000"/>
        <rFont val="Noto Sans"/>
        <family val="2"/>
      </rPr>
      <t xml:space="preserve">％的润滑剂</t>
    </r>
  </si>
  <si>
    <t xml:space="preserve">34039100</t>
  </si>
  <si>
    <t xml:space="preserve">不含矿物油的纺织材料、皮革等材料处理剂</t>
  </si>
  <si>
    <t xml:space="preserve">34039900</t>
  </si>
  <si>
    <t xml:space="preserve">不含石油或从沥青矿物提取油类的润滑剂</t>
  </si>
  <si>
    <t xml:space="preserve">34042000</t>
  </si>
  <si>
    <t xml:space="preserve">聚氧乙烯（聚乙二醇）蜡</t>
  </si>
  <si>
    <t xml:space="preserve">34049000</t>
  </si>
  <si>
    <t xml:space="preserve">其他人造蜡及调制蜡</t>
  </si>
  <si>
    <t xml:space="preserve">34051000</t>
  </si>
  <si>
    <t xml:space="preserve">鞋靴或皮革用的上光剂及类似制品</t>
  </si>
  <si>
    <t xml:space="preserve">34052000</t>
  </si>
  <si>
    <t xml:space="preserve">保养木制品用的上光剂及类似制品</t>
  </si>
  <si>
    <t xml:space="preserve">34054000</t>
  </si>
  <si>
    <t xml:space="preserve">擦洗膏、去污粉及类似制品</t>
  </si>
  <si>
    <t xml:space="preserve">34059000</t>
  </si>
  <si>
    <t xml:space="preserve">玻璃或金属用的光洁剂及类似制品</t>
  </si>
  <si>
    <t xml:space="preserve">34060000</t>
  </si>
  <si>
    <t xml:space="preserve">各种蜡烛及类似品</t>
  </si>
  <si>
    <t xml:space="preserve">玻璃工艺品，餐厨用具，礼品装饰品类，园林用品</t>
  </si>
  <si>
    <t xml:space="preserve">34070010</t>
  </si>
  <si>
    <t xml:space="preserve">成套、零售包装或制成片状、马蹄形、条纹及类似形状的牙科用蜡及造型膏</t>
  </si>
  <si>
    <t xml:space="preserve">34070020</t>
  </si>
  <si>
    <t xml:space="preserve">以熟石膏为基本成分的牙科用其他制品</t>
  </si>
  <si>
    <t xml:space="preserve">34070090</t>
  </si>
  <si>
    <t xml:space="preserve">其他塑型用膏</t>
  </si>
  <si>
    <t xml:space="preserve">新材料及化工产品，日用品类，医药保健品及医疗器械</t>
  </si>
  <si>
    <t xml:space="preserve">35011000</t>
  </si>
  <si>
    <t xml:space="preserve">酪蛋白</t>
  </si>
  <si>
    <t xml:space="preserve">35019000</t>
  </si>
  <si>
    <t xml:space="preserve">酪蛋白酸盐及其他酪蛋白衍生物；酪蛋白胶</t>
  </si>
  <si>
    <t xml:space="preserve">35021100</t>
  </si>
  <si>
    <t xml:space="preserve">干的卵清蛋白</t>
  </si>
  <si>
    <t xml:space="preserve">35021900</t>
  </si>
  <si>
    <t xml:space="preserve">其他卵清蛋白</t>
  </si>
  <si>
    <t xml:space="preserve">35022000</t>
  </si>
  <si>
    <t xml:space="preserve">乳白蛋白，两种或两种以上的乳清蛋白浓缩物</t>
  </si>
  <si>
    <t xml:space="preserve">35029000</t>
  </si>
  <si>
    <t xml:space="preserve">其他白蛋白、白蛋白盐及其他白蛋白衍生物</t>
  </si>
  <si>
    <t xml:space="preserve">35030010</t>
  </si>
  <si>
    <t xml:space="preserve">明胶及其衍生物</t>
  </si>
  <si>
    <t xml:space="preserve">35030090</t>
  </si>
  <si>
    <t xml:space="preserve">鱼胶；其他动物胶</t>
  </si>
  <si>
    <t xml:space="preserve">35040010</t>
  </si>
  <si>
    <t xml:space="preserve">蛋白胨</t>
  </si>
  <si>
    <t xml:space="preserve">35040090</t>
  </si>
  <si>
    <t xml:space="preserve">蛋白胨衍生物；未列名蛋白质及衍生物；皮粉</t>
  </si>
  <si>
    <t xml:space="preserve">35051000</t>
  </si>
  <si>
    <t xml:space="preserve">糊精及其他改性淀粉</t>
  </si>
  <si>
    <t xml:space="preserve">35052000</t>
  </si>
  <si>
    <t xml:space="preserve">以淀粉、糊精或其他改性淀粉为基本成分的胶</t>
  </si>
  <si>
    <t xml:space="preserve">35061000</t>
  </si>
  <si>
    <r>
      <rPr>
        <sz val="9"/>
        <color rgb="FF000000"/>
        <rFont val="Noto Sans"/>
        <family val="2"/>
      </rPr>
      <t xml:space="preserve">零售包装每件净重≤</t>
    </r>
    <r>
      <rPr>
        <sz val="9"/>
        <color rgb="FF000000"/>
        <rFont val="宋体"/>
        <family val="0"/>
        <charset val="134"/>
      </rPr>
      <t xml:space="preserve">1kg</t>
    </r>
    <r>
      <rPr>
        <sz val="9"/>
        <color rgb="FF000000"/>
        <rFont val="Noto Sans"/>
        <family val="2"/>
      </rPr>
      <t xml:space="preserve">的胶</t>
    </r>
  </si>
  <si>
    <t xml:space="preserve">办公文具，新材料及化工产品，建筑及装饰材料，汽车配件，自行车</t>
  </si>
  <si>
    <t xml:space="preserve">35069110</t>
  </si>
  <si>
    <t xml:space="preserve">以聚酰胺为基本成分的粘合剂</t>
  </si>
  <si>
    <t xml:space="preserve">35069120</t>
  </si>
  <si>
    <t xml:space="preserve">以环氧树脂为基本成分的粘合剂</t>
  </si>
  <si>
    <t xml:space="preserve">新材料及化工产品，汽车配件</t>
  </si>
  <si>
    <t xml:space="preserve">35069900</t>
  </si>
  <si>
    <t xml:space="preserve">未列名的调制胶及其他调制粘合剂</t>
  </si>
  <si>
    <t xml:space="preserve">35071000</t>
  </si>
  <si>
    <t xml:space="preserve">粗制凝乳酶及其浓缩物</t>
  </si>
  <si>
    <t xml:space="preserve">35079010</t>
  </si>
  <si>
    <t xml:space="preserve">碱性蛋白酶</t>
  </si>
  <si>
    <t xml:space="preserve">35079020</t>
  </si>
  <si>
    <t xml:space="preserve">碱性脂肪酶</t>
  </si>
  <si>
    <t xml:space="preserve">35079090</t>
  </si>
  <si>
    <t xml:space="preserve">未列名的酶；未列名的酶制品</t>
  </si>
  <si>
    <t xml:space="preserve">36041000</t>
  </si>
  <si>
    <t xml:space="preserve">烟花、爆竹</t>
  </si>
  <si>
    <t xml:space="preserve">礼品装饰品类</t>
  </si>
  <si>
    <t xml:space="preserve">36050000</t>
  </si>
  <si>
    <r>
      <rPr>
        <sz val="9"/>
        <color rgb="FF000000"/>
        <rFont val="Noto Sans"/>
        <family val="2"/>
      </rPr>
      <t xml:space="preserve">火柴，但</t>
    </r>
    <r>
      <rPr>
        <sz val="9"/>
        <color rgb="FF000000"/>
        <rFont val="宋体"/>
        <family val="0"/>
        <charset val="134"/>
      </rPr>
      <t xml:space="preserve">3604</t>
    </r>
    <r>
      <rPr>
        <sz val="9"/>
        <color rgb="FF000000"/>
        <rFont val="Noto Sans"/>
        <family val="2"/>
      </rPr>
      <t xml:space="preserve">的烟火制品除外</t>
    </r>
  </si>
  <si>
    <t xml:space="preserve">36061000</t>
  </si>
  <si>
    <r>
      <rPr>
        <sz val="9"/>
        <color rgb="FF000000"/>
        <rFont val="Noto Sans"/>
        <family val="2"/>
      </rPr>
      <t xml:space="preserve">打火机液体燃料，容器容积≤</t>
    </r>
    <r>
      <rPr>
        <sz val="9"/>
        <color rgb="FF000000"/>
        <rFont val="宋体"/>
        <family val="0"/>
        <charset val="134"/>
      </rPr>
      <t xml:space="preserve">300cucm</t>
    </r>
  </si>
  <si>
    <t xml:space="preserve">36069011</t>
  </si>
  <si>
    <t xml:space="preserve">已切成形可直接使用的铈铁及其他引火合金</t>
  </si>
  <si>
    <t xml:space="preserve">36069019</t>
  </si>
  <si>
    <t xml:space="preserve">未切成形不可直接使用的铈铁及其他引火合金</t>
  </si>
  <si>
    <t xml:space="preserve">36069090</t>
  </si>
  <si>
    <t xml:space="preserve">其他易燃材料制品</t>
  </si>
  <si>
    <t xml:space="preserve">37011000</t>
  </si>
  <si>
    <r>
      <rPr>
        <sz val="9"/>
        <color rgb="FF000000"/>
        <rFont val="宋体"/>
        <family val="0"/>
        <charset val="134"/>
      </rPr>
      <t xml:space="preserve">X</t>
    </r>
    <r>
      <rPr>
        <sz val="9"/>
        <color rgb="FF000000"/>
        <rFont val="Noto Sans"/>
        <family val="2"/>
      </rPr>
      <t xml:space="preserve">光用摄影感光硬片及平面软片</t>
    </r>
  </si>
  <si>
    <t xml:space="preserve">37012000</t>
  </si>
  <si>
    <t xml:space="preserve">一次成像软片</t>
  </si>
  <si>
    <t xml:space="preserve">37013021</t>
  </si>
  <si>
    <r>
      <rPr>
        <sz val="9"/>
        <color rgb="FF000000"/>
        <rFont val="Noto Sans"/>
        <family val="2"/>
      </rPr>
      <t xml:space="preserve">激光照排片，任一边＞</t>
    </r>
    <r>
      <rPr>
        <sz val="9"/>
        <color rgb="FF000000"/>
        <rFont val="宋体"/>
        <family val="0"/>
        <charset val="134"/>
      </rPr>
      <t xml:space="preserve">255mm</t>
    </r>
  </si>
  <si>
    <t xml:space="preserve">37013022</t>
  </si>
  <si>
    <r>
      <rPr>
        <sz val="9"/>
        <color rgb="FF000000"/>
        <rFont val="宋体"/>
        <family val="0"/>
        <charset val="134"/>
      </rPr>
      <t xml:space="preserve">PS</t>
    </r>
    <r>
      <rPr>
        <sz val="9"/>
        <color rgb="FF000000"/>
        <rFont val="Noto Sans"/>
        <family val="2"/>
      </rPr>
      <t xml:space="preserve">版，任一边＞</t>
    </r>
    <r>
      <rPr>
        <sz val="9"/>
        <color rgb="FF000000"/>
        <rFont val="宋体"/>
        <family val="0"/>
        <charset val="134"/>
      </rPr>
      <t xml:space="preserve">255mm</t>
    </r>
  </si>
  <si>
    <t xml:space="preserve">37013024</t>
  </si>
  <si>
    <r>
      <rPr>
        <sz val="9"/>
        <color rgb="FF000000"/>
        <rFont val="Noto Sans"/>
        <family val="2"/>
      </rPr>
      <t xml:space="preserve">未曝光的</t>
    </r>
    <r>
      <rPr>
        <sz val="9"/>
        <color rgb="FF000000"/>
        <rFont val="宋体"/>
        <family val="0"/>
        <charset val="134"/>
      </rPr>
      <t xml:space="preserve">CTP</t>
    </r>
    <r>
      <rPr>
        <sz val="9"/>
        <color rgb="FF000000"/>
        <rFont val="Noto Sans"/>
        <family val="2"/>
      </rPr>
      <t xml:space="preserve">版，任一边＞</t>
    </r>
    <r>
      <rPr>
        <sz val="9"/>
        <color rgb="FF000000"/>
        <rFont val="宋体"/>
        <family val="0"/>
        <charset val="134"/>
      </rPr>
      <t xml:space="preserve">255mm</t>
    </r>
  </si>
  <si>
    <t xml:space="preserve">37013025</t>
  </si>
  <si>
    <r>
      <rPr>
        <sz val="9"/>
        <color rgb="FF000000"/>
        <rFont val="Noto Sans"/>
        <family val="2"/>
      </rPr>
      <t xml:space="preserve">柔性印刷版，任何一边超过</t>
    </r>
    <r>
      <rPr>
        <sz val="9"/>
        <color rgb="FF000000"/>
        <rFont val="宋体"/>
        <family val="0"/>
        <charset val="134"/>
      </rPr>
      <t xml:space="preserve">255</t>
    </r>
    <r>
      <rPr>
        <sz val="9"/>
        <color rgb="FF000000"/>
        <rFont val="Noto Sans"/>
        <family val="2"/>
      </rPr>
      <t xml:space="preserve">毫米</t>
    </r>
  </si>
  <si>
    <t xml:space="preserve">37013029</t>
  </si>
  <si>
    <r>
      <rPr>
        <sz val="9"/>
        <color rgb="FF000000"/>
        <rFont val="Noto Sans"/>
        <family val="2"/>
      </rPr>
      <t xml:space="preserve">其他照相制版用硬片及软片，任一边＞</t>
    </r>
    <r>
      <rPr>
        <sz val="9"/>
        <color rgb="FF000000"/>
        <rFont val="宋体"/>
        <family val="0"/>
        <charset val="134"/>
      </rPr>
      <t xml:space="preserve">255mm</t>
    </r>
  </si>
  <si>
    <t xml:space="preserve">37013090</t>
  </si>
  <si>
    <r>
      <rPr>
        <sz val="9"/>
        <color rgb="FF000000"/>
        <rFont val="Noto Sans"/>
        <family val="2"/>
      </rPr>
      <t xml:space="preserve">未列名硬片及软片，任一边＞</t>
    </r>
    <r>
      <rPr>
        <sz val="9"/>
        <color rgb="FF000000"/>
        <rFont val="宋体"/>
        <family val="0"/>
        <charset val="134"/>
      </rPr>
      <t xml:space="preserve">255mm</t>
    </r>
  </si>
  <si>
    <t xml:space="preserve">37019100</t>
  </si>
  <si>
    <t xml:space="preserve">彩色摄影用硬片及平面软片</t>
  </si>
  <si>
    <t xml:space="preserve">37019920</t>
  </si>
  <si>
    <t xml:space="preserve">照相制版用其他硬片及平面软片</t>
  </si>
  <si>
    <t xml:space="preserve">37019990</t>
  </si>
  <si>
    <t xml:space="preserve">未列名硬片及平面软片</t>
  </si>
  <si>
    <t xml:space="preserve">37021000</t>
  </si>
  <si>
    <r>
      <rPr>
        <sz val="9"/>
        <color rgb="FF000000"/>
        <rFont val="宋体"/>
        <family val="0"/>
        <charset val="134"/>
      </rPr>
      <t xml:space="preserve">X</t>
    </r>
    <r>
      <rPr>
        <sz val="9"/>
        <color rgb="FF000000"/>
        <rFont val="Noto Sans"/>
        <family val="2"/>
      </rPr>
      <t xml:space="preserve">光用成卷的感光卷片</t>
    </r>
  </si>
  <si>
    <t xml:space="preserve">37023110</t>
  </si>
  <si>
    <r>
      <rPr>
        <sz val="9"/>
        <color rgb="FF000000"/>
        <rFont val="Noto Sans"/>
        <family val="2"/>
      </rPr>
      <t xml:space="preserve">无齿孔彩色摄影用一次成像卷片，宽≤</t>
    </r>
    <r>
      <rPr>
        <sz val="9"/>
        <color rgb="FF000000"/>
        <rFont val="宋体"/>
        <family val="0"/>
        <charset val="134"/>
      </rPr>
      <t xml:space="preserve">105mm</t>
    </r>
  </si>
  <si>
    <t xml:space="preserve">37023190</t>
  </si>
  <si>
    <r>
      <rPr>
        <sz val="9"/>
        <color rgb="FF000000"/>
        <rFont val="Noto Sans"/>
        <family val="2"/>
      </rPr>
      <t xml:space="preserve">其他无齿孔彩色摄影用卷片，宽≤</t>
    </r>
    <r>
      <rPr>
        <sz val="9"/>
        <color rgb="FF000000"/>
        <rFont val="宋体"/>
        <family val="0"/>
        <charset val="134"/>
      </rPr>
      <t xml:space="preserve">105mm</t>
    </r>
  </si>
  <si>
    <t xml:space="preserve">37023210</t>
  </si>
  <si>
    <r>
      <rPr>
        <sz val="9"/>
        <color rgb="FF000000"/>
        <rFont val="Noto Sans"/>
        <family val="2"/>
      </rPr>
      <t xml:space="preserve">涂卤化银无齿孔一次成像卷片，宽≤</t>
    </r>
    <r>
      <rPr>
        <sz val="9"/>
        <color rgb="FF000000"/>
        <rFont val="宋体"/>
        <family val="0"/>
        <charset val="134"/>
      </rPr>
      <t xml:space="preserve">105mm</t>
    </r>
  </si>
  <si>
    <t xml:space="preserve">37023220</t>
  </si>
  <si>
    <r>
      <rPr>
        <sz val="9"/>
        <color rgb="FF000000"/>
        <rFont val="Noto Sans"/>
        <family val="2"/>
      </rPr>
      <t xml:space="preserve">制版用涂卤化银无齿孔卷片，宽≤</t>
    </r>
    <r>
      <rPr>
        <sz val="9"/>
        <color rgb="FF000000"/>
        <rFont val="宋体"/>
        <family val="0"/>
        <charset val="134"/>
      </rPr>
      <t xml:space="preserve">105mm</t>
    </r>
  </si>
  <si>
    <t xml:space="preserve">37023290</t>
  </si>
  <si>
    <r>
      <rPr>
        <sz val="9"/>
        <color rgb="FF000000"/>
        <rFont val="Noto Sans"/>
        <family val="2"/>
      </rPr>
      <t xml:space="preserve">其他涂卤化银无齿孔卷片，宽≤</t>
    </r>
    <r>
      <rPr>
        <sz val="9"/>
        <color rgb="FF000000"/>
        <rFont val="宋体"/>
        <family val="0"/>
        <charset val="134"/>
      </rPr>
      <t xml:space="preserve">105mm</t>
    </r>
  </si>
  <si>
    <t xml:space="preserve">37023920</t>
  </si>
  <si>
    <r>
      <rPr>
        <sz val="9"/>
        <color rgb="FF000000"/>
        <rFont val="Noto Sans"/>
        <family val="2"/>
      </rPr>
      <t xml:space="preserve">其他制版用无齿孔卷片，宽≤</t>
    </r>
    <r>
      <rPr>
        <sz val="9"/>
        <color rgb="FF000000"/>
        <rFont val="宋体"/>
        <family val="0"/>
        <charset val="134"/>
      </rPr>
      <t xml:space="preserve">105mm</t>
    </r>
  </si>
  <si>
    <t xml:space="preserve">37023990</t>
  </si>
  <si>
    <r>
      <rPr>
        <sz val="9"/>
        <color rgb="FF000000"/>
        <rFont val="Noto Sans"/>
        <family val="2"/>
      </rPr>
      <t xml:space="preserve">未列名无齿孔卷片，宽≤</t>
    </r>
    <r>
      <rPr>
        <sz val="9"/>
        <color rgb="FF000000"/>
        <rFont val="宋体"/>
        <family val="0"/>
        <charset val="134"/>
      </rPr>
      <t xml:space="preserve">105mm</t>
    </r>
  </si>
  <si>
    <t xml:space="preserve">37024100</t>
  </si>
  <si>
    <r>
      <rPr>
        <sz val="9"/>
        <color rgb="FF000000"/>
        <rFont val="Noto Sans"/>
        <family val="2"/>
      </rPr>
      <t xml:space="preserve">无齿孔彩卷，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21</t>
  </si>
  <si>
    <r>
      <rPr>
        <sz val="9"/>
        <color rgb="FF000000"/>
        <rFont val="Noto Sans"/>
        <family val="2"/>
      </rPr>
      <t xml:space="preserve">制印刷电路板光致抗蚀干膜，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29</t>
  </si>
  <si>
    <r>
      <rPr>
        <sz val="9"/>
        <color rgb="FF000000"/>
        <rFont val="Noto Sans"/>
        <family val="2"/>
      </rPr>
      <t xml:space="preserve">其他照相制版单色无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92</t>
  </si>
  <si>
    <r>
      <rPr>
        <sz val="9"/>
        <color rgb="FF000000"/>
        <rFont val="Noto Sans"/>
        <family val="2"/>
      </rPr>
      <t xml:space="preserve">未曝光红色或红外激光胶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299</t>
  </si>
  <si>
    <r>
      <rPr>
        <sz val="9"/>
        <color rgb="FF000000"/>
        <rFont val="Noto Sans"/>
        <family val="2"/>
      </rPr>
      <t xml:space="preserve">未列名未曝单色摄影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21</t>
  </si>
  <si>
    <r>
      <rPr>
        <sz val="9"/>
        <color rgb="FF000000"/>
        <rFont val="Noto Sans"/>
        <family val="2"/>
      </rPr>
      <t xml:space="preserve">激光照排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29</t>
  </si>
  <si>
    <r>
      <rPr>
        <sz val="9"/>
        <color rgb="FF000000"/>
        <rFont val="Noto Sans"/>
        <family val="2"/>
      </rPr>
      <t xml:space="preserve">其他照相制版无齿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390</t>
  </si>
  <si>
    <r>
      <rPr>
        <sz val="9"/>
        <color rgb="FF000000"/>
        <rFont val="Noto Sans"/>
        <family val="2"/>
      </rPr>
      <t xml:space="preserve">未列名无齿孔卷片，宽＞</t>
    </r>
    <r>
      <rPr>
        <sz val="9"/>
        <color rgb="FF000000"/>
        <rFont val="宋体"/>
        <family val="0"/>
        <charset val="134"/>
      </rPr>
      <t xml:space="preserve">610mm</t>
    </r>
    <r>
      <rPr>
        <sz val="9"/>
        <color rgb="FF000000"/>
        <rFont val="Noto Sans"/>
        <family val="2"/>
      </rPr>
      <t xml:space="preserve">，长≤</t>
    </r>
    <r>
      <rPr>
        <sz val="9"/>
        <color rgb="FF000000"/>
        <rFont val="宋体"/>
        <family val="0"/>
        <charset val="134"/>
      </rPr>
      <t xml:space="preserve">200m</t>
    </r>
  </si>
  <si>
    <t xml:space="preserve">37024421</t>
  </si>
  <si>
    <r>
      <rPr>
        <sz val="9"/>
        <color rgb="FF000000"/>
        <rFont val="Noto Sans"/>
        <family val="2"/>
      </rPr>
      <t xml:space="preserve">激光照排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22</t>
  </si>
  <si>
    <r>
      <rPr>
        <sz val="9"/>
        <color rgb="FF000000"/>
        <rFont val="Noto Sans"/>
        <family val="2"/>
      </rPr>
      <t xml:space="preserve">制印刷电路板光致抗蚀干膜</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29</t>
  </si>
  <si>
    <r>
      <rPr>
        <sz val="9"/>
        <color rgb="FF000000"/>
        <rFont val="Noto Sans"/>
        <family val="2"/>
      </rPr>
      <t xml:space="preserve">其他照相制版无齿孔卷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4490</t>
  </si>
  <si>
    <r>
      <rPr>
        <sz val="9"/>
        <color rgb="FF000000"/>
        <rFont val="Noto Sans"/>
        <family val="2"/>
      </rPr>
      <t xml:space="preserve">其他无齿孔卷片，</t>
    </r>
    <r>
      <rPr>
        <sz val="9"/>
        <color rgb="FF000000"/>
        <rFont val="宋体"/>
        <family val="0"/>
        <charset val="134"/>
      </rPr>
      <t xml:space="preserve">105mm</t>
    </r>
    <r>
      <rPr>
        <sz val="9"/>
        <color rgb="FF000000"/>
        <rFont val="Noto Sans"/>
        <family val="2"/>
      </rPr>
      <t xml:space="preserve">＜宽≤</t>
    </r>
    <r>
      <rPr>
        <sz val="9"/>
        <color rgb="FF000000"/>
        <rFont val="宋体"/>
        <family val="0"/>
        <charset val="134"/>
      </rPr>
      <t xml:space="preserve">610mm</t>
    </r>
  </si>
  <si>
    <t xml:space="preserve">37025200</t>
  </si>
  <si>
    <r>
      <rPr>
        <sz val="9"/>
        <color rgb="FF000000"/>
        <rFont val="Noto Sans"/>
        <family val="2"/>
      </rPr>
      <t xml:space="preserve">未曝光的彩色摄影用卷片，宽度不超过</t>
    </r>
    <r>
      <rPr>
        <sz val="9"/>
        <color rgb="FF000000"/>
        <rFont val="宋体"/>
        <family val="0"/>
        <charset val="134"/>
      </rPr>
      <t xml:space="preserve">16</t>
    </r>
    <r>
      <rPr>
        <sz val="9"/>
        <color rgb="FF000000"/>
        <rFont val="Noto Sans"/>
        <family val="2"/>
      </rPr>
      <t xml:space="preserve">毫米</t>
    </r>
  </si>
  <si>
    <t xml:space="preserve">37025300</t>
  </si>
  <si>
    <r>
      <rPr>
        <sz val="9"/>
        <color rgb="FF000000"/>
        <rFont val="Noto Sans"/>
        <family val="2"/>
      </rPr>
      <t xml:space="preserve">幻灯片彩色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410</t>
  </si>
  <si>
    <r>
      <rPr>
        <sz val="9"/>
        <color rgb="FF000000"/>
        <rFont val="Noto Sans"/>
        <family val="2"/>
      </rPr>
      <t xml:space="preserve">非幻灯用彩卷，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2m</t>
    </r>
  </si>
  <si>
    <t xml:space="preserve">37025490</t>
  </si>
  <si>
    <r>
      <rPr>
        <sz val="9"/>
        <color rgb="FF000000"/>
        <rFont val="Noto Sans"/>
        <family val="2"/>
      </rPr>
      <t xml:space="preserve">其他非幻灯用彩卷，</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520</t>
  </si>
  <si>
    <r>
      <rPr>
        <sz val="9"/>
        <color rgb="FF000000"/>
        <rFont val="Noto Sans"/>
        <family val="2"/>
      </rPr>
      <t xml:space="preserve">彩色电影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590</t>
  </si>
  <si>
    <r>
      <rPr>
        <sz val="9"/>
        <color rgb="FF000000"/>
        <rFont val="Noto Sans"/>
        <family val="2"/>
      </rPr>
      <t xml:space="preserve">其他彩色卷片，</t>
    </r>
    <r>
      <rPr>
        <sz val="9"/>
        <color rgb="FF000000"/>
        <rFont val="宋体"/>
        <family val="0"/>
        <charset val="134"/>
      </rPr>
      <t xml:space="preserve">16mm</t>
    </r>
    <r>
      <rPr>
        <sz val="9"/>
        <color rgb="FF000000"/>
        <rFont val="Noto Sans"/>
        <family val="2"/>
      </rPr>
      <t xml:space="preserve">＜宽≤</t>
    </r>
    <r>
      <rPr>
        <sz val="9"/>
        <color rgb="FF000000"/>
        <rFont val="宋体"/>
        <family val="0"/>
        <charset val="134"/>
      </rPr>
      <t xml:space="preserve">35mm</t>
    </r>
    <r>
      <rPr>
        <sz val="9"/>
        <color rgb="FF000000"/>
        <rFont val="Noto Sans"/>
        <family val="2"/>
      </rPr>
      <t xml:space="preserve">，长＞</t>
    </r>
    <r>
      <rPr>
        <sz val="9"/>
        <color rgb="FF000000"/>
        <rFont val="宋体"/>
        <family val="0"/>
        <charset val="134"/>
      </rPr>
      <t xml:space="preserve">30m</t>
    </r>
  </si>
  <si>
    <t xml:space="preserve">37025620</t>
  </si>
  <si>
    <r>
      <rPr>
        <sz val="9"/>
        <color rgb="FF000000"/>
        <rFont val="Noto Sans"/>
        <family val="2"/>
      </rPr>
      <t xml:space="preserve">彩色电影卷片，宽＞</t>
    </r>
    <r>
      <rPr>
        <sz val="9"/>
        <color rgb="FF000000"/>
        <rFont val="宋体"/>
        <family val="0"/>
        <charset val="134"/>
      </rPr>
      <t xml:space="preserve">35mm</t>
    </r>
  </si>
  <si>
    <t xml:space="preserve">37025690</t>
  </si>
  <si>
    <r>
      <rPr>
        <sz val="9"/>
        <color rgb="FF000000"/>
        <rFont val="Noto Sans"/>
        <family val="2"/>
      </rPr>
      <t xml:space="preserve">其他彩色卷片，宽＞</t>
    </r>
    <r>
      <rPr>
        <sz val="9"/>
        <color rgb="FF000000"/>
        <rFont val="宋体"/>
        <family val="0"/>
        <charset val="134"/>
      </rPr>
      <t xml:space="preserve">35mm</t>
    </r>
  </si>
  <si>
    <t xml:space="preserve">37029600</t>
  </si>
  <si>
    <r>
      <rPr>
        <sz val="9"/>
        <color rgb="FF000000"/>
        <rFont val="Noto Sans"/>
        <family val="2"/>
      </rPr>
      <t xml:space="preserve">其他未曝光的卷片，宽度不超过</t>
    </r>
    <r>
      <rPr>
        <sz val="9"/>
        <color rgb="FF000000"/>
        <rFont val="宋体"/>
        <family val="0"/>
        <charset val="134"/>
      </rPr>
      <t xml:space="preserve">35</t>
    </r>
    <r>
      <rPr>
        <sz val="9"/>
        <color rgb="FF000000"/>
        <rFont val="Noto Sans"/>
        <family val="2"/>
      </rPr>
      <t xml:space="preserve">毫米，长度不超过</t>
    </r>
    <r>
      <rPr>
        <sz val="9"/>
        <color rgb="FF000000"/>
        <rFont val="宋体"/>
        <family val="0"/>
        <charset val="134"/>
      </rPr>
      <t xml:space="preserve">30</t>
    </r>
    <r>
      <rPr>
        <sz val="9"/>
        <color rgb="FF000000"/>
        <rFont val="Noto Sans"/>
        <family val="2"/>
      </rPr>
      <t xml:space="preserve">米</t>
    </r>
  </si>
  <si>
    <t xml:space="preserve">37029700</t>
  </si>
  <si>
    <r>
      <rPr>
        <sz val="9"/>
        <color rgb="FF000000"/>
        <rFont val="Noto Sans"/>
        <family val="2"/>
      </rPr>
      <t xml:space="preserve">其他未曝光的卷片，宽度不超过</t>
    </r>
    <r>
      <rPr>
        <sz val="9"/>
        <color rgb="FF000000"/>
        <rFont val="宋体"/>
        <family val="0"/>
        <charset val="134"/>
      </rPr>
      <t xml:space="preserve">35</t>
    </r>
    <r>
      <rPr>
        <sz val="9"/>
        <color rgb="FF000000"/>
        <rFont val="Noto Sans"/>
        <family val="2"/>
      </rPr>
      <t xml:space="preserve">毫米，长度超过</t>
    </r>
    <r>
      <rPr>
        <sz val="9"/>
        <color rgb="FF000000"/>
        <rFont val="宋体"/>
        <family val="0"/>
        <charset val="134"/>
      </rPr>
      <t xml:space="preserve">30</t>
    </r>
    <r>
      <rPr>
        <sz val="9"/>
        <color rgb="FF000000"/>
        <rFont val="Noto Sans"/>
        <family val="2"/>
      </rPr>
      <t xml:space="preserve">米</t>
    </r>
  </si>
  <si>
    <t xml:space="preserve">37029800</t>
  </si>
  <si>
    <r>
      <rPr>
        <sz val="9"/>
        <color rgb="FF000000"/>
        <rFont val="Noto Sans"/>
        <family val="2"/>
      </rPr>
      <t xml:space="preserve">其他未曝光的卷片，宽度超过</t>
    </r>
    <r>
      <rPr>
        <sz val="9"/>
        <color rgb="FF000000"/>
        <rFont val="宋体"/>
        <family val="0"/>
        <charset val="134"/>
      </rPr>
      <t xml:space="preserve">35</t>
    </r>
    <r>
      <rPr>
        <sz val="9"/>
        <color rgb="FF000000"/>
        <rFont val="Noto Sans"/>
        <family val="2"/>
      </rPr>
      <t xml:space="preserve">毫米</t>
    </r>
  </si>
  <si>
    <t xml:space="preserve">37031010</t>
  </si>
  <si>
    <r>
      <rPr>
        <sz val="9"/>
        <color rgb="FF000000"/>
        <rFont val="Noto Sans"/>
        <family val="2"/>
      </rPr>
      <t xml:space="preserve">成卷的摄影感光纸及纸板，宽＞</t>
    </r>
    <r>
      <rPr>
        <sz val="9"/>
        <color rgb="FF000000"/>
        <rFont val="宋体"/>
        <family val="0"/>
        <charset val="134"/>
      </rPr>
      <t xml:space="preserve">610mm</t>
    </r>
  </si>
  <si>
    <t xml:space="preserve">37031090</t>
  </si>
  <si>
    <r>
      <rPr>
        <sz val="9"/>
        <color rgb="FF000000"/>
        <rFont val="Noto Sans"/>
        <family val="2"/>
      </rPr>
      <t xml:space="preserve">成卷的摄影感光纺织物，宽＞</t>
    </r>
    <r>
      <rPr>
        <sz val="9"/>
        <color rgb="FF000000"/>
        <rFont val="宋体"/>
        <family val="0"/>
        <charset val="134"/>
      </rPr>
      <t xml:space="preserve">610mm</t>
    </r>
  </si>
  <si>
    <t xml:space="preserve">37032010</t>
  </si>
  <si>
    <t xml:space="preserve">其他彩色摄影用感光纸及纸板</t>
  </si>
  <si>
    <t xml:space="preserve">37032090</t>
  </si>
  <si>
    <t xml:space="preserve">其他彩色摄影用感光纺织物</t>
  </si>
  <si>
    <t xml:space="preserve">37039010</t>
  </si>
  <si>
    <t xml:space="preserve">其他非彩色摄影用感光纸及纸板</t>
  </si>
  <si>
    <t xml:space="preserve">37039090</t>
  </si>
  <si>
    <t xml:space="preserve">其他非彩色摄影用感光纺织物</t>
  </si>
  <si>
    <t xml:space="preserve">37040010</t>
  </si>
  <si>
    <t xml:space="preserve">已曝光未冲洗的电影胶片</t>
  </si>
  <si>
    <t xml:space="preserve">37040090</t>
  </si>
  <si>
    <t xml:space="preserve">其他已曝光未冲洗的摄影硬片、软片、纸等</t>
  </si>
  <si>
    <t xml:space="preserve">37050010</t>
  </si>
  <si>
    <t xml:space="preserve">已曝光已冲洗的教学专用幻灯片</t>
  </si>
  <si>
    <t xml:space="preserve">37050021</t>
  </si>
  <si>
    <t xml:space="preserve">已曝光已冲洗的书籍、报刊缩微胶片</t>
  </si>
  <si>
    <t xml:space="preserve">37050029</t>
  </si>
  <si>
    <t xml:space="preserve">其他已曝光已冲洗的缩微胶片</t>
  </si>
  <si>
    <t xml:space="preserve">37050090</t>
  </si>
  <si>
    <t xml:space="preserve">其他已曝光已冲洗的摄影硬片及软片，但电影胶片除外</t>
  </si>
  <si>
    <t xml:space="preserve">37061010</t>
  </si>
  <si>
    <r>
      <rPr>
        <sz val="9"/>
        <color rgb="FF000000"/>
        <rFont val="Noto Sans"/>
        <family val="2"/>
      </rPr>
      <t xml:space="preserve">教学专用已曝光已冲洗的电影胶片，宽≥</t>
    </r>
    <r>
      <rPr>
        <sz val="9"/>
        <color rgb="FF000000"/>
        <rFont val="宋体"/>
        <family val="0"/>
        <charset val="134"/>
      </rPr>
      <t xml:space="preserve">35mm</t>
    </r>
  </si>
  <si>
    <t xml:space="preserve">37061090</t>
  </si>
  <si>
    <r>
      <rPr>
        <sz val="9"/>
        <color rgb="FF000000"/>
        <rFont val="Noto Sans"/>
        <family val="2"/>
      </rPr>
      <t xml:space="preserve">其他已曝光已冲洗的电影胶片，宽≥</t>
    </r>
    <r>
      <rPr>
        <sz val="9"/>
        <color rgb="FF000000"/>
        <rFont val="宋体"/>
        <family val="0"/>
        <charset val="134"/>
      </rPr>
      <t xml:space="preserve">35mm</t>
    </r>
  </si>
  <si>
    <t xml:space="preserve">37069010</t>
  </si>
  <si>
    <r>
      <rPr>
        <sz val="9"/>
        <color rgb="FF000000"/>
        <rFont val="Noto Sans"/>
        <family val="2"/>
      </rPr>
      <t xml:space="preserve">教学专用已曝光已冲洗的电影胶片，宽＜</t>
    </r>
    <r>
      <rPr>
        <sz val="9"/>
        <color rgb="FF000000"/>
        <rFont val="宋体"/>
        <family val="0"/>
        <charset val="134"/>
      </rPr>
      <t xml:space="preserve">35mm</t>
    </r>
  </si>
  <si>
    <t xml:space="preserve">37069090</t>
  </si>
  <si>
    <r>
      <rPr>
        <sz val="9"/>
        <color rgb="FF000000"/>
        <rFont val="Noto Sans"/>
        <family val="2"/>
      </rPr>
      <t xml:space="preserve">其他已曝光已冲洗的电影胶片，宽＜</t>
    </r>
    <r>
      <rPr>
        <sz val="9"/>
        <color rgb="FF000000"/>
        <rFont val="宋体"/>
        <family val="0"/>
        <charset val="134"/>
      </rPr>
      <t xml:space="preserve">35mm</t>
    </r>
  </si>
  <si>
    <t xml:space="preserve">37071000</t>
  </si>
  <si>
    <t xml:space="preserve">感光乳液</t>
  </si>
  <si>
    <t xml:space="preserve">37079010</t>
  </si>
  <si>
    <t xml:space="preserve">冲洗照相胶卷及相片用化学制剂</t>
  </si>
  <si>
    <t xml:space="preserve">37079020</t>
  </si>
  <si>
    <t xml:space="preserve">复印机用化学制剂</t>
  </si>
  <si>
    <t xml:space="preserve">37079090</t>
  </si>
  <si>
    <t xml:space="preserve">未列名摄影用化学制剂；摄影用未混合产品</t>
  </si>
  <si>
    <t xml:space="preserve">38011000</t>
  </si>
  <si>
    <t xml:space="preserve">人造石墨</t>
  </si>
  <si>
    <t xml:space="preserve">38012000</t>
  </si>
  <si>
    <t xml:space="preserve">胶态或半胶态石墨</t>
  </si>
  <si>
    <t xml:space="preserve">38013000</t>
  </si>
  <si>
    <t xml:space="preserve">电极用碳糊及炉衬用的类似糊</t>
  </si>
  <si>
    <t xml:space="preserve">38019010</t>
  </si>
  <si>
    <t xml:space="preserve">表面处理的球化石墨</t>
  </si>
  <si>
    <t xml:space="preserve">38019090</t>
  </si>
  <si>
    <t xml:space="preserve">未列名以石墨或其他碳为基本成分的糊状、块状、板状制品或其他半制品</t>
  </si>
  <si>
    <t xml:space="preserve">38021010</t>
  </si>
  <si>
    <t xml:space="preserve">木质活性碳</t>
  </si>
  <si>
    <t xml:space="preserve">38021090</t>
  </si>
  <si>
    <t xml:space="preserve">其他活性碳</t>
  </si>
  <si>
    <t xml:space="preserve">38029000</t>
  </si>
  <si>
    <t xml:space="preserve">活性天然矿产品；动物炭黑，包括废动物炭黑</t>
  </si>
  <si>
    <t xml:space="preserve">38030000</t>
  </si>
  <si>
    <t xml:space="preserve">妥尔油，不论是否精炼</t>
  </si>
  <si>
    <t xml:space="preserve">38040000</t>
  </si>
  <si>
    <t xml:space="preserve">木桨残余碱液</t>
  </si>
  <si>
    <t xml:space="preserve">38051000</t>
  </si>
  <si>
    <t xml:space="preserve">脂松节油、木松节油和硫酸盐松节油</t>
  </si>
  <si>
    <t xml:space="preserve">38059010</t>
  </si>
  <si>
    <r>
      <rPr>
        <sz val="9"/>
        <color rgb="FF000000"/>
        <rFont val="Noto Sans"/>
        <family val="2"/>
      </rPr>
      <t xml:space="preserve">以</t>
    </r>
    <r>
      <rPr>
        <sz val="9"/>
        <color rgb="FF000000"/>
        <rFont val="宋体"/>
        <family val="0"/>
        <charset val="134"/>
      </rPr>
      <t xml:space="preserve">α</t>
    </r>
    <r>
      <rPr>
        <sz val="9"/>
        <color rgb="FF000000"/>
        <rFont val="Noto Sans"/>
        <family val="2"/>
      </rPr>
      <t xml:space="preserve">萜品醇为基本成分的松油</t>
    </r>
  </si>
  <si>
    <t xml:space="preserve">38059090</t>
  </si>
  <si>
    <t xml:space="preserve">其他萜烯油及粗制二聚戊烯和对异丙基苯甲烷</t>
  </si>
  <si>
    <t xml:space="preserve">38061010</t>
  </si>
  <si>
    <t xml:space="preserve">松香</t>
  </si>
  <si>
    <t xml:space="preserve">38061020</t>
  </si>
  <si>
    <t xml:space="preserve">树脂酸</t>
  </si>
  <si>
    <t xml:space="preserve">38062010</t>
  </si>
  <si>
    <t xml:space="preserve">松香盐及树脂酸盐</t>
  </si>
  <si>
    <t xml:space="preserve">38062090</t>
  </si>
  <si>
    <t xml:space="preserve">松香或树脂酸衍生物的盐</t>
  </si>
  <si>
    <t xml:space="preserve">38063000</t>
  </si>
  <si>
    <t xml:space="preserve">酯胶</t>
  </si>
  <si>
    <t xml:space="preserve">38069000</t>
  </si>
  <si>
    <t xml:space="preserve">其他松香和树脂酸衍生物；松香精及松香油等</t>
  </si>
  <si>
    <t xml:space="preserve">38070000</t>
  </si>
  <si>
    <t xml:space="preserve">木焦油；木杂酚油；粗木精；植物沥青等</t>
  </si>
  <si>
    <t xml:space="preserve">38085200</t>
  </si>
  <si>
    <r>
      <rPr>
        <sz val="9"/>
        <color rgb="FF000000"/>
        <rFont val="宋体"/>
        <family val="0"/>
        <charset val="134"/>
      </rPr>
      <t xml:space="preserve">DDT</t>
    </r>
    <r>
      <rPr>
        <sz val="9"/>
        <color rgb="FF000000"/>
        <rFont val="Noto Sans"/>
        <family val="2"/>
      </rPr>
      <t xml:space="preserve">（</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滴滴涕（</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 </t>
    </r>
    <r>
      <rPr>
        <sz val="9"/>
        <color rgb="FF000000"/>
        <rFont val="Noto Sans"/>
        <family val="2"/>
      </rPr>
      <t xml:space="preserve">每包净重不超过</t>
    </r>
    <r>
      <rPr>
        <sz val="9"/>
        <color rgb="FF000000"/>
        <rFont val="宋体"/>
        <family val="0"/>
        <charset val="134"/>
      </rPr>
      <t xml:space="preserve">300</t>
    </r>
    <r>
      <rPr>
        <sz val="9"/>
        <color rgb="FF000000"/>
        <rFont val="Noto Sans"/>
        <family val="2"/>
      </rPr>
      <t xml:space="preserve">克</t>
    </r>
  </si>
  <si>
    <t xml:space="preserve">38085920</t>
  </si>
  <si>
    <r>
      <rPr>
        <sz val="9"/>
        <color rgb="FF000000"/>
        <rFont val="Noto Sans"/>
        <family val="2"/>
      </rPr>
      <t xml:space="preserve">零售包装的本章子目注释</t>
    </r>
    <r>
      <rPr>
        <sz val="9"/>
        <color rgb="FF000000"/>
        <rFont val="宋体"/>
        <family val="0"/>
        <charset val="134"/>
      </rPr>
      <t xml:space="preserve">1</t>
    </r>
    <r>
      <rPr>
        <sz val="9"/>
        <color rgb="FF000000"/>
        <rFont val="Noto Sans"/>
        <family val="2"/>
      </rPr>
      <t xml:space="preserve">所列的其他货品</t>
    </r>
  </si>
  <si>
    <t xml:space="preserve">38085990</t>
  </si>
  <si>
    <r>
      <rPr>
        <sz val="9"/>
        <color rgb="FF000000"/>
        <rFont val="Noto Sans"/>
        <family val="2"/>
      </rPr>
      <t xml:space="preserve">非零售包装的本章子目注释</t>
    </r>
    <r>
      <rPr>
        <sz val="9"/>
        <color rgb="FF000000"/>
        <rFont val="宋体"/>
        <family val="0"/>
        <charset val="134"/>
      </rPr>
      <t xml:space="preserve">1</t>
    </r>
    <r>
      <rPr>
        <sz val="9"/>
        <color rgb="FF000000"/>
        <rFont val="Noto Sans"/>
        <family val="2"/>
      </rPr>
      <t xml:space="preserve">所列的其他货品</t>
    </r>
  </si>
  <si>
    <t xml:space="preserve">38086100</t>
  </si>
  <si>
    <r>
      <rPr>
        <sz val="9"/>
        <color rgb="FF000000"/>
        <rFont val="Noto Sans"/>
        <family val="2"/>
      </rPr>
      <t xml:space="preserve">每包净重不超过</t>
    </r>
    <r>
      <rPr>
        <sz val="9"/>
        <color rgb="FF000000"/>
        <rFont val="宋体"/>
        <family val="0"/>
        <charset val="134"/>
      </rPr>
      <t xml:space="preserve">300</t>
    </r>
    <r>
      <rPr>
        <sz val="9"/>
        <color rgb="FF000000"/>
        <rFont val="Noto Sans"/>
        <family val="2"/>
      </rPr>
      <t xml:space="preserve">克的本章子目注释</t>
    </r>
    <r>
      <rPr>
        <sz val="9"/>
        <color rgb="FF000000"/>
        <rFont val="宋体"/>
        <family val="0"/>
        <charset val="134"/>
      </rPr>
      <t xml:space="preserve">2</t>
    </r>
    <r>
      <rPr>
        <sz val="9"/>
        <color rgb="FF000000"/>
        <rFont val="Noto Sans"/>
        <family val="2"/>
      </rPr>
      <t xml:space="preserve">所列货品</t>
    </r>
  </si>
  <si>
    <t xml:space="preserve">38086200</t>
  </si>
  <si>
    <r>
      <rPr>
        <sz val="9"/>
        <color rgb="FF000000"/>
        <rFont val="Noto Sans"/>
        <family val="2"/>
      </rPr>
      <t xml:space="preserve">每包净重超过</t>
    </r>
    <r>
      <rPr>
        <sz val="9"/>
        <color rgb="FF000000"/>
        <rFont val="宋体"/>
        <family val="0"/>
        <charset val="134"/>
      </rPr>
      <t xml:space="preserve">300</t>
    </r>
    <r>
      <rPr>
        <sz val="9"/>
        <color rgb="FF000000"/>
        <rFont val="Noto Sans"/>
        <family val="2"/>
      </rPr>
      <t xml:space="preserve">克，但不超过</t>
    </r>
    <r>
      <rPr>
        <sz val="9"/>
        <color rgb="FF000000"/>
        <rFont val="宋体"/>
        <family val="0"/>
        <charset val="134"/>
      </rPr>
      <t xml:space="preserve">7.5</t>
    </r>
    <r>
      <rPr>
        <sz val="9"/>
        <color rgb="FF000000"/>
        <rFont val="Noto Sans"/>
        <family val="2"/>
      </rPr>
      <t xml:space="preserve">千克的本章子目注释</t>
    </r>
    <r>
      <rPr>
        <sz val="9"/>
        <color rgb="FF000000"/>
        <rFont val="宋体"/>
        <family val="0"/>
        <charset val="134"/>
      </rPr>
      <t xml:space="preserve">2</t>
    </r>
    <r>
      <rPr>
        <sz val="9"/>
        <color rgb="FF000000"/>
        <rFont val="Noto Sans"/>
        <family val="2"/>
      </rPr>
      <t xml:space="preserve">所列货品</t>
    </r>
  </si>
  <si>
    <t xml:space="preserve">38086900</t>
  </si>
  <si>
    <r>
      <rPr>
        <sz val="9"/>
        <color rgb="FF000000"/>
        <rFont val="Noto Sans"/>
        <family val="2"/>
      </rPr>
      <t xml:space="preserve">每包净重超过</t>
    </r>
    <r>
      <rPr>
        <sz val="9"/>
        <color rgb="FF000000"/>
        <rFont val="宋体"/>
        <family val="0"/>
        <charset val="134"/>
      </rPr>
      <t xml:space="preserve">7.5</t>
    </r>
    <r>
      <rPr>
        <sz val="9"/>
        <color rgb="FF000000"/>
        <rFont val="Noto Sans"/>
        <family val="2"/>
      </rPr>
      <t xml:space="preserve">千克的本章子目注释</t>
    </r>
    <r>
      <rPr>
        <sz val="9"/>
        <color rgb="FF000000"/>
        <rFont val="宋体"/>
        <family val="0"/>
        <charset val="134"/>
      </rPr>
      <t xml:space="preserve">2</t>
    </r>
    <r>
      <rPr>
        <sz val="9"/>
        <color rgb="FF000000"/>
        <rFont val="Noto Sans"/>
        <family val="2"/>
      </rPr>
      <t xml:space="preserve">所列货品</t>
    </r>
  </si>
  <si>
    <t xml:space="preserve">38089111</t>
  </si>
  <si>
    <t xml:space="preserve">零售包装蚊香</t>
  </si>
  <si>
    <t xml:space="preserve">38089112</t>
  </si>
  <si>
    <t xml:space="preserve">零售包装生物杀虫剂</t>
  </si>
  <si>
    <t xml:space="preserve">38089119</t>
  </si>
  <si>
    <t xml:space="preserve">其他零售包装的杀虫剂</t>
  </si>
  <si>
    <t xml:space="preserve">38089190</t>
  </si>
  <si>
    <t xml:space="preserve">非零售包装的杀虫剂</t>
  </si>
  <si>
    <t xml:space="preserve">38089210</t>
  </si>
  <si>
    <t xml:space="preserve">零售包装杀菌剂</t>
  </si>
  <si>
    <t xml:space="preserve">38089290</t>
  </si>
  <si>
    <t xml:space="preserve">非零售包装的杀菌剂</t>
  </si>
  <si>
    <t xml:space="preserve">38089311</t>
  </si>
  <si>
    <t xml:space="preserve">零售包装除草剂</t>
  </si>
  <si>
    <t xml:space="preserve">38089319</t>
  </si>
  <si>
    <t xml:space="preserve">非零售包装除草剂</t>
  </si>
  <si>
    <t xml:space="preserve">38089391</t>
  </si>
  <si>
    <t xml:space="preserve">零售包装抗萌剂及植物生长调节剂</t>
  </si>
  <si>
    <t xml:space="preserve">38089399</t>
  </si>
  <si>
    <t xml:space="preserve">非零售包装抗萌剂及植物生长调节剂</t>
  </si>
  <si>
    <t xml:space="preserve">38089400</t>
  </si>
  <si>
    <t xml:space="preserve">消毒剂</t>
  </si>
  <si>
    <t xml:space="preserve">38089910</t>
  </si>
  <si>
    <t xml:space="preserve">零售包装的本品目所列其他货品及类似产品</t>
  </si>
  <si>
    <t xml:space="preserve">38089990</t>
  </si>
  <si>
    <t xml:space="preserve">非零售包装的本品目所列其他货品及类似产品</t>
  </si>
  <si>
    <t xml:space="preserve">38091000</t>
  </si>
  <si>
    <t xml:space="preserve">纺织、造纸、制革等工业用淀粉物质整理剂等</t>
  </si>
  <si>
    <t xml:space="preserve">38099100</t>
  </si>
  <si>
    <t xml:space="preserve">纺织等工业用的其他整理剂、助剂等制剂</t>
  </si>
  <si>
    <t xml:space="preserve">38099200</t>
  </si>
  <si>
    <t xml:space="preserve">造纸等工业用的其他整理剂、助剂等制剂</t>
  </si>
  <si>
    <t xml:space="preserve">38099300</t>
  </si>
  <si>
    <t xml:space="preserve">制革等工业用的其他整理剂、助剂等制剂</t>
  </si>
  <si>
    <t xml:space="preserve">38101000</t>
  </si>
  <si>
    <t xml:space="preserve">金属表面酸洗剂；金属等材料制焊粉或焊膏</t>
  </si>
  <si>
    <t xml:space="preserve">38109000</t>
  </si>
  <si>
    <t xml:space="preserve">焊接辅助剂；作焊条芯子或焊条涂料用的制品</t>
  </si>
  <si>
    <t xml:space="preserve">38111100</t>
  </si>
  <si>
    <t xml:space="preserve">以铅化合物为基本成分的抗震剂</t>
  </si>
  <si>
    <t xml:space="preserve">38111900</t>
  </si>
  <si>
    <t xml:space="preserve">其他抗震剂</t>
  </si>
  <si>
    <t xml:space="preserve">38112100</t>
  </si>
  <si>
    <t xml:space="preserve">含石油或从沥青矿物提取油类的润滑油添加剂</t>
  </si>
  <si>
    <t xml:space="preserve">38112900</t>
  </si>
  <si>
    <t xml:space="preserve">其他润滑油添加剂</t>
  </si>
  <si>
    <t xml:space="preserve">38119000</t>
  </si>
  <si>
    <t xml:space="preserve">其他供矿物油等同样用途液体的配制添加剂</t>
  </si>
  <si>
    <t xml:space="preserve">38121000</t>
  </si>
  <si>
    <t xml:space="preserve">配制的橡胶促进剂</t>
  </si>
  <si>
    <t xml:space="preserve">38122000</t>
  </si>
  <si>
    <t xml:space="preserve">橡胶或塑料用复合增塑剂</t>
  </si>
  <si>
    <t xml:space="preserve">38123100</t>
  </si>
  <si>
    <r>
      <rPr>
        <sz val="9"/>
        <color rgb="FF000000"/>
        <rFont val="宋体"/>
        <family val="0"/>
        <charset val="134"/>
      </rPr>
      <t xml:space="preserve">2,2,4-</t>
    </r>
    <r>
      <rPr>
        <sz val="9"/>
        <color rgb="FF000000"/>
        <rFont val="Noto Sans"/>
        <family val="2"/>
      </rPr>
      <t xml:space="preserve">三甲基</t>
    </r>
    <r>
      <rPr>
        <sz val="9"/>
        <color rgb="FF000000"/>
        <rFont val="宋体"/>
        <family val="0"/>
        <charset val="134"/>
      </rPr>
      <t xml:space="preserve">-1,2-</t>
    </r>
    <r>
      <rPr>
        <sz val="9"/>
        <color rgb="FF000000"/>
        <rFont val="Noto Sans"/>
        <family val="2"/>
      </rPr>
      <t xml:space="preserve">二氢化喹啉（</t>
    </r>
    <r>
      <rPr>
        <sz val="9"/>
        <color rgb="FF000000"/>
        <rFont val="宋体"/>
        <family val="0"/>
        <charset val="134"/>
      </rPr>
      <t xml:space="preserve">TMQ</t>
    </r>
    <r>
      <rPr>
        <sz val="9"/>
        <color rgb="FF000000"/>
        <rFont val="Noto Sans"/>
        <family val="2"/>
      </rPr>
      <t xml:space="preserve">）低聚体混合物</t>
    </r>
  </si>
  <si>
    <t xml:space="preserve">38123910</t>
  </si>
  <si>
    <t xml:space="preserve">其他橡胶防老剂</t>
  </si>
  <si>
    <t xml:space="preserve">38123990</t>
  </si>
  <si>
    <t xml:space="preserve">未列名橡胶或塑料用抗氧制剂及复合稳定剂</t>
  </si>
  <si>
    <t xml:space="preserve">38130010</t>
  </si>
  <si>
    <t xml:space="preserve">灭火器的装配药</t>
  </si>
  <si>
    <t xml:space="preserve">38130020</t>
  </si>
  <si>
    <t xml:space="preserve">已装药的灭火弹</t>
  </si>
  <si>
    <t xml:space="preserve">38140000</t>
  </si>
  <si>
    <t xml:space="preserve">未列名的有机复合溶剂及稀释剂；除漆剂</t>
  </si>
  <si>
    <t xml:space="preserve">38151100</t>
  </si>
  <si>
    <t xml:space="preserve">以镍及其化合物为活性物的载体催化剂</t>
  </si>
  <si>
    <t xml:space="preserve">38151200</t>
  </si>
  <si>
    <t xml:space="preserve">以贵金属及其化合物为活性物的载体催化剂</t>
  </si>
  <si>
    <t xml:space="preserve">38151900</t>
  </si>
  <si>
    <t xml:space="preserve">其他载体催化剂</t>
  </si>
  <si>
    <t xml:space="preserve">38159000</t>
  </si>
  <si>
    <t xml:space="preserve">未列名的反应引发剂、反应促进剂、催化剂</t>
  </si>
  <si>
    <t xml:space="preserve">38160010</t>
  </si>
  <si>
    <t xml:space="preserve">夯混白云石</t>
  </si>
  <si>
    <t xml:space="preserve">38160020</t>
  </si>
  <si>
    <t xml:space="preserve">耐火的水泥、灰泥、混凝土等耐火混合制品</t>
  </si>
  <si>
    <t xml:space="preserve">38170000</t>
  </si>
  <si>
    <t xml:space="preserve">混合烷基苯及混合烷基萘</t>
  </si>
  <si>
    <t xml:space="preserve">38180011</t>
  </si>
  <si>
    <r>
      <rPr>
        <sz val="9"/>
        <color rgb="FF000000"/>
        <rFont val="宋体"/>
        <family val="0"/>
        <charset val="134"/>
      </rPr>
      <t xml:space="preserve">7.5cm≤</t>
    </r>
    <r>
      <rPr>
        <sz val="9"/>
        <color rgb="FF000000"/>
        <rFont val="Noto Sans"/>
        <family val="2"/>
      </rPr>
      <t xml:space="preserve">直径≤</t>
    </r>
    <r>
      <rPr>
        <sz val="9"/>
        <color rgb="FF000000"/>
        <rFont val="宋体"/>
        <family val="0"/>
        <charset val="134"/>
      </rPr>
      <t xml:space="preserve">15.24cm</t>
    </r>
    <r>
      <rPr>
        <sz val="9"/>
        <color rgb="FF000000"/>
        <rFont val="Noto Sans"/>
        <family val="2"/>
      </rPr>
      <t xml:space="preserve">的单晶硅切片</t>
    </r>
  </si>
  <si>
    <t xml:space="preserve">38180019</t>
  </si>
  <si>
    <r>
      <rPr>
        <sz val="9"/>
        <color rgb="FF000000"/>
        <rFont val="Noto Sans"/>
        <family val="2"/>
      </rPr>
      <t xml:space="preserve">直径＞</t>
    </r>
    <r>
      <rPr>
        <sz val="9"/>
        <color rgb="FF000000"/>
        <rFont val="宋体"/>
        <family val="0"/>
        <charset val="134"/>
      </rPr>
      <t xml:space="preserve">15.24cm</t>
    </r>
    <r>
      <rPr>
        <sz val="9"/>
        <color rgb="FF000000"/>
        <rFont val="Noto Sans"/>
        <family val="2"/>
      </rPr>
      <t xml:space="preserve">的单晶硅切片</t>
    </r>
  </si>
  <si>
    <t xml:space="preserve">38180090</t>
  </si>
  <si>
    <t xml:space="preserve">其他经掺杂用于电子工业的已切片化学元素等</t>
  </si>
  <si>
    <t xml:space="preserve">38190000</t>
  </si>
  <si>
    <r>
      <rPr>
        <sz val="9"/>
        <color rgb="FF000000"/>
        <rFont val="Noto Sans"/>
        <family val="2"/>
      </rPr>
      <t xml:space="preserve">闸用液压油等液压传动用液体，含油量＜</t>
    </r>
    <r>
      <rPr>
        <sz val="9"/>
        <color rgb="FF000000"/>
        <rFont val="宋体"/>
        <family val="0"/>
        <charset val="134"/>
      </rPr>
      <t xml:space="preserve">70</t>
    </r>
    <r>
      <rPr>
        <sz val="9"/>
        <color rgb="FF000000"/>
        <rFont val="Noto Sans"/>
        <family val="2"/>
      </rPr>
      <t xml:space="preserve">％</t>
    </r>
  </si>
  <si>
    <t xml:space="preserve">38200000</t>
  </si>
  <si>
    <t xml:space="preserve">防冻剂及解冻剂</t>
  </si>
  <si>
    <t xml:space="preserve">38210000</t>
  </si>
  <si>
    <t xml:space="preserve">制成的微生物或植物、人体、动物细胞培养基</t>
  </si>
  <si>
    <t xml:space="preserve">38221100</t>
  </si>
  <si>
    <t xml:space="preserve">疟疾用附于衬背上的诊断或实验用试剂</t>
  </si>
  <si>
    <t xml:space="preserve">38221200</t>
  </si>
  <si>
    <t xml:space="preserve">寨卡病毒及由伊蚊属蚊子传播的其他疾病用附于衬背上的诊断或实验用试剂</t>
  </si>
  <si>
    <t xml:space="preserve">38221300</t>
  </si>
  <si>
    <t xml:space="preserve">血型鉴定用附于衬背上的诊断或实验用试剂</t>
  </si>
  <si>
    <t xml:space="preserve">38221900</t>
  </si>
  <si>
    <t xml:space="preserve">其他附于衬背上的诊断或实验用试剂及不论是否附于衬背上的配制试剂</t>
  </si>
  <si>
    <t xml:space="preserve">38229000</t>
  </si>
  <si>
    <t xml:space="preserve">有证标准样品</t>
  </si>
  <si>
    <t xml:space="preserve">38231100</t>
  </si>
  <si>
    <t xml:space="preserve">38231200</t>
  </si>
  <si>
    <t xml:space="preserve">油酸</t>
  </si>
  <si>
    <t xml:space="preserve">38231300</t>
  </si>
  <si>
    <t xml:space="preserve">妥尔油脂肪酸</t>
  </si>
  <si>
    <t xml:space="preserve">38231900</t>
  </si>
  <si>
    <t xml:space="preserve">其他工业用单羧脂肪酸；精炼所得酸性油</t>
  </si>
  <si>
    <t xml:space="preserve">38237000</t>
  </si>
  <si>
    <t xml:space="preserve">工业用脂肪醇</t>
  </si>
  <si>
    <t xml:space="preserve">38241000</t>
  </si>
  <si>
    <t xml:space="preserve">铸模及铸芯用粘合剂</t>
  </si>
  <si>
    <t xml:space="preserve">38243000</t>
  </si>
  <si>
    <t xml:space="preserve">自身或与金属粘合剂混合未烧结金属碳化物</t>
  </si>
  <si>
    <t xml:space="preserve">38244010</t>
  </si>
  <si>
    <t xml:space="preserve">高效减水剂</t>
  </si>
  <si>
    <t xml:space="preserve">38244090</t>
  </si>
  <si>
    <t xml:space="preserve">其他水泥、灰泥及混凝土用添加剂</t>
  </si>
  <si>
    <t xml:space="preserve">38245000</t>
  </si>
  <si>
    <t xml:space="preserve">非耐火的灰泥及混凝土</t>
  </si>
  <si>
    <t xml:space="preserve">38246000</t>
  </si>
  <si>
    <r>
      <rPr>
        <sz val="9"/>
        <color rgb="FF000000"/>
        <rFont val="Noto Sans"/>
        <family val="2"/>
      </rPr>
      <t xml:space="preserve">编码</t>
    </r>
    <r>
      <rPr>
        <sz val="9"/>
        <color rgb="FF000000"/>
        <rFont val="宋体"/>
        <family val="0"/>
        <charset val="134"/>
      </rPr>
      <t xml:space="preserve">2905.4400</t>
    </r>
    <r>
      <rPr>
        <sz val="9"/>
        <color rgb="FF000000"/>
        <rFont val="Noto Sans"/>
        <family val="2"/>
      </rPr>
      <t xml:space="preserve">以外的山梨醇</t>
    </r>
  </si>
  <si>
    <t xml:space="preserve">38248100</t>
  </si>
  <si>
    <t xml:space="preserve">含环氧乙烷（氧化乙烯）的混合物及制品</t>
  </si>
  <si>
    <t xml:space="preserve">38248200</t>
  </si>
  <si>
    <t xml:space="preserve">含多氯联苯、多氯三联苯或多溴联苯的制品</t>
  </si>
  <si>
    <t xml:space="preserve">38248300</t>
  </si>
  <si>
    <r>
      <rPr>
        <sz val="9"/>
        <color rgb="FF000000"/>
        <rFont val="Noto Sans"/>
        <family val="2"/>
      </rPr>
      <t xml:space="preserve">含三（</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二溴丙基）磷酸酯混合物及制品</t>
    </r>
  </si>
  <si>
    <t xml:space="preserve">38248400</t>
  </si>
  <si>
    <r>
      <rPr>
        <sz val="9"/>
        <color rgb="FF000000"/>
        <rFont val="Noto Sans"/>
        <family val="2"/>
      </rPr>
      <t xml:space="preserve">含艾氏剂（</t>
    </r>
    <r>
      <rPr>
        <sz val="9"/>
        <color rgb="FF000000"/>
        <rFont val="宋体"/>
        <family val="0"/>
        <charset val="134"/>
      </rPr>
      <t xml:space="preserve">ISO</t>
    </r>
    <r>
      <rPr>
        <sz val="9"/>
        <color rgb="FF000000"/>
        <rFont val="Noto Sans"/>
        <family val="2"/>
      </rPr>
      <t xml:space="preserve">）、毒杀芬（</t>
    </r>
    <r>
      <rPr>
        <sz val="9"/>
        <color rgb="FF000000"/>
        <rFont val="宋体"/>
        <family val="0"/>
        <charset val="134"/>
      </rPr>
      <t xml:space="preserve">ISO</t>
    </r>
    <r>
      <rPr>
        <sz val="9"/>
        <color rgb="FF000000"/>
        <rFont val="Noto Sans"/>
        <family val="2"/>
      </rPr>
      <t xml:space="preserve">）、氯丹（</t>
    </r>
    <r>
      <rPr>
        <sz val="9"/>
        <color rgb="FF000000"/>
        <rFont val="宋体"/>
        <family val="0"/>
        <charset val="134"/>
      </rPr>
      <t xml:space="preserve">ISO</t>
    </r>
    <r>
      <rPr>
        <sz val="9"/>
        <color rgb="FF000000"/>
        <rFont val="Noto Sans"/>
        <family val="2"/>
      </rPr>
      <t xml:space="preserve">）、十氯酮（</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DDT</t>
    </r>
    <r>
      <rPr>
        <sz val="9"/>
        <color rgb="FF000000"/>
        <rFont val="Noto Sans"/>
        <family val="2"/>
      </rPr>
      <t xml:space="preserve">（</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滴滴涕（</t>
    </r>
    <r>
      <rPr>
        <sz val="9"/>
        <color rgb="FF000000"/>
        <rFont val="宋体"/>
        <family val="0"/>
        <charset val="134"/>
      </rPr>
      <t xml:space="preserve">INN</t>
    </r>
    <r>
      <rPr>
        <sz val="9"/>
        <color rgb="FF000000"/>
        <rFont val="Noto Sans"/>
        <family val="2"/>
      </rPr>
      <t xml:space="preserve">）、</t>
    </r>
    <r>
      <rPr>
        <sz val="9"/>
        <color rgb="FF000000"/>
        <rFont val="宋体"/>
        <family val="0"/>
        <charset val="134"/>
      </rPr>
      <t xml:space="preserve">1,1,1</t>
    </r>
    <r>
      <rPr>
        <sz val="9"/>
        <color rgb="FF000000"/>
        <rFont val="Noto Sans"/>
        <family val="2"/>
      </rPr>
      <t xml:space="preserve">三氯</t>
    </r>
    <r>
      <rPr>
        <sz val="9"/>
        <color rgb="FF000000"/>
        <rFont val="宋体"/>
        <family val="0"/>
        <charset val="134"/>
      </rPr>
      <t xml:space="preserve">2,2</t>
    </r>
    <r>
      <rPr>
        <sz val="9"/>
        <color rgb="FF000000"/>
        <rFont val="Noto Sans"/>
        <family val="2"/>
      </rPr>
      <t xml:space="preserve">双（</t>
    </r>
    <r>
      <rPr>
        <sz val="9"/>
        <color rgb="FF000000"/>
        <rFont val="宋体"/>
        <family val="0"/>
        <charset val="134"/>
      </rPr>
      <t xml:space="preserve">4</t>
    </r>
    <r>
      <rPr>
        <sz val="9"/>
        <color rgb="FF000000"/>
        <rFont val="Noto Sans"/>
        <family val="2"/>
      </rPr>
      <t xml:space="preserve">氯苯基）乙烷</t>
    </r>
    <r>
      <rPr>
        <sz val="9"/>
        <color rgb="FF000000"/>
        <rFont val="宋体"/>
        <family val="0"/>
        <charset val="134"/>
      </rPr>
      <t xml:space="preserve">]</t>
    </r>
    <r>
      <rPr>
        <sz val="9"/>
        <color rgb="FF000000"/>
        <rFont val="Noto Sans"/>
        <family val="2"/>
      </rPr>
      <t xml:space="preserve">、狄氏剂（</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硫丹（</t>
    </r>
    <r>
      <rPr>
        <sz val="9"/>
        <color rgb="FF000000"/>
        <rFont val="宋体"/>
        <family val="0"/>
        <charset val="134"/>
      </rPr>
      <t xml:space="preserve">ISO</t>
    </r>
    <r>
      <rPr>
        <sz val="9"/>
        <color rgb="FF000000"/>
        <rFont val="Noto Sans"/>
        <family val="2"/>
      </rPr>
      <t xml:space="preserve">）、异狄氏剂（</t>
    </r>
    <r>
      <rPr>
        <sz val="9"/>
        <color rgb="FF000000"/>
        <rFont val="宋体"/>
        <family val="0"/>
        <charset val="134"/>
      </rPr>
      <t xml:space="preserve">ISO</t>
    </r>
    <r>
      <rPr>
        <sz val="9"/>
        <color rgb="FF000000"/>
        <rFont val="Noto Sans"/>
        <family val="2"/>
      </rPr>
      <t xml:space="preserve">）、七氯（</t>
    </r>
    <r>
      <rPr>
        <sz val="9"/>
        <color rgb="FF000000"/>
        <rFont val="宋体"/>
        <family val="0"/>
        <charset val="134"/>
      </rPr>
      <t xml:space="preserve">ISO</t>
    </r>
    <r>
      <rPr>
        <sz val="9"/>
        <color rgb="FF000000"/>
        <rFont val="Noto Sans"/>
        <family val="2"/>
      </rPr>
      <t xml:space="preserve">）或灭蚁灵（</t>
    </r>
    <r>
      <rPr>
        <sz val="9"/>
        <color rgb="FF000000"/>
        <rFont val="宋体"/>
        <family val="0"/>
        <charset val="134"/>
      </rPr>
      <t xml:space="preserve">ISO</t>
    </r>
    <r>
      <rPr>
        <sz val="9"/>
        <color rgb="FF000000"/>
        <rFont val="Noto Sans"/>
        <family val="2"/>
      </rPr>
      <t xml:space="preserve">）的混合物及制品</t>
    </r>
  </si>
  <si>
    <t xml:space="preserve">38248500</t>
  </si>
  <si>
    <r>
      <rPr>
        <sz val="9"/>
        <color rgb="FF000000"/>
        <rFont val="Noto Sans"/>
        <family val="2"/>
      </rPr>
      <t xml:space="preserve">含</t>
    </r>
    <r>
      <rPr>
        <sz val="9"/>
        <color rgb="FF000000"/>
        <rFont val="宋体"/>
        <family val="0"/>
        <charset val="134"/>
      </rPr>
      <t xml:space="preserve">1,2,3,4,5,6</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氯环己烷</t>
    </r>
    <r>
      <rPr>
        <sz val="9"/>
        <color rgb="FF000000"/>
        <rFont val="宋体"/>
        <family val="0"/>
        <charset val="134"/>
      </rPr>
      <t xml:space="preserve">[</t>
    </r>
    <r>
      <rPr>
        <sz val="9"/>
        <color rgb="FF000000"/>
        <rFont val="Noto Sans"/>
        <family val="2"/>
      </rPr>
      <t xml:space="preserve">六六六（</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包括林丹（</t>
    </r>
    <r>
      <rPr>
        <sz val="9"/>
        <color rgb="FF000000"/>
        <rFont val="宋体"/>
        <family val="0"/>
        <charset val="134"/>
      </rPr>
      <t xml:space="preserve">ISO</t>
    </r>
    <r>
      <rPr>
        <sz val="9"/>
        <color rgb="FF000000"/>
        <rFont val="Noto Sans"/>
        <family val="2"/>
      </rPr>
      <t xml:space="preserve">，</t>
    </r>
    <r>
      <rPr>
        <sz val="9"/>
        <color rgb="FF000000"/>
        <rFont val="宋体"/>
        <family val="0"/>
        <charset val="134"/>
      </rPr>
      <t xml:space="preserve">INN</t>
    </r>
    <r>
      <rPr>
        <sz val="9"/>
        <color rgb="FF000000"/>
        <rFont val="Noto Sans"/>
        <family val="2"/>
      </rPr>
      <t xml:space="preserve">）的混合物及制品</t>
    </r>
  </si>
  <si>
    <t xml:space="preserve">38248600</t>
  </si>
  <si>
    <r>
      <rPr>
        <sz val="9"/>
        <color rgb="FF000000"/>
        <rFont val="Noto Sans"/>
        <family val="2"/>
      </rPr>
      <t xml:space="preserve">含五氯苯（</t>
    </r>
    <r>
      <rPr>
        <sz val="9"/>
        <color rgb="FF000000"/>
        <rFont val="宋体"/>
        <family val="0"/>
        <charset val="134"/>
      </rPr>
      <t xml:space="preserve">ISO</t>
    </r>
    <r>
      <rPr>
        <sz val="9"/>
        <color rgb="FF000000"/>
        <rFont val="Noto Sans"/>
        <family val="2"/>
      </rPr>
      <t xml:space="preserve">）或六氯苯（</t>
    </r>
    <r>
      <rPr>
        <sz val="9"/>
        <color rgb="FF000000"/>
        <rFont val="宋体"/>
        <family val="0"/>
        <charset val="134"/>
      </rPr>
      <t xml:space="preserve">ISO</t>
    </r>
    <r>
      <rPr>
        <sz val="9"/>
        <color rgb="FF000000"/>
        <rFont val="Noto Sans"/>
        <family val="2"/>
      </rPr>
      <t xml:space="preserve">）的混合物及制品</t>
    </r>
  </si>
  <si>
    <t xml:space="preserve">38248700</t>
  </si>
  <si>
    <t xml:space="preserve">含全氟辛基磺酸及其盐，全氟辛基磺胺或全氟辛基磺酰氯的混合物及制品</t>
  </si>
  <si>
    <t xml:space="preserve">38248800</t>
  </si>
  <si>
    <t xml:space="preserve">含四、五、六、七或八溴联苯醚的混合物及制品</t>
  </si>
  <si>
    <t xml:space="preserve">38248900</t>
  </si>
  <si>
    <t xml:space="preserve">含短链氯化石蜡的混合物及制品</t>
  </si>
  <si>
    <t xml:space="preserve">38249100</t>
  </si>
  <si>
    <r>
      <rPr>
        <sz val="9"/>
        <color rgb="FF000000"/>
        <rFont val="Noto Sans"/>
        <family val="2"/>
      </rPr>
      <t xml:space="preserve">主要由</t>
    </r>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膦酸二甲酯和双</t>
    </r>
    <r>
      <rPr>
        <sz val="9"/>
        <color rgb="FF000000"/>
        <rFont val="宋体"/>
        <family val="0"/>
        <charset val="134"/>
      </rPr>
      <t xml:space="preserve">[(5-</t>
    </r>
    <r>
      <rPr>
        <sz val="9"/>
        <color rgb="FF000000"/>
        <rFont val="Noto Sans"/>
        <family val="2"/>
      </rPr>
      <t xml:space="preserve">乙基</t>
    </r>
    <r>
      <rPr>
        <sz val="9"/>
        <color rgb="FF000000"/>
        <rFont val="宋体"/>
        <family val="0"/>
        <charset val="134"/>
      </rPr>
      <t xml:space="preserve">-2-</t>
    </r>
    <r>
      <rPr>
        <sz val="9"/>
        <color rgb="FF000000"/>
        <rFont val="Noto Sans"/>
        <family val="2"/>
      </rPr>
      <t xml:space="preserve">甲基</t>
    </r>
    <r>
      <rPr>
        <sz val="9"/>
        <color rgb="FF000000"/>
        <rFont val="宋体"/>
        <family val="0"/>
        <charset val="134"/>
      </rPr>
      <t xml:space="preserve">-2</t>
    </r>
    <r>
      <rPr>
        <sz val="9"/>
        <color rgb="FF000000"/>
        <rFont val="Noto Sans"/>
        <family val="2"/>
      </rPr>
      <t xml:space="preserve">氧代</t>
    </r>
    <r>
      <rPr>
        <sz val="9"/>
        <color rgb="FF000000"/>
        <rFont val="宋体"/>
        <family val="0"/>
        <charset val="134"/>
      </rPr>
      <t xml:space="preserve">-1,3,2-</t>
    </r>
    <r>
      <rPr>
        <sz val="9"/>
        <color rgb="FF000000"/>
        <rFont val="Noto Sans"/>
        <family val="2"/>
      </rPr>
      <t xml:space="preserve">二氧磷杂环己</t>
    </r>
    <r>
      <rPr>
        <sz val="9"/>
        <color rgb="FF000000"/>
        <rFont val="宋体"/>
        <family val="0"/>
        <charset val="134"/>
      </rPr>
      <t xml:space="preserve">-5-</t>
    </r>
    <r>
      <rPr>
        <sz val="9"/>
        <color rgb="FF000000"/>
        <rFont val="Noto Sans"/>
        <family val="2"/>
      </rPr>
      <t xml:space="preserve">基</t>
    </r>
    <r>
      <rPr>
        <sz val="9"/>
        <color rgb="FF000000"/>
        <rFont val="宋体"/>
        <family val="0"/>
        <charset val="134"/>
      </rPr>
      <t xml:space="preserve">)</t>
    </r>
    <r>
      <rPr>
        <sz val="9"/>
        <color rgb="FF000000"/>
        <rFont val="Noto Sans"/>
        <family val="2"/>
      </rPr>
      <t xml:space="preserve">甲基</t>
    </r>
    <r>
      <rPr>
        <sz val="9"/>
        <color rgb="FF000000"/>
        <rFont val="宋体"/>
        <family val="0"/>
        <charset val="134"/>
      </rPr>
      <t xml:space="preserve">]</t>
    </r>
    <r>
      <rPr>
        <sz val="9"/>
        <color rgb="FF000000"/>
        <rFont val="Noto Sans"/>
        <family val="2"/>
      </rPr>
      <t xml:space="preserve">甲基膦酸酯（阻燃剂 </t>
    </r>
    <r>
      <rPr>
        <sz val="9"/>
        <color rgb="FF000000"/>
        <rFont val="宋体"/>
        <family val="0"/>
        <charset val="134"/>
      </rPr>
      <t xml:space="preserve">FRC-1</t>
    </r>
    <r>
      <rPr>
        <sz val="9"/>
        <color rgb="FF000000"/>
        <rFont val="Noto Sans"/>
        <family val="2"/>
      </rPr>
      <t xml:space="preserve">）组成的混合物及制品</t>
    </r>
  </si>
  <si>
    <t xml:space="preserve">38249200</t>
  </si>
  <si>
    <t xml:space="preserve">甲基膦酸聚乙二醇酯</t>
  </si>
  <si>
    <t xml:space="preserve">38249910</t>
  </si>
  <si>
    <t xml:space="preserve">杂醇油</t>
  </si>
  <si>
    <t xml:space="preserve">38249920</t>
  </si>
  <si>
    <t xml:space="preserve">除墨剂、蜡纸改正液及类似品</t>
  </si>
  <si>
    <t xml:space="preserve">38249930</t>
  </si>
  <si>
    <t xml:space="preserve">增炭剂</t>
  </si>
  <si>
    <t xml:space="preserve">38249991</t>
  </si>
  <si>
    <r>
      <rPr>
        <sz val="9"/>
        <color rgb="FF000000"/>
        <rFont val="Noto Sans"/>
        <family val="2"/>
      </rPr>
      <t xml:space="preserve">按重量计含滑石</t>
    </r>
    <r>
      <rPr>
        <sz val="9"/>
        <color rgb="FF000000"/>
        <rFont val="宋体"/>
        <family val="0"/>
        <charset val="134"/>
      </rPr>
      <t xml:space="preserve">50%</t>
    </r>
    <r>
      <rPr>
        <sz val="9"/>
        <color rgb="FF000000"/>
        <rFont val="Noto Sans"/>
        <family val="2"/>
      </rPr>
      <t xml:space="preserve">以上的混合物</t>
    </r>
  </si>
  <si>
    <t xml:space="preserve">38249992</t>
  </si>
  <si>
    <r>
      <rPr>
        <sz val="9"/>
        <color rgb="FF000000"/>
        <rFont val="Noto Sans"/>
        <family val="2"/>
      </rPr>
      <t xml:space="preserve">按重量计含氧化镁</t>
    </r>
    <r>
      <rPr>
        <sz val="9"/>
        <color rgb="FF000000"/>
        <rFont val="宋体"/>
        <family val="0"/>
        <charset val="134"/>
      </rPr>
      <t xml:space="preserve">70%</t>
    </r>
    <r>
      <rPr>
        <sz val="9"/>
        <color rgb="FF000000"/>
        <rFont val="Noto Sans"/>
        <family val="2"/>
      </rPr>
      <t xml:space="preserve">以上的混合物</t>
    </r>
  </si>
  <si>
    <t xml:space="preserve">38249993</t>
  </si>
  <si>
    <t xml:space="preserve">表面包覆钴化物的氢氧化镍（掺杂碳）</t>
  </si>
  <si>
    <t xml:space="preserve">38249999</t>
  </si>
  <si>
    <t xml:space="preserve">未列名化学工业及其相关工业的化学产品及配制品</t>
  </si>
  <si>
    <t xml:space="preserve">宠物用品，新材料及化工产品，新能源</t>
  </si>
  <si>
    <t xml:space="preserve">38260000</t>
  </si>
  <si>
    <r>
      <rPr>
        <sz val="9"/>
        <color rgb="FF000000"/>
        <rFont val="Noto Sans"/>
        <family val="2"/>
      </rPr>
      <t xml:space="preserve">生物柴油及其混合物，不含或含有按重量计低于</t>
    </r>
    <r>
      <rPr>
        <sz val="9"/>
        <color rgb="FF000000"/>
        <rFont val="宋体"/>
        <family val="0"/>
        <charset val="134"/>
      </rPr>
      <t xml:space="preserve">70</t>
    </r>
    <r>
      <rPr>
        <sz val="9"/>
        <color rgb="FF000000"/>
        <rFont val="Noto Sans"/>
        <family val="2"/>
      </rPr>
      <t xml:space="preserve">％的石油或从沥青矿物提取的油类</t>
    </r>
  </si>
  <si>
    <t xml:space="preserve">38271100</t>
  </si>
  <si>
    <r>
      <rPr>
        <sz val="9"/>
        <color rgb="FF000000"/>
        <rFont val="Noto Sans"/>
        <family val="2"/>
      </rPr>
      <t xml:space="preserve">含全氯氟烃（</t>
    </r>
    <r>
      <rPr>
        <sz val="9"/>
        <color rgb="FF000000"/>
        <rFont val="宋体"/>
        <family val="0"/>
        <charset val="134"/>
      </rPr>
      <t xml:space="preserve">CFCs</t>
    </r>
    <r>
      <rPr>
        <sz val="9"/>
        <color rgb="FF000000"/>
        <rFont val="Noto Sans"/>
        <family val="2"/>
      </rPr>
      <t xml:space="preserve">）的混合物，不论是否含氢氯氟烃（</t>
    </r>
    <r>
      <rPr>
        <sz val="9"/>
        <color rgb="FF000000"/>
        <rFont val="宋体"/>
        <family val="0"/>
        <charset val="134"/>
      </rPr>
      <t xml:space="preserve">HCFCs</t>
    </r>
    <r>
      <rPr>
        <sz val="9"/>
        <color rgb="FF000000"/>
        <rFont val="Noto Sans"/>
        <family val="2"/>
      </rPr>
      <t xml:space="preserve">）、全氟烃（</t>
    </r>
    <r>
      <rPr>
        <sz val="9"/>
        <color rgb="FF000000"/>
        <rFont val="宋体"/>
        <family val="0"/>
        <charset val="134"/>
      </rPr>
      <t xml:space="preserve">PFCs</t>
    </r>
    <r>
      <rPr>
        <sz val="9"/>
        <color rgb="FF000000"/>
        <rFont val="Noto Sans"/>
        <family val="2"/>
      </rPr>
      <t xml:space="preserve">）或氢氟烃（</t>
    </r>
    <r>
      <rPr>
        <sz val="9"/>
        <color rgb="FF000000"/>
        <rFont val="宋体"/>
        <family val="0"/>
        <charset val="134"/>
      </rPr>
      <t xml:space="preserve">HFCs</t>
    </r>
    <r>
      <rPr>
        <sz val="9"/>
        <color rgb="FF000000"/>
        <rFont val="Noto Sans"/>
        <family val="2"/>
      </rPr>
      <t xml:space="preserve">）</t>
    </r>
  </si>
  <si>
    <t xml:space="preserve">38271200</t>
  </si>
  <si>
    <r>
      <rPr>
        <sz val="9"/>
        <color rgb="FF000000"/>
        <rFont val="Noto Sans"/>
        <family val="2"/>
      </rPr>
      <t xml:space="preserve">含氢溴氟烃（</t>
    </r>
    <r>
      <rPr>
        <sz val="9"/>
        <color rgb="FF000000"/>
        <rFont val="宋体"/>
        <family val="0"/>
        <charset val="134"/>
      </rPr>
      <t xml:space="preserve">HBFCs</t>
    </r>
    <r>
      <rPr>
        <sz val="9"/>
        <color rgb="FF000000"/>
        <rFont val="Noto Sans"/>
        <family val="2"/>
      </rPr>
      <t xml:space="preserve">）的混合物</t>
    </r>
  </si>
  <si>
    <t xml:space="preserve">38271300</t>
  </si>
  <si>
    <t xml:space="preserve">含四氯化碳的混合物</t>
  </si>
  <si>
    <t xml:space="preserve">38271400</t>
  </si>
  <si>
    <r>
      <rPr>
        <sz val="9"/>
        <color rgb="FF000000"/>
        <rFont val="Noto Sans"/>
        <family val="2"/>
      </rPr>
      <t xml:space="preserve">含</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氯乙烷（甲基氯仿）的混合物</t>
    </r>
  </si>
  <si>
    <t xml:space="preserve">38272000</t>
  </si>
  <si>
    <t xml:space="preserve">含溴氯二氟甲烷、溴三氟甲烷等的混合物</t>
  </si>
  <si>
    <t xml:space="preserve">38273100</t>
  </si>
  <si>
    <r>
      <rPr>
        <sz val="9"/>
        <color rgb="FF000000"/>
        <rFont val="Noto Sans"/>
        <family val="2"/>
      </rPr>
      <t xml:space="preserve">含子目</t>
    </r>
    <r>
      <rPr>
        <sz val="9"/>
        <color rgb="FF000000"/>
        <rFont val="宋体"/>
        <family val="0"/>
        <charset val="134"/>
      </rPr>
      <t xml:space="preserve">2903.41</t>
    </r>
    <r>
      <rPr>
        <sz val="9"/>
        <color rgb="FF000000"/>
        <rFont val="Noto Sans"/>
        <family val="2"/>
      </rPr>
      <t xml:space="preserve">至</t>
    </r>
    <r>
      <rPr>
        <sz val="9"/>
        <color rgb="FF000000"/>
        <rFont val="宋体"/>
        <family val="0"/>
        <charset val="134"/>
      </rPr>
      <t xml:space="preserve">2903.48</t>
    </r>
    <r>
      <rPr>
        <sz val="9"/>
        <color rgb="FF000000"/>
        <rFont val="Noto Sans"/>
        <family val="2"/>
      </rPr>
      <t xml:space="preserve">所列物质的混合物</t>
    </r>
  </si>
  <si>
    <t xml:space="preserve">38273200</t>
  </si>
  <si>
    <r>
      <rPr>
        <sz val="9"/>
        <color rgb="FF000000"/>
        <rFont val="Noto Sans"/>
        <family val="2"/>
      </rPr>
      <t xml:space="preserve">含子目</t>
    </r>
    <r>
      <rPr>
        <sz val="9"/>
        <color rgb="FF000000"/>
        <rFont val="宋体"/>
        <family val="0"/>
        <charset val="134"/>
      </rPr>
      <t xml:space="preserve">2903.71</t>
    </r>
    <r>
      <rPr>
        <sz val="9"/>
        <color rgb="FF000000"/>
        <rFont val="Noto Sans"/>
        <family val="2"/>
      </rPr>
      <t xml:space="preserve">至</t>
    </r>
    <r>
      <rPr>
        <sz val="9"/>
        <color rgb="FF000000"/>
        <rFont val="宋体"/>
        <family val="0"/>
        <charset val="134"/>
      </rPr>
      <t xml:space="preserve">2903.75</t>
    </r>
    <r>
      <rPr>
        <sz val="9"/>
        <color rgb="FF000000"/>
        <rFont val="Noto Sans"/>
        <family val="2"/>
      </rPr>
      <t xml:space="preserve">所列物质的其他混合物</t>
    </r>
  </si>
  <si>
    <t xml:space="preserve">38273900</t>
  </si>
  <si>
    <r>
      <rPr>
        <sz val="9"/>
        <color rgb="FF000000"/>
        <rFont val="Noto Sans"/>
        <family val="2"/>
      </rPr>
      <t xml:space="preserve">其他含氢氯氟烃（</t>
    </r>
    <r>
      <rPr>
        <sz val="9"/>
        <color rgb="FF000000"/>
        <rFont val="宋体"/>
        <family val="0"/>
        <charset val="134"/>
      </rPr>
      <t xml:space="preserve">HCFCs</t>
    </r>
    <r>
      <rPr>
        <sz val="9"/>
        <color rgb="FF000000"/>
        <rFont val="Noto Sans"/>
        <family val="2"/>
      </rPr>
      <t xml:space="preserve">）的混合物，不论是否含全氟烃（</t>
    </r>
    <r>
      <rPr>
        <sz val="9"/>
        <color rgb="FF000000"/>
        <rFont val="宋体"/>
        <family val="0"/>
        <charset val="134"/>
      </rPr>
      <t xml:space="preserve">PFCs</t>
    </r>
    <r>
      <rPr>
        <sz val="9"/>
        <color rgb="FF000000"/>
        <rFont val="Noto Sans"/>
        <family val="2"/>
      </rPr>
      <t xml:space="preserve">）或氢氟烃（</t>
    </r>
    <r>
      <rPr>
        <sz val="9"/>
        <color rgb="FF000000"/>
        <rFont val="宋体"/>
        <family val="0"/>
        <charset val="134"/>
      </rPr>
      <t xml:space="preserve">HFCs</t>
    </r>
    <r>
      <rPr>
        <sz val="9"/>
        <color rgb="FF000000"/>
        <rFont val="Noto Sans"/>
        <family val="2"/>
      </rPr>
      <t xml:space="preserve">），但不含全氯氟烃（</t>
    </r>
    <r>
      <rPr>
        <sz val="9"/>
        <color rgb="FF000000"/>
        <rFont val="宋体"/>
        <family val="0"/>
        <charset val="134"/>
      </rPr>
      <t xml:space="preserve">CFCs</t>
    </r>
    <r>
      <rPr>
        <sz val="9"/>
        <color rgb="FF000000"/>
        <rFont val="Noto Sans"/>
        <family val="2"/>
      </rPr>
      <t xml:space="preserve">）</t>
    </r>
  </si>
  <si>
    <t xml:space="preserve">38274000</t>
  </si>
  <si>
    <t xml:space="preserve">含溴化甲烷（甲基溴）或溴氯甲烷的混合物</t>
  </si>
  <si>
    <t xml:space="preserve">38275100</t>
  </si>
  <si>
    <r>
      <rPr>
        <sz val="9"/>
        <color rgb="FF000000"/>
        <rFont val="Noto Sans"/>
        <family val="2"/>
      </rPr>
      <t xml:space="preserve">含三氟甲烷（</t>
    </r>
    <r>
      <rPr>
        <sz val="9"/>
        <color rgb="FF000000"/>
        <rFont val="宋体"/>
        <family val="0"/>
        <charset val="134"/>
      </rPr>
      <t xml:space="preserve">HFC23</t>
    </r>
    <r>
      <rPr>
        <sz val="9"/>
        <color rgb="FF000000"/>
        <rFont val="Noto Sans"/>
        <family val="2"/>
      </rPr>
      <t xml:space="preserve">）的混合物</t>
    </r>
  </si>
  <si>
    <t xml:space="preserve">38275900</t>
  </si>
  <si>
    <r>
      <rPr>
        <sz val="9"/>
        <color rgb="FF000000"/>
        <rFont val="Noto Sans"/>
        <family val="2"/>
      </rPr>
      <t xml:space="preserve">含全氟烃（</t>
    </r>
    <r>
      <rPr>
        <sz val="9"/>
        <color rgb="FF000000"/>
        <rFont val="宋体"/>
        <family val="0"/>
        <charset val="134"/>
      </rPr>
      <t xml:space="preserve">PFCs</t>
    </r>
    <r>
      <rPr>
        <sz val="9"/>
        <color rgb="FF000000"/>
        <rFont val="Noto Sans"/>
        <family val="2"/>
      </rPr>
      <t xml:space="preserve">）的混合物</t>
    </r>
  </si>
  <si>
    <t xml:space="preserve">38276100</t>
  </si>
  <si>
    <r>
      <rPr>
        <sz val="9"/>
        <color rgb="FF000000"/>
        <rFont val="Noto Sans"/>
        <family val="2"/>
      </rPr>
      <t xml:space="preserve">按重量计含</t>
    </r>
    <r>
      <rPr>
        <sz val="9"/>
        <color rgb="FF000000"/>
        <rFont val="宋体"/>
        <family val="0"/>
        <charset val="134"/>
      </rPr>
      <t xml:space="preserve">15%</t>
    </r>
    <r>
      <rPr>
        <sz val="9"/>
        <color rgb="FF000000"/>
        <rFont val="Noto Sans"/>
        <family val="2"/>
      </rPr>
      <t xml:space="preserve">及以上</t>
    </r>
    <r>
      <rPr>
        <sz val="9"/>
        <color rgb="FF000000"/>
        <rFont val="宋体"/>
        <family val="0"/>
        <charset val="134"/>
      </rPr>
      <t xml:space="preserve">1,1,1</t>
    </r>
    <r>
      <rPr>
        <sz val="9"/>
        <color rgb="FF000000"/>
        <rFont val="Noto Sans"/>
        <family val="2"/>
      </rPr>
      <t xml:space="preserve">三氟乙烷（</t>
    </r>
    <r>
      <rPr>
        <sz val="9"/>
        <color rgb="FF000000"/>
        <rFont val="宋体"/>
        <family val="0"/>
        <charset val="134"/>
      </rPr>
      <t xml:space="preserve">HFC143a</t>
    </r>
    <r>
      <rPr>
        <sz val="9"/>
        <color rgb="FF000000"/>
        <rFont val="Noto Sans"/>
        <family val="2"/>
      </rPr>
      <t xml:space="preserve">）的其他混合物</t>
    </r>
  </si>
  <si>
    <t xml:space="preserve">38276200</t>
  </si>
  <si>
    <r>
      <rPr>
        <sz val="9"/>
        <color rgb="FF000000"/>
        <rFont val="Noto Sans"/>
        <family val="2"/>
      </rPr>
      <t xml:space="preserve">不归入上述子目的其他混合物，按重量计含</t>
    </r>
    <r>
      <rPr>
        <sz val="9"/>
        <color rgb="FF000000"/>
        <rFont val="宋体"/>
        <family val="0"/>
        <charset val="134"/>
      </rPr>
      <t xml:space="preserve">55%</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但不含无环烃的不饱和氟化衍生物（</t>
    </r>
    <r>
      <rPr>
        <sz val="9"/>
        <color rgb="FF000000"/>
        <rFont val="宋体"/>
        <family val="0"/>
        <charset val="134"/>
      </rPr>
      <t xml:space="preserve">HFOs</t>
    </r>
    <r>
      <rPr>
        <sz val="9"/>
        <color rgb="FF000000"/>
        <rFont val="Noto Sans"/>
        <family val="2"/>
      </rPr>
      <t xml:space="preserve">）</t>
    </r>
  </si>
  <si>
    <t xml:space="preserve">38276300</t>
  </si>
  <si>
    <r>
      <rPr>
        <sz val="9"/>
        <color rgb="FF000000"/>
        <rFont val="Noto Sans"/>
        <family val="2"/>
      </rPr>
      <t xml:space="preserve">不归入上述子目的其他混合物，按重量计含</t>
    </r>
    <r>
      <rPr>
        <sz val="9"/>
        <color rgb="FF000000"/>
        <rFont val="宋体"/>
        <family val="0"/>
        <charset val="134"/>
      </rPr>
      <t xml:space="preserve">40%</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t>
    </r>
  </si>
  <si>
    <t xml:space="preserve">38276400</t>
  </si>
  <si>
    <r>
      <rPr>
        <sz val="9"/>
        <color rgb="FF000000"/>
        <rFont val="Noto Sans"/>
        <family val="2"/>
      </rPr>
      <t xml:space="preserve">不归入上述子目的其他混合物，按重量计含</t>
    </r>
    <r>
      <rPr>
        <sz val="9"/>
        <color rgb="FF000000"/>
        <rFont val="宋体"/>
        <family val="0"/>
        <charset val="134"/>
      </rPr>
      <t xml:space="preserve">30%</t>
    </r>
    <r>
      <rPr>
        <sz val="9"/>
        <color rgb="FF000000"/>
        <rFont val="Noto Sans"/>
        <family val="2"/>
      </rPr>
      <t xml:space="preserve">及以上</t>
    </r>
    <r>
      <rPr>
        <sz val="9"/>
        <color rgb="FF000000"/>
        <rFont val="宋体"/>
        <family val="0"/>
        <charset val="134"/>
      </rPr>
      <t xml:space="preserve">1,1,1,2-</t>
    </r>
    <r>
      <rPr>
        <sz val="9"/>
        <color rgb="FF000000"/>
        <rFont val="Noto Sans"/>
        <family val="2"/>
      </rPr>
      <t xml:space="preserve">四氟乙烷（</t>
    </r>
    <r>
      <rPr>
        <sz val="9"/>
        <color rgb="FF000000"/>
        <rFont val="宋体"/>
        <family val="0"/>
        <charset val="134"/>
      </rPr>
      <t xml:space="preserve">HFC-134a</t>
    </r>
    <r>
      <rPr>
        <sz val="9"/>
        <color rgb="FF000000"/>
        <rFont val="Noto Sans"/>
        <family val="2"/>
      </rPr>
      <t xml:space="preserve">），但不含无环烃的不饱和氟化衍生物（</t>
    </r>
    <r>
      <rPr>
        <sz val="9"/>
        <color rgb="FF000000"/>
        <rFont val="宋体"/>
        <family val="0"/>
        <charset val="134"/>
      </rPr>
      <t xml:space="preserve">HFOs</t>
    </r>
    <r>
      <rPr>
        <sz val="9"/>
        <color rgb="FF000000"/>
        <rFont val="Noto Sans"/>
        <family val="2"/>
      </rPr>
      <t xml:space="preserve">）</t>
    </r>
  </si>
  <si>
    <t xml:space="preserve">38276500</t>
  </si>
  <si>
    <r>
      <rPr>
        <sz val="9"/>
        <color rgb="FF000000"/>
        <rFont val="Noto Sans"/>
        <family val="2"/>
      </rPr>
      <t xml:space="preserve">不归入上述子目的其他混合物，按重量计含</t>
    </r>
    <r>
      <rPr>
        <sz val="9"/>
        <color rgb="FF000000"/>
        <rFont val="宋体"/>
        <family val="0"/>
        <charset val="134"/>
      </rPr>
      <t xml:space="preserve">20%</t>
    </r>
    <r>
      <rPr>
        <sz val="9"/>
        <color rgb="FF000000"/>
        <rFont val="Noto Sans"/>
        <family val="2"/>
      </rPr>
      <t xml:space="preserve">及以上二氟甲烷（</t>
    </r>
    <r>
      <rPr>
        <sz val="9"/>
        <color rgb="FF000000"/>
        <rFont val="宋体"/>
        <family val="0"/>
        <charset val="134"/>
      </rPr>
      <t xml:space="preserve">HFC-32</t>
    </r>
    <r>
      <rPr>
        <sz val="9"/>
        <color rgb="FF000000"/>
        <rFont val="Noto Sans"/>
        <family val="2"/>
      </rPr>
      <t xml:space="preserve">）和</t>
    </r>
    <r>
      <rPr>
        <sz val="9"/>
        <color rgb="FF000000"/>
        <rFont val="宋体"/>
        <family val="0"/>
        <charset val="134"/>
      </rPr>
      <t xml:space="preserve">20%</t>
    </r>
    <r>
      <rPr>
        <sz val="9"/>
        <color rgb="FF000000"/>
        <rFont val="Noto Sans"/>
        <family val="2"/>
      </rPr>
      <t xml:space="preserve">及以上五氟乙烷（</t>
    </r>
    <r>
      <rPr>
        <sz val="9"/>
        <color rgb="FF000000"/>
        <rFont val="宋体"/>
        <family val="0"/>
        <charset val="134"/>
      </rPr>
      <t xml:space="preserve">HFC-125</t>
    </r>
    <r>
      <rPr>
        <sz val="9"/>
        <color rgb="FF000000"/>
        <rFont val="Noto Sans"/>
        <family val="2"/>
      </rPr>
      <t xml:space="preserve">）</t>
    </r>
  </si>
  <si>
    <t xml:space="preserve">38276800</t>
  </si>
  <si>
    <r>
      <rPr>
        <sz val="9"/>
        <color rgb="FF000000"/>
        <rFont val="Noto Sans"/>
        <family val="2"/>
      </rPr>
      <t xml:space="preserve">不归入上述子目的其他混合物，含子目</t>
    </r>
    <r>
      <rPr>
        <sz val="9"/>
        <color rgb="FF000000"/>
        <rFont val="宋体"/>
        <family val="0"/>
        <charset val="134"/>
      </rPr>
      <t xml:space="preserve">2903.41</t>
    </r>
    <r>
      <rPr>
        <sz val="9"/>
        <color rgb="FF000000"/>
        <rFont val="Noto Sans"/>
        <family val="2"/>
      </rPr>
      <t xml:space="preserve">至</t>
    </r>
    <r>
      <rPr>
        <sz val="9"/>
        <color rgb="FF000000"/>
        <rFont val="宋体"/>
        <family val="0"/>
        <charset val="134"/>
      </rPr>
      <t xml:space="preserve">2903.48</t>
    </r>
    <r>
      <rPr>
        <sz val="9"/>
        <color rgb="FF000000"/>
        <rFont val="Noto Sans"/>
        <family val="2"/>
      </rPr>
      <t xml:space="preserve">所列物质</t>
    </r>
  </si>
  <si>
    <t xml:space="preserve">38276900</t>
  </si>
  <si>
    <r>
      <rPr>
        <sz val="9"/>
        <color rgb="FF000000"/>
        <rFont val="Noto Sans"/>
        <family val="2"/>
      </rPr>
      <t xml:space="preserve">未列名含氢氟烃（</t>
    </r>
    <r>
      <rPr>
        <sz val="9"/>
        <color rgb="FF000000"/>
        <rFont val="宋体"/>
        <family val="0"/>
        <charset val="134"/>
      </rPr>
      <t xml:space="preserve">HFCs</t>
    </r>
    <r>
      <rPr>
        <sz val="9"/>
        <color rgb="FF000000"/>
        <rFont val="Noto Sans"/>
        <family val="2"/>
      </rPr>
      <t xml:space="preserve">），但不含全氯氟烃（</t>
    </r>
    <r>
      <rPr>
        <sz val="9"/>
        <color rgb="FF000000"/>
        <rFont val="宋体"/>
        <family val="0"/>
        <charset val="134"/>
      </rPr>
      <t xml:space="preserve">CFCs</t>
    </r>
    <r>
      <rPr>
        <sz val="9"/>
        <color rgb="FF000000"/>
        <rFont val="Noto Sans"/>
        <family val="2"/>
      </rPr>
      <t xml:space="preserve">）或氢氯氟烃（</t>
    </r>
    <r>
      <rPr>
        <sz val="9"/>
        <color rgb="FF000000"/>
        <rFont val="宋体"/>
        <family val="0"/>
        <charset val="134"/>
      </rPr>
      <t xml:space="preserve">HCFCs</t>
    </r>
    <r>
      <rPr>
        <sz val="9"/>
        <color rgb="FF000000"/>
        <rFont val="Noto Sans"/>
        <family val="2"/>
      </rPr>
      <t xml:space="preserve">）的混合物</t>
    </r>
  </si>
  <si>
    <t xml:space="preserve">38279000</t>
  </si>
  <si>
    <t xml:space="preserve">其他含甲烷、乙烷或丙烷的卤化衍生物混合物</t>
  </si>
  <si>
    <t xml:space="preserve">39011000</t>
  </si>
  <si>
    <r>
      <rPr>
        <sz val="9"/>
        <color rgb="FF000000"/>
        <rFont val="Noto Sans"/>
        <family val="2"/>
      </rPr>
      <t xml:space="preserve">初级形状的聚乙烯，比重＜</t>
    </r>
    <r>
      <rPr>
        <sz val="9"/>
        <color rgb="FF000000"/>
        <rFont val="宋体"/>
        <family val="0"/>
        <charset val="134"/>
      </rPr>
      <t xml:space="preserve">0.94</t>
    </r>
  </si>
  <si>
    <t xml:space="preserve">39012000</t>
  </si>
  <si>
    <r>
      <rPr>
        <sz val="9"/>
        <color rgb="FF000000"/>
        <rFont val="Noto Sans"/>
        <family val="2"/>
      </rPr>
      <t xml:space="preserve">初级形状的聚乙烯，比重≥</t>
    </r>
    <r>
      <rPr>
        <sz val="9"/>
        <color rgb="FF000000"/>
        <rFont val="宋体"/>
        <family val="0"/>
        <charset val="134"/>
      </rPr>
      <t xml:space="preserve">0.94</t>
    </r>
  </si>
  <si>
    <t xml:space="preserve">3901300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乙酸乙烯酯共聚物</t>
    </r>
  </si>
  <si>
    <t xml:space="preserve">3901401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丙烯共聚物（乙丙橡胶），比重＜</t>
    </r>
    <r>
      <rPr>
        <sz val="9"/>
        <color rgb="FF000000"/>
        <rFont val="宋体"/>
        <family val="0"/>
        <charset val="134"/>
      </rPr>
      <t xml:space="preserve">0.94</t>
    </r>
  </si>
  <si>
    <t xml:space="preserve">39014020</t>
  </si>
  <si>
    <r>
      <rPr>
        <sz val="9"/>
        <color rgb="FF000000"/>
        <rFont val="Noto Sans"/>
        <family val="2"/>
      </rPr>
      <t xml:space="preserve">初级形状的线型低密度聚乙烯，比重＜</t>
    </r>
    <r>
      <rPr>
        <sz val="9"/>
        <color rgb="FF000000"/>
        <rFont val="宋体"/>
        <family val="0"/>
        <charset val="134"/>
      </rPr>
      <t xml:space="preserve">0.94</t>
    </r>
  </si>
  <si>
    <t xml:space="preserve">39014090</t>
  </si>
  <si>
    <r>
      <rPr>
        <sz val="9"/>
        <color rgb="FF000000"/>
        <rFont val="Noto Sans"/>
        <family val="2"/>
      </rPr>
      <t xml:space="preserve">其他初级形状的乙烯</t>
    </r>
    <r>
      <rPr>
        <sz val="9"/>
        <color rgb="FF000000"/>
        <rFont val="宋体"/>
        <family val="0"/>
        <charset val="134"/>
      </rPr>
      <t xml:space="preserve">-α-</t>
    </r>
    <r>
      <rPr>
        <sz val="9"/>
        <color rgb="FF000000"/>
        <rFont val="Noto Sans"/>
        <family val="2"/>
      </rPr>
      <t xml:space="preserve">烯烃共聚物，比重＜</t>
    </r>
    <r>
      <rPr>
        <sz val="9"/>
        <color rgb="FF000000"/>
        <rFont val="宋体"/>
        <family val="0"/>
        <charset val="134"/>
      </rPr>
      <t xml:space="preserve">0.94</t>
    </r>
  </si>
  <si>
    <t xml:space="preserve">39019010</t>
  </si>
  <si>
    <r>
      <rPr>
        <sz val="9"/>
        <color rgb="FF000000"/>
        <rFont val="Noto Sans"/>
        <family val="2"/>
      </rPr>
      <t xml:space="preserve">其他初级形状的乙烯</t>
    </r>
    <r>
      <rPr>
        <sz val="9"/>
        <color rgb="FF000000"/>
        <rFont val="宋体"/>
        <family val="0"/>
        <charset val="134"/>
      </rPr>
      <t xml:space="preserve">-</t>
    </r>
    <r>
      <rPr>
        <sz val="9"/>
        <color rgb="FF000000"/>
        <rFont val="Noto Sans"/>
        <family val="2"/>
      </rPr>
      <t xml:space="preserve">丙烯共聚物（乙丙橡胶）</t>
    </r>
  </si>
  <si>
    <t xml:space="preserve">39019090</t>
  </si>
  <si>
    <t xml:space="preserve">未列名初级形状的乙烯聚合物</t>
  </si>
  <si>
    <t xml:space="preserve">39021000</t>
  </si>
  <si>
    <t xml:space="preserve">初级形状的聚丙烯</t>
  </si>
  <si>
    <t xml:space="preserve">39022000</t>
  </si>
  <si>
    <t xml:space="preserve">初级形状的聚异丁烯</t>
  </si>
  <si>
    <t xml:space="preserve">39023010</t>
  </si>
  <si>
    <r>
      <rPr>
        <sz val="9"/>
        <color rgb="FF000000"/>
        <rFont val="Noto Sans"/>
        <family val="2"/>
      </rPr>
      <t xml:space="preserve">初级形状的乙烯</t>
    </r>
    <r>
      <rPr>
        <sz val="9"/>
        <color rgb="FF000000"/>
        <rFont val="宋体"/>
        <family val="0"/>
        <charset val="134"/>
      </rPr>
      <t xml:space="preserve">-</t>
    </r>
    <r>
      <rPr>
        <sz val="9"/>
        <color rgb="FF000000"/>
        <rFont val="Noto Sans"/>
        <family val="2"/>
      </rPr>
      <t xml:space="preserve">丙烯共聚物（乙丙橡胶）</t>
    </r>
  </si>
  <si>
    <t xml:space="preserve">39023090</t>
  </si>
  <si>
    <t xml:space="preserve">其他初级形状的丙烯共聚物</t>
  </si>
  <si>
    <t xml:space="preserve">39029000</t>
  </si>
  <si>
    <t xml:space="preserve">其他初级形状的烯烃聚合物</t>
  </si>
  <si>
    <t xml:space="preserve">39031100</t>
  </si>
  <si>
    <t xml:space="preserve">初级形状的可发性聚苯乙烯</t>
  </si>
  <si>
    <t xml:space="preserve">39031910</t>
  </si>
  <si>
    <t xml:space="preserve">改性的初级形状的聚苯乙烯</t>
  </si>
  <si>
    <t xml:space="preserve">39031990</t>
  </si>
  <si>
    <t xml:space="preserve">其他初级形状的聚苯乙烯</t>
  </si>
  <si>
    <t xml:space="preserve">39032000</t>
  </si>
  <si>
    <r>
      <rPr>
        <sz val="9"/>
        <color rgb="FF000000"/>
        <rFont val="Noto Sans"/>
        <family val="2"/>
      </rPr>
      <t xml:space="preserve">初级形状的苯乙烯</t>
    </r>
    <r>
      <rPr>
        <sz val="9"/>
        <color rgb="FF000000"/>
        <rFont val="宋体"/>
        <family val="0"/>
        <charset val="134"/>
      </rPr>
      <t xml:space="preserve">-</t>
    </r>
    <r>
      <rPr>
        <sz val="9"/>
        <color rgb="FF000000"/>
        <rFont val="Noto Sans"/>
        <family val="2"/>
      </rPr>
      <t xml:space="preserve">丙烯腈（</t>
    </r>
    <r>
      <rPr>
        <sz val="9"/>
        <color rgb="FF000000"/>
        <rFont val="宋体"/>
        <family val="0"/>
        <charset val="134"/>
      </rPr>
      <t xml:space="preserve">SAN</t>
    </r>
    <r>
      <rPr>
        <sz val="9"/>
        <color rgb="FF000000"/>
        <rFont val="Noto Sans"/>
        <family val="2"/>
      </rPr>
      <t xml:space="preserve">）共聚物</t>
    </r>
  </si>
  <si>
    <t xml:space="preserve">39033010</t>
  </si>
  <si>
    <r>
      <rPr>
        <sz val="9"/>
        <color rgb="FF000000"/>
        <rFont val="Noto Sans"/>
        <family val="2"/>
      </rPr>
      <t xml:space="preserve">改性初级形状的丙烯腈</t>
    </r>
    <r>
      <rPr>
        <sz val="9"/>
        <color rgb="FF000000"/>
        <rFont val="宋体"/>
        <family val="0"/>
        <charset val="134"/>
      </rPr>
      <t xml:space="preserve">-</t>
    </r>
    <r>
      <rPr>
        <sz val="9"/>
        <color rgb="FF000000"/>
        <rFont val="Noto Sans"/>
        <family val="2"/>
      </rPr>
      <t xml:space="preserve">丁二烯</t>
    </r>
    <r>
      <rPr>
        <sz val="9"/>
        <color rgb="FF000000"/>
        <rFont val="宋体"/>
        <family val="0"/>
        <charset val="134"/>
      </rPr>
      <t xml:space="preserve">-</t>
    </r>
    <r>
      <rPr>
        <sz val="9"/>
        <color rgb="FF000000"/>
        <rFont val="Noto Sans"/>
        <family val="2"/>
      </rPr>
      <t xml:space="preserve">苯乙烯（</t>
    </r>
    <r>
      <rPr>
        <sz val="9"/>
        <color rgb="FF000000"/>
        <rFont val="宋体"/>
        <family val="0"/>
        <charset val="134"/>
      </rPr>
      <t xml:space="preserve">ABS</t>
    </r>
    <r>
      <rPr>
        <sz val="9"/>
        <color rgb="FF000000"/>
        <rFont val="Noto Sans"/>
        <family val="2"/>
      </rPr>
      <t xml:space="preserve">）共聚物</t>
    </r>
  </si>
  <si>
    <t xml:space="preserve">39033090</t>
  </si>
  <si>
    <r>
      <rPr>
        <sz val="9"/>
        <color rgb="FF000000"/>
        <rFont val="Noto Sans"/>
        <family val="2"/>
      </rPr>
      <t xml:space="preserve">其他初级形状的丙烯腈</t>
    </r>
    <r>
      <rPr>
        <sz val="9"/>
        <color rgb="FF000000"/>
        <rFont val="宋体"/>
        <family val="0"/>
        <charset val="134"/>
      </rPr>
      <t xml:space="preserve">-</t>
    </r>
    <r>
      <rPr>
        <sz val="9"/>
        <color rgb="FF000000"/>
        <rFont val="Noto Sans"/>
        <family val="2"/>
      </rPr>
      <t xml:space="preserve">丁二烯</t>
    </r>
    <r>
      <rPr>
        <sz val="9"/>
        <color rgb="FF000000"/>
        <rFont val="宋体"/>
        <family val="0"/>
        <charset val="134"/>
      </rPr>
      <t xml:space="preserve">-</t>
    </r>
    <r>
      <rPr>
        <sz val="9"/>
        <color rgb="FF000000"/>
        <rFont val="Noto Sans"/>
        <family val="2"/>
      </rPr>
      <t xml:space="preserve">苯乙烯（</t>
    </r>
    <r>
      <rPr>
        <sz val="9"/>
        <color rgb="FF000000"/>
        <rFont val="宋体"/>
        <family val="0"/>
        <charset val="134"/>
      </rPr>
      <t xml:space="preserve">ABS</t>
    </r>
    <r>
      <rPr>
        <sz val="9"/>
        <color rgb="FF000000"/>
        <rFont val="Noto Sans"/>
        <family val="2"/>
      </rPr>
      <t xml:space="preserve">）共聚物</t>
    </r>
  </si>
  <si>
    <t xml:space="preserve">39039000</t>
  </si>
  <si>
    <t xml:space="preserve">其他初级形状的苯乙烯聚合物</t>
  </si>
  <si>
    <t xml:space="preserve">39041010</t>
  </si>
  <si>
    <t xml:space="preserve">初级形状的糊树脂</t>
  </si>
  <si>
    <t xml:space="preserve">39041090</t>
  </si>
  <si>
    <t xml:space="preserve">其他初级形状的聚氯乙烯，未掺其他物质</t>
  </si>
  <si>
    <t xml:space="preserve">39042100</t>
  </si>
  <si>
    <t xml:space="preserve">初级形状的未塑化聚氯乙烯</t>
  </si>
  <si>
    <t xml:space="preserve">39042200</t>
  </si>
  <si>
    <t xml:space="preserve">初级形状的已塑化聚氯乙烯</t>
  </si>
  <si>
    <t xml:space="preserve">39043000</t>
  </si>
  <si>
    <r>
      <rPr>
        <sz val="9"/>
        <color rgb="FF000000"/>
        <rFont val="Noto Sans"/>
        <family val="2"/>
      </rPr>
      <t xml:space="preserve">初级形状的氯乙烯</t>
    </r>
    <r>
      <rPr>
        <sz val="9"/>
        <color rgb="FF000000"/>
        <rFont val="宋体"/>
        <family val="0"/>
        <charset val="134"/>
      </rPr>
      <t xml:space="preserve">-</t>
    </r>
    <r>
      <rPr>
        <sz val="9"/>
        <color rgb="FF000000"/>
        <rFont val="Noto Sans"/>
        <family val="2"/>
      </rPr>
      <t xml:space="preserve">乙酸乙烯酯共聚物</t>
    </r>
  </si>
  <si>
    <t xml:space="preserve">39044000</t>
  </si>
  <si>
    <t xml:space="preserve">其他初级形状的氯乙烯共聚物</t>
  </si>
  <si>
    <t xml:space="preserve">39045000</t>
  </si>
  <si>
    <t xml:space="preserve">初级形状的偏二氯乙烯聚合物</t>
  </si>
  <si>
    <t xml:space="preserve">39046100</t>
  </si>
  <si>
    <t xml:space="preserve">初级形状的聚四氟乙烯</t>
  </si>
  <si>
    <t xml:space="preserve">39046900</t>
  </si>
  <si>
    <t xml:space="preserve">其他初级形状的氟聚合物</t>
  </si>
  <si>
    <t xml:space="preserve">39049000</t>
  </si>
  <si>
    <t xml:space="preserve">其他初级形状的氯乙烯或其他卤化烯烃聚合物</t>
  </si>
  <si>
    <t xml:space="preserve">39051200</t>
  </si>
  <si>
    <t xml:space="preserve">聚乙酸乙烯酯水分散体</t>
  </si>
  <si>
    <t xml:space="preserve">39051900</t>
  </si>
  <si>
    <t xml:space="preserve">其他初级形状的聚乙酸乙烯酯</t>
  </si>
  <si>
    <t xml:space="preserve">39052100</t>
  </si>
  <si>
    <t xml:space="preserve">乙酸乙烯酯共聚物的水分散体</t>
  </si>
  <si>
    <t xml:space="preserve">39052900</t>
  </si>
  <si>
    <t xml:space="preserve">其他初级形状的乙酸乙烯酯共聚物</t>
  </si>
  <si>
    <t xml:space="preserve">39053000</t>
  </si>
  <si>
    <t xml:space="preserve">初级形状的聚乙烯醇</t>
  </si>
  <si>
    <t xml:space="preserve">39059100</t>
  </si>
  <si>
    <t xml:space="preserve">其他初级形状的乙烯酯共聚物和乙烯基共聚物</t>
  </si>
  <si>
    <t xml:space="preserve">39059900</t>
  </si>
  <si>
    <t xml:space="preserve">未列名初级形状乙烯酯聚合物和乙烯基聚合物</t>
  </si>
  <si>
    <t xml:space="preserve">39061000</t>
  </si>
  <si>
    <t xml:space="preserve">初级形状的聚甲基丙烯酸甲酯</t>
  </si>
  <si>
    <t xml:space="preserve">39069010</t>
  </si>
  <si>
    <t xml:space="preserve">初级形状的聚丙烯酰胺</t>
  </si>
  <si>
    <t xml:space="preserve">39069020</t>
  </si>
  <si>
    <r>
      <rPr>
        <sz val="9"/>
        <color rgb="FF000000"/>
        <rFont val="Noto Sans"/>
        <family val="2"/>
      </rPr>
      <t xml:space="preserve">初级形状的丙烯酸</t>
    </r>
    <r>
      <rPr>
        <sz val="9"/>
        <color rgb="FF000000"/>
        <rFont val="宋体"/>
        <family val="0"/>
        <charset val="134"/>
      </rPr>
      <t xml:space="preserve">-</t>
    </r>
    <r>
      <rPr>
        <sz val="9"/>
        <color rgb="FF000000"/>
        <rFont val="Noto Sans"/>
        <family val="2"/>
      </rPr>
      <t xml:space="preserve">丙烯酸钠交联共聚物</t>
    </r>
  </si>
  <si>
    <t xml:space="preserve">39069090</t>
  </si>
  <si>
    <t xml:space="preserve">其他初级形状的丙烯酸聚合物</t>
  </si>
  <si>
    <t xml:space="preserve">39071010</t>
  </si>
  <si>
    <t xml:space="preserve">初级形状的聚甲醛</t>
  </si>
  <si>
    <t xml:space="preserve">39071090</t>
  </si>
  <si>
    <t xml:space="preserve">其他初级形状的聚缩醛</t>
  </si>
  <si>
    <t xml:space="preserve">39072100</t>
  </si>
  <si>
    <t xml:space="preserve">初级形状的双（聚氧乙烯）甲基膦酸酯</t>
  </si>
  <si>
    <t xml:space="preserve">39072910</t>
  </si>
  <si>
    <t xml:space="preserve">初级形状的聚四亚甲基醚二醇</t>
  </si>
  <si>
    <t xml:space="preserve">39072990</t>
  </si>
  <si>
    <t xml:space="preserve">初级形状的其他聚醚</t>
  </si>
  <si>
    <t xml:space="preserve">39073000</t>
  </si>
  <si>
    <t xml:space="preserve">初级形状的环氧树脂</t>
  </si>
  <si>
    <t xml:space="preserve">39074000</t>
  </si>
  <si>
    <t xml:space="preserve">初级形状的聚碳酸酯</t>
  </si>
  <si>
    <t xml:space="preserve">39075000</t>
  </si>
  <si>
    <t xml:space="preserve">初级形状的醇酸树脂</t>
  </si>
  <si>
    <t xml:space="preserve">39076110</t>
  </si>
  <si>
    <r>
      <rPr>
        <sz val="9"/>
        <color rgb="FF000000"/>
        <rFont val="Noto Sans"/>
        <family val="2"/>
      </rPr>
      <t xml:space="preserve">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切片</t>
    </r>
  </si>
  <si>
    <t xml:space="preserve">39076190</t>
  </si>
  <si>
    <r>
      <rPr>
        <sz val="9"/>
        <color rgb="FF000000"/>
        <rFont val="Noto Sans"/>
        <family val="2"/>
      </rPr>
      <t xml:space="preserve">其他初级形状的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t>
    </r>
  </si>
  <si>
    <t xml:space="preserve">39076910</t>
  </si>
  <si>
    <r>
      <rPr>
        <sz val="9"/>
        <color rgb="FF000000"/>
        <rFont val="Noto Sans"/>
        <family val="2"/>
      </rPr>
      <t xml:space="preserve">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切片</t>
    </r>
  </si>
  <si>
    <t xml:space="preserve">39076990</t>
  </si>
  <si>
    <r>
      <rPr>
        <sz val="9"/>
        <color rgb="FF000000"/>
        <rFont val="Noto Sans"/>
        <family val="2"/>
      </rPr>
      <t xml:space="preserve">其他初级形状的粘数＜</t>
    </r>
    <r>
      <rPr>
        <sz val="9"/>
        <color rgb="FF000000"/>
        <rFont val="宋体"/>
        <family val="0"/>
        <charset val="134"/>
      </rPr>
      <t xml:space="preserve">7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克的聚对苯二甲酸乙二酯</t>
    </r>
  </si>
  <si>
    <t xml:space="preserve">39077000</t>
  </si>
  <si>
    <t xml:space="preserve">初级形状的聚乳酸</t>
  </si>
  <si>
    <t xml:space="preserve">39079100</t>
  </si>
  <si>
    <t xml:space="preserve">初级形状的不饱和聚酯</t>
  </si>
  <si>
    <t xml:space="preserve">新材料及化工产品，铁石装饰品及户外水疗设施</t>
  </si>
  <si>
    <t xml:space="preserve">39079910</t>
  </si>
  <si>
    <t xml:space="preserve">其他初级形状的聚对苯二甲酸丁二酯</t>
  </si>
  <si>
    <t xml:space="preserve">39079991</t>
  </si>
  <si>
    <r>
      <rPr>
        <sz val="9"/>
        <color rgb="FF000000"/>
        <rFont val="Noto Sans"/>
        <family val="2"/>
      </rPr>
      <t xml:space="preserve">初级形状的聚对苯二甲酸</t>
    </r>
    <r>
      <rPr>
        <sz val="9"/>
        <color rgb="FF000000"/>
        <rFont val="宋体"/>
        <family val="0"/>
        <charset val="134"/>
      </rPr>
      <t xml:space="preserve">-</t>
    </r>
    <r>
      <rPr>
        <sz val="9"/>
        <color rgb="FF000000"/>
        <rFont val="Noto Sans"/>
        <family val="2"/>
      </rPr>
      <t xml:space="preserve">己二醇</t>
    </r>
    <r>
      <rPr>
        <sz val="9"/>
        <color rgb="FF000000"/>
        <rFont val="宋体"/>
        <family val="0"/>
        <charset val="134"/>
      </rPr>
      <t xml:space="preserve">-</t>
    </r>
    <r>
      <rPr>
        <sz val="9"/>
        <color rgb="FF000000"/>
        <rFont val="Noto Sans"/>
        <family val="2"/>
      </rPr>
      <t xml:space="preserve">丁二醇酯</t>
    </r>
  </si>
  <si>
    <t xml:space="preserve">39079999</t>
  </si>
  <si>
    <t xml:space="preserve">未列名初级形状的聚酯</t>
  </si>
  <si>
    <t xml:space="preserve">39081011</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的切片</t>
    </r>
  </si>
  <si>
    <t xml:space="preserve">39081012</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的切片</t>
    </r>
  </si>
  <si>
    <t xml:space="preserve">39081019</t>
  </si>
  <si>
    <r>
      <rPr>
        <sz val="9"/>
        <color rgb="FF000000"/>
        <rFont val="Noto Sans"/>
        <family val="2"/>
      </rPr>
      <t xml:space="preserve">聚酰胺</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或</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的切片</t>
    </r>
  </si>
  <si>
    <t xml:space="preserve">39081090</t>
  </si>
  <si>
    <r>
      <rPr>
        <sz val="9"/>
        <color rgb="FF000000"/>
        <rFont val="Noto Sans"/>
        <family val="2"/>
      </rPr>
      <t xml:space="preserve">其他初级形状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或</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si>
  <si>
    <t xml:space="preserve">39089010</t>
  </si>
  <si>
    <t xml:space="preserve">初级形状的芳香族聚酰胺及其共聚物</t>
  </si>
  <si>
    <t xml:space="preserve">39089020</t>
  </si>
  <si>
    <t xml:space="preserve">初级形状的半芳香族聚酰胺及其共聚物</t>
  </si>
  <si>
    <t xml:space="preserve">39089090</t>
  </si>
  <si>
    <t xml:space="preserve">未列名初级形状的聚酰胺</t>
  </si>
  <si>
    <t xml:space="preserve">39091000</t>
  </si>
  <si>
    <t xml:space="preserve">初级形状的尿素树脂和硫尿树脂</t>
  </si>
  <si>
    <t xml:space="preserve">39092000</t>
  </si>
  <si>
    <t xml:space="preserve">初级形状的蜜胺树脂</t>
  </si>
  <si>
    <t xml:space="preserve">39093100</t>
  </si>
  <si>
    <r>
      <rPr>
        <sz val="9"/>
        <color rgb="FF000000"/>
        <rFont val="Noto Sans"/>
        <family val="2"/>
      </rPr>
      <t xml:space="preserve">初级形状的聚（亚甲基苯基异氰酸酯）（粗</t>
    </r>
    <r>
      <rPr>
        <sz val="9"/>
        <color rgb="FF000000"/>
        <rFont val="宋体"/>
        <family val="0"/>
        <charset val="134"/>
      </rPr>
      <t xml:space="preserve">MDI</t>
    </r>
    <r>
      <rPr>
        <sz val="9"/>
        <color rgb="FF000000"/>
        <rFont val="Noto Sans"/>
        <family val="2"/>
      </rPr>
      <t xml:space="preserve">、聚合</t>
    </r>
    <r>
      <rPr>
        <sz val="9"/>
        <color rgb="FF000000"/>
        <rFont val="宋体"/>
        <family val="0"/>
        <charset val="134"/>
      </rPr>
      <t xml:space="preserve">MDI</t>
    </r>
    <r>
      <rPr>
        <sz val="9"/>
        <color rgb="FF000000"/>
        <rFont val="Noto Sans"/>
        <family val="2"/>
      </rPr>
      <t xml:space="preserve">）</t>
    </r>
  </si>
  <si>
    <t xml:space="preserve">39093900</t>
  </si>
  <si>
    <t xml:space="preserve">其他初级形状的氨基树脂</t>
  </si>
  <si>
    <t xml:space="preserve">39094000</t>
  </si>
  <si>
    <t xml:space="preserve">初级形状的酚醛树脂</t>
  </si>
  <si>
    <t xml:space="preserve">39095000</t>
  </si>
  <si>
    <t xml:space="preserve">初级形状的聚氨基甲酸酯</t>
  </si>
  <si>
    <t xml:space="preserve">39100000</t>
  </si>
  <si>
    <t xml:space="preserve">初级形状的聚硅氧烷</t>
  </si>
  <si>
    <t xml:space="preserve">39111000</t>
  </si>
  <si>
    <t xml:space="preserve">初级形状的石油树脂、苯并呋喃树脂等</t>
  </si>
  <si>
    <t xml:space="preserve">39112000</t>
  </si>
  <si>
    <r>
      <rPr>
        <sz val="9"/>
        <color rgb="FF000000"/>
        <rFont val="Noto Sans"/>
        <family val="2"/>
      </rPr>
      <t xml:space="preserve">初级形状的聚（</t>
    </r>
    <r>
      <rPr>
        <sz val="9"/>
        <color rgb="FF000000"/>
        <rFont val="宋体"/>
        <family val="0"/>
        <charset val="134"/>
      </rPr>
      <t xml:space="preserve">1,3-</t>
    </r>
    <r>
      <rPr>
        <sz val="9"/>
        <color rgb="FF000000"/>
        <rFont val="Noto Sans"/>
        <family val="2"/>
      </rPr>
      <t xml:space="preserve">亚苯基甲基膦酸酯）</t>
    </r>
  </si>
  <si>
    <t xml:space="preserve">39119000</t>
  </si>
  <si>
    <r>
      <rPr>
        <sz val="9"/>
        <color rgb="FF000000"/>
        <rFont val="Noto Sans"/>
        <family val="2"/>
      </rPr>
      <t xml:space="preserve">初级形状多硫化物、聚砜及章注</t>
    </r>
    <r>
      <rPr>
        <sz val="9"/>
        <color rgb="FF000000"/>
        <rFont val="宋体"/>
        <family val="0"/>
        <charset val="134"/>
      </rPr>
      <t xml:space="preserve">3</t>
    </r>
    <r>
      <rPr>
        <sz val="9"/>
        <color rgb="FF000000"/>
        <rFont val="Noto Sans"/>
        <family val="2"/>
      </rPr>
      <t xml:space="preserve">所规定产品</t>
    </r>
  </si>
  <si>
    <t xml:space="preserve">39121100</t>
  </si>
  <si>
    <t xml:space="preserve">初级形状的未塑化醋酸纤维素</t>
  </si>
  <si>
    <t xml:space="preserve">39121200</t>
  </si>
  <si>
    <t xml:space="preserve">初级形状的已塑化醋酸纤维素</t>
  </si>
  <si>
    <t xml:space="preserve">39122000</t>
  </si>
  <si>
    <t xml:space="preserve">初级形状的硝酸纤维素（包括棉胶）</t>
  </si>
  <si>
    <t xml:space="preserve">39123100</t>
  </si>
  <si>
    <t xml:space="preserve">初级形状的羧甲基纤维素及其盐</t>
  </si>
  <si>
    <t xml:space="preserve">39123900</t>
  </si>
  <si>
    <t xml:space="preserve">初级形状的纤维素醚</t>
  </si>
  <si>
    <t xml:space="preserve">39129000</t>
  </si>
  <si>
    <t xml:space="preserve">未列名初级形状的纤维素及其化学衍生物</t>
  </si>
  <si>
    <t xml:space="preserve">39131000</t>
  </si>
  <si>
    <t xml:space="preserve">初级形状的藻酸及其盐和酯</t>
  </si>
  <si>
    <t xml:space="preserve">39139000</t>
  </si>
  <si>
    <t xml:space="preserve">其他初级形状的天然聚合物及改性天然聚合物</t>
  </si>
  <si>
    <t xml:space="preserve">39140000</t>
  </si>
  <si>
    <r>
      <rPr>
        <sz val="9"/>
        <color rgb="FF000000"/>
        <rFont val="Noto Sans"/>
        <family val="2"/>
      </rPr>
      <t xml:space="preserve">以品目</t>
    </r>
    <r>
      <rPr>
        <sz val="9"/>
        <color rgb="FF000000"/>
        <rFont val="宋体"/>
        <family val="0"/>
        <charset val="134"/>
      </rPr>
      <t xml:space="preserve">3901</t>
    </r>
    <r>
      <rPr>
        <sz val="9"/>
        <color rgb="FF000000"/>
        <rFont val="Noto Sans"/>
        <family val="2"/>
      </rPr>
      <t xml:space="preserve">至</t>
    </r>
    <r>
      <rPr>
        <sz val="9"/>
        <color rgb="FF000000"/>
        <rFont val="宋体"/>
        <family val="0"/>
        <charset val="134"/>
      </rPr>
      <t xml:space="preserve">3913</t>
    </r>
    <r>
      <rPr>
        <sz val="9"/>
        <color rgb="FF000000"/>
        <rFont val="Noto Sans"/>
        <family val="2"/>
      </rPr>
      <t xml:space="preserve">的聚合物为基本成分的初级形状离子交换剂</t>
    </r>
  </si>
  <si>
    <t xml:space="preserve">39151000</t>
  </si>
  <si>
    <t xml:space="preserve">乙烯聚合物的废料、下脚料及碎料</t>
  </si>
  <si>
    <t xml:space="preserve">39152000</t>
  </si>
  <si>
    <t xml:space="preserve">苯乙烯聚合物的废料、下脚料及碎料</t>
  </si>
  <si>
    <t xml:space="preserve">39153000</t>
  </si>
  <si>
    <t xml:space="preserve">氯乙烯聚合物的废料、下脚料及碎料</t>
  </si>
  <si>
    <t xml:space="preserve">39159010</t>
  </si>
  <si>
    <t xml:space="preserve">聚对苯二甲酸乙二酯的废料、下脚料及碎料</t>
  </si>
  <si>
    <t xml:space="preserve">39159090</t>
  </si>
  <si>
    <t xml:space="preserve">其他塑料的废料、下脚料及碎料</t>
  </si>
  <si>
    <t xml:space="preserve">39161000</t>
  </si>
  <si>
    <r>
      <rPr>
        <sz val="9"/>
        <color rgb="FF000000"/>
        <rFont val="Noto Sans"/>
        <family val="2"/>
      </rPr>
      <t xml:space="preserve">乙烯聚合物单丝（截面直径＞</t>
    </r>
    <r>
      <rPr>
        <sz val="9"/>
        <color rgb="FF000000"/>
        <rFont val="宋体"/>
        <family val="0"/>
        <charset val="134"/>
      </rPr>
      <t xml:space="preserve">1mm</t>
    </r>
    <r>
      <rPr>
        <sz val="9"/>
        <color rgb="FF000000"/>
        <rFont val="Noto Sans"/>
        <family val="2"/>
      </rPr>
      <t xml:space="preserve">）、条、杆等</t>
    </r>
  </si>
  <si>
    <t xml:space="preserve">39162010</t>
  </si>
  <si>
    <t xml:space="preserve">氯乙烯聚合物制异型材</t>
  </si>
  <si>
    <t xml:space="preserve">39162090</t>
  </si>
  <si>
    <r>
      <rPr>
        <sz val="9"/>
        <color rgb="FF000000"/>
        <rFont val="Noto Sans"/>
        <family val="2"/>
      </rPr>
      <t xml:space="preserve">其他氯乙烯聚合物单丝（截面直径＞</t>
    </r>
    <r>
      <rPr>
        <sz val="9"/>
        <color rgb="FF000000"/>
        <rFont val="宋体"/>
        <family val="0"/>
        <charset val="134"/>
      </rPr>
      <t xml:space="preserve">1mm</t>
    </r>
    <r>
      <rPr>
        <sz val="9"/>
        <color rgb="FF000000"/>
        <rFont val="Noto Sans"/>
        <family val="2"/>
      </rPr>
      <t xml:space="preserve">）、条、杆等</t>
    </r>
  </si>
  <si>
    <t xml:space="preserve">39169010</t>
  </si>
  <si>
    <r>
      <rPr>
        <sz val="9"/>
        <color rgb="FF000000"/>
        <rFont val="Noto Sans"/>
        <family val="2"/>
      </rPr>
      <t xml:space="preserve">聚酰胺制的单丝（截面直径＞</t>
    </r>
    <r>
      <rPr>
        <sz val="9"/>
        <color rgb="FF000000"/>
        <rFont val="宋体"/>
        <family val="0"/>
        <charset val="134"/>
      </rPr>
      <t xml:space="preserve">1mm</t>
    </r>
    <r>
      <rPr>
        <sz val="9"/>
        <color rgb="FF000000"/>
        <rFont val="Noto Sans"/>
        <family val="2"/>
      </rPr>
      <t xml:space="preserve">）、条、杆等</t>
    </r>
  </si>
  <si>
    <t xml:space="preserve">39169090</t>
  </si>
  <si>
    <r>
      <rPr>
        <sz val="9"/>
        <color rgb="FF000000"/>
        <rFont val="Noto Sans"/>
        <family val="2"/>
      </rPr>
      <t xml:space="preserve">未列名塑料单丝（截面直径＞</t>
    </r>
    <r>
      <rPr>
        <sz val="9"/>
        <color rgb="FF000000"/>
        <rFont val="宋体"/>
        <family val="0"/>
        <charset val="134"/>
      </rPr>
      <t xml:space="preserve">1mm</t>
    </r>
    <r>
      <rPr>
        <sz val="9"/>
        <color rgb="FF000000"/>
        <rFont val="Noto Sans"/>
        <family val="2"/>
      </rPr>
      <t xml:space="preserve">）、条、杆等</t>
    </r>
  </si>
  <si>
    <t xml:space="preserve">39171000</t>
  </si>
  <si>
    <t xml:space="preserve">硬化蛋白或纤维素材料制人造肠衣（香肠用）</t>
  </si>
  <si>
    <t xml:space="preserve">39172100</t>
  </si>
  <si>
    <t xml:space="preserve">乙烯聚合物制硬管</t>
  </si>
  <si>
    <t xml:space="preserve">新材料及化工产品，建筑及装饰材料，卫浴设备</t>
  </si>
  <si>
    <t xml:space="preserve">39172200</t>
  </si>
  <si>
    <t xml:space="preserve">丙烯聚合物制硬管</t>
  </si>
  <si>
    <t xml:space="preserve">39172300</t>
  </si>
  <si>
    <t xml:space="preserve">氯乙烯聚合物制硬管</t>
  </si>
  <si>
    <t xml:space="preserve">新材料及化工产品，建筑及装饰材料，卫浴设备，园林用品</t>
  </si>
  <si>
    <t xml:space="preserve">39172900</t>
  </si>
  <si>
    <t xml:space="preserve">其他塑料制硬管</t>
  </si>
  <si>
    <t xml:space="preserve">39173100</t>
  </si>
  <si>
    <r>
      <rPr>
        <sz val="9"/>
        <color rgb="FF000000"/>
        <rFont val="Noto Sans"/>
        <family val="2"/>
      </rPr>
      <t xml:space="preserve">塑料制的软管，最小爆破压力为</t>
    </r>
    <r>
      <rPr>
        <sz val="9"/>
        <color rgb="FF000000"/>
        <rFont val="宋体"/>
        <family val="0"/>
        <charset val="134"/>
      </rPr>
      <t xml:space="preserve">27.6</t>
    </r>
    <r>
      <rPr>
        <sz val="9"/>
        <color rgb="FF000000"/>
        <rFont val="Noto Sans"/>
        <family val="2"/>
      </rPr>
      <t xml:space="preserve">兆帕斯卡</t>
    </r>
  </si>
  <si>
    <t xml:space="preserve">39173200</t>
  </si>
  <si>
    <t xml:space="preserve">塑料制的其他未装有附件的管子</t>
  </si>
  <si>
    <t xml:space="preserve">39173300</t>
  </si>
  <si>
    <t xml:space="preserve">塑料制的其他装有附件的管子</t>
  </si>
  <si>
    <t xml:space="preserve">39173900</t>
  </si>
  <si>
    <t xml:space="preserve">未列名塑料管</t>
  </si>
  <si>
    <t xml:space="preserve">新材料及化工产品，机械类，建筑及装饰材料，卫浴设备，园林用品</t>
  </si>
  <si>
    <t xml:space="preserve">39174000</t>
  </si>
  <si>
    <t xml:space="preserve">塑料制的管子附件</t>
  </si>
  <si>
    <t xml:space="preserve">新材料及化工产品，建筑及装饰材料，铁石装饰品及户外水疗设施，卫浴设备</t>
  </si>
  <si>
    <t xml:space="preserve">39181010</t>
  </si>
  <si>
    <t xml:space="preserve">氯乙烯聚合物制糊墙品</t>
  </si>
  <si>
    <t xml:space="preserve">39181090</t>
  </si>
  <si>
    <t xml:space="preserve">氯乙烯聚合物制铺地制品</t>
  </si>
  <si>
    <t xml:space="preserve">地毯及挂毯，新材料及化工产品，建筑及装饰材料，汽车配件，日用品类</t>
  </si>
  <si>
    <t xml:space="preserve">39189010</t>
  </si>
  <si>
    <t xml:space="preserve">其他塑料制糊墙品</t>
  </si>
  <si>
    <t xml:space="preserve">39189090</t>
  </si>
  <si>
    <t xml:space="preserve">其他塑料制铺地制品</t>
  </si>
  <si>
    <t xml:space="preserve">地毯及挂毯，新材料及化工产品，建筑及装饰材料，日用品类，园林用品</t>
  </si>
  <si>
    <t xml:space="preserve">39191010</t>
  </si>
  <si>
    <r>
      <rPr>
        <sz val="9"/>
        <color rgb="FF000000"/>
        <rFont val="Noto Sans"/>
        <family val="2"/>
      </rPr>
      <t xml:space="preserve">宽≤</t>
    </r>
    <r>
      <rPr>
        <sz val="9"/>
        <color rgb="FF000000"/>
        <rFont val="宋体"/>
        <family val="0"/>
        <charset val="134"/>
      </rPr>
      <t xml:space="preserve">20cm</t>
    </r>
    <r>
      <rPr>
        <sz val="9"/>
        <color rgb="FF000000"/>
        <rFont val="Noto Sans"/>
        <family val="2"/>
      </rPr>
      <t xml:space="preserve">丙烯酸聚合物成卷胶粘板、片、膜等</t>
    </r>
  </si>
  <si>
    <t xml:space="preserve">39191091</t>
  </si>
  <si>
    <r>
      <rPr>
        <sz val="9"/>
        <color rgb="FF000000"/>
        <rFont val="Noto Sans"/>
        <family val="2"/>
      </rPr>
      <t xml:space="preserve">宽≤</t>
    </r>
    <r>
      <rPr>
        <sz val="9"/>
        <color rgb="FF000000"/>
        <rFont val="宋体"/>
        <family val="0"/>
        <charset val="134"/>
      </rPr>
      <t xml:space="preserve">20cm</t>
    </r>
    <r>
      <rPr>
        <sz val="9"/>
        <color rgb="FF000000"/>
        <rFont val="Noto Sans"/>
        <family val="2"/>
      </rPr>
      <t xml:space="preserve">的成卷胶囊型反光膜</t>
    </r>
  </si>
  <si>
    <t xml:space="preserve">39191099</t>
  </si>
  <si>
    <r>
      <rPr>
        <sz val="9"/>
        <color rgb="FF000000"/>
        <rFont val="Noto Sans"/>
        <family val="2"/>
      </rPr>
      <t xml:space="preserve">其他宽≤</t>
    </r>
    <r>
      <rPr>
        <sz val="9"/>
        <color rgb="FF000000"/>
        <rFont val="宋体"/>
        <family val="0"/>
        <charset val="134"/>
      </rPr>
      <t xml:space="preserve">20cm</t>
    </r>
    <r>
      <rPr>
        <sz val="9"/>
        <color rgb="FF000000"/>
        <rFont val="Noto Sans"/>
        <family val="2"/>
      </rPr>
      <t xml:space="preserve">成卷塑料胶粘板、片、膜、箔等</t>
    </r>
  </si>
  <si>
    <t xml:space="preserve">电子电气产品，新材料及化工产品，建筑及装饰材料，汽车配件</t>
  </si>
  <si>
    <t xml:space="preserve">39199010</t>
  </si>
  <si>
    <t xml:space="preserve">胶囊型反光膜</t>
  </si>
  <si>
    <t xml:space="preserve">39199090</t>
  </si>
  <si>
    <t xml:space="preserve">未列名塑料胶粘板、片、膜、箔等</t>
  </si>
  <si>
    <t xml:space="preserve">办公文具，电子电气产品，新材料及化工产品，建筑及装饰材料，日用品类，铁石装饰品及户外水疗设施</t>
  </si>
  <si>
    <t xml:space="preserve">39201010</t>
  </si>
  <si>
    <t xml:space="preserve">乙烯聚合物制电池隔膜</t>
  </si>
  <si>
    <t xml:space="preserve">新材料及化工产品，新能源汽车及智慧出行</t>
  </si>
  <si>
    <t xml:space="preserve">39201090</t>
  </si>
  <si>
    <t xml:space="preserve">其他乙烯聚合物非泡沫塑料板、片、膜、箔等</t>
  </si>
  <si>
    <t xml:space="preserve">新材料及化工产品，建筑及装饰材料，五金，新能源</t>
  </si>
  <si>
    <t xml:space="preserve">39202010</t>
  </si>
  <si>
    <t xml:space="preserve">丙烯聚合物制电池隔膜</t>
  </si>
  <si>
    <t xml:space="preserve">39202090</t>
  </si>
  <si>
    <t xml:space="preserve">其他丙烯聚合物非泡沫塑料板、片、膜、箔等</t>
  </si>
  <si>
    <t xml:space="preserve">39203000</t>
  </si>
  <si>
    <t xml:space="preserve">苯乙烯聚合物非泡沫塑料板、片、膜、箔等</t>
  </si>
  <si>
    <t xml:space="preserve">39204300</t>
  </si>
  <si>
    <r>
      <rPr>
        <sz val="9"/>
        <color rgb="FF000000"/>
        <rFont val="Noto Sans"/>
        <family val="2"/>
      </rPr>
      <t xml:space="preserve">增塑剂≥</t>
    </r>
    <r>
      <rPr>
        <sz val="9"/>
        <color rgb="FF000000"/>
        <rFont val="宋体"/>
        <family val="0"/>
        <charset val="134"/>
      </rPr>
      <t xml:space="preserve">6</t>
    </r>
    <r>
      <rPr>
        <sz val="9"/>
        <color rgb="FF000000"/>
        <rFont val="Noto Sans"/>
        <family val="2"/>
      </rPr>
      <t xml:space="preserve">％氯乙烯聚合物制非泡沫塑料板等</t>
    </r>
  </si>
  <si>
    <t xml:space="preserve">39204900</t>
  </si>
  <si>
    <t xml:space="preserve">其他氯乙烯聚合物制非泡沫塑料的板、片等</t>
  </si>
  <si>
    <t xml:space="preserve">39205100</t>
  </si>
  <si>
    <t xml:space="preserve">聚甲基丙烯酸甲酯非泡沫塑料板、片、膜等</t>
  </si>
  <si>
    <t xml:space="preserve">39205900</t>
  </si>
  <si>
    <t xml:space="preserve">其他丙烯酸聚合物非泡沫塑料板、片、膜等</t>
  </si>
  <si>
    <t xml:space="preserve">39206100</t>
  </si>
  <si>
    <t xml:space="preserve">聚碳酸酯非泡沫塑料板、片、膜、箔及扁条</t>
  </si>
  <si>
    <t xml:space="preserve">39206200</t>
  </si>
  <si>
    <t xml:space="preserve">聚对苯二甲酸乙二酯非泡沫塑料板、片、膜等</t>
  </si>
  <si>
    <t xml:space="preserve">39206300</t>
  </si>
  <si>
    <t xml:space="preserve">不饱和聚酯非泡沫塑料板、片、膜、箔及扁条</t>
  </si>
  <si>
    <t xml:space="preserve">39206900</t>
  </si>
  <si>
    <t xml:space="preserve">其他聚酯非泡沫塑料的板、片、膜、箔及扁条</t>
  </si>
  <si>
    <t xml:space="preserve">39207100</t>
  </si>
  <si>
    <t xml:space="preserve">再生纤维素非泡沫塑料板、片、膜、箔及扁条</t>
  </si>
  <si>
    <t xml:space="preserve">39207300</t>
  </si>
  <si>
    <t xml:space="preserve">醋酸纤维素非泡沫塑料板、片、膜、箔及扁条</t>
  </si>
  <si>
    <t xml:space="preserve">39207900</t>
  </si>
  <si>
    <t xml:space="preserve">其他纤维素衍生物非泡沫塑料板、片、膜等</t>
  </si>
  <si>
    <t xml:space="preserve">39209100</t>
  </si>
  <si>
    <t xml:space="preserve">聚乙烯醇缩丁醛非泡沫塑料板、片、膜、箔等</t>
  </si>
  <si>
    <t xml:space="preserve">39209200</t>
  </si>
  <si>
    <t xml:space="preserve">聚酰胺制非泡沫塑料的板、片、膜、箔及扁条</t>
  </si>
  <si>
    <t xml:space="preserve">39209300</t>
  </si>
  <si>
    <t xml:space="preserve">氨基树脂非泡沫塑料板、片、膜、箔及扁条</t>
  </si>
  <si>
    <t xml:space="preserve">39209400</t>
  </si>
  <si>
    <t xml:space="preserve">酚醛树脂非泡沫塑料板、片、膜、箔及扁条</t>
  </si>
  <si>
    <t xml:space="preserve">39209910</t>
  </si>
  <si>
    <t xml:space="preserve">聚四氟乙烯制非泡沫板、片、膜、箔及扁条</t>
  </si>
  <si>
    <t xml:space="preserve">工具，新材料及化工产品，建筑及装饰材料，五金</t>
  </si>
  <si>
    <t xml:space="preserve">39209990</t>
  </si>
  <si>
    <t xml:space="preserve">未列名非泡沫塑料板、片、膜、箔及扁条</t>
  </si>
  <si>
    <t xml:space="preserve">新材料及化工产品，建筑及装饰材料，新能源</t>
  </si>
  <si>
    <t xml:space="preserve">39211100</t>
  </si>
  <si>
    <t xml:space="preserve">苯乙烯聚合物泡沫塑料板、片、膜、箔、扁条</t>
  </si>
  <si>
    <t xml:space="preserve">39211210</t>
  </si>
  <si>
    <t xml:space="preserve">氯乙烯聚合物泡沫人造革及合成革</t>
  </si>
  <si>
    <t xml:space="preserve">39211290</t>
  </si>
  <si>
    <t xml:space="preserve">其他氯乙烯聚合物泡沫塑料板、片、膜、箔等</t>
  </si>
  <si>
    <t xml:space="preserve">39211310</t>
  </si>
  <si>
    <t xml:space="preserve">氨酯聚合物泡沫人造革及合成革</t>
  </si>
  <si>
    <t xml:space="preserve">39211390</t>
  </si>
  <si>
    <t xml:space="preserve">其他氨酯聚合物泡沫塑料板、片、膜、箔等</t>
  </si>
  <si>
    <t xml:space="preserve">39211400</t>
  </si>
  <si>
    <t xml:space="preserve">再生纤维素泡沫塑料板、片、膜、箔、扁条</t>
  </si>
  <si>
    <t xml:space="preserve">39211910</t>
  </si>
  <si>
    <t xml:space="preserve">其他泡沫塑料人造革及合成革</t>
  </si>
  <si>
    <t xml:space="preserve">39219020</t>
  </si>
  <si>
    <t xml:space="preserve">嵌有玻璃纤维的聚乙烯板、片</t>
  </si>
  <si>
    <t xml:space="preserve">39219030</t>
  </si>
  <si>
    <t xml:space="preserve">附有人造毛毡的聚异丁烯板、片、卷材</t>
  </si>
  <si>
    <t xml:space="preserve">39219090</t>
  </si>
  <si>
    <t xml:space="preserve">未列名塑料板、片、膜、箔、扁条</t>
  </si>
  <si>
    <t xml:space="preserve">新材料及化工产品，家用纺织品，建筑及装饰材料</t>
  </si>
  <si>
    <t xml:space="preserve">39221000</t>
  </si>
  <si>
    <t xml:space="preserve">塑料浴缸、淋浴盘、洗涤槽及盥洗盆</t>
  </si>
  <si>
    <t xml:space="preserve">铁石装饰品及户外水疗设施，卫浴设备</t>
  </si>
  <si>
    <t xml:space="preserve">39222000</t>
  </si>
  <si>
    <t xml:space="preserve">塑料马桶座圈及盖</t>
  </si>
  <si>
    <t xml:space="preserve">卫浴设备</t>
  </si>
  <si>
    <t xml:space="preserve">39229000</t>
  </si>
  <si>
    <t xml:space="preserve">塑料坐浴盆、便盆、抽水箱及类似卫生洁具</t>
  </si>
  <si>
    <t xml:space="preserve">39231000</t>
  </si>
  <si>
    <t xml:space="preserve">供运输或包装货物用的塑料盒、箱及类似品</t>
  </si>
  <si>
    <t xml:space="preserve">餐厨用具，工具，日用品类，园林用品</t>
  </si>
  <si>
    <t xml:space="preserve">39232100</t>
  </si>
  <si>
    <t xml:space="preserve">供运输或包装货物用的乙烯聚合物制袋及包</t>
  </si>
  <si>
    <t xml:space="preserve">宠物用品，日用品类，食品，园林用品</t>
  </si>
  <si>
    <t xml:space="preserve">39232900</t>
  </si>
  <si>
    <t xml:space="preserve">供运输或包装货物用的其他塑料制袋及包</t>
  </si>
  <si>
    <t xml:space="preserve">39233000</t>
  </si>
  <si>
    <t xml:space="preserve">供运输或包装货物用的塑料坛、瓶及类似品</t>
  </si>
  <si>
    <t xml:space="preserve">日用品类，医药保健品及医疗器械，园林用品</t>
  </si>
  <si>
    <t xml:space="preserve">39234000</t>
  </si>
  <si>
    <t xml:space="preserve">塑料卷轴、纡子、筒管及类似品</t>
  </si>
  <si>
    <t xml:space="preserve">建筑及装饰材料，日用品类</t>
  </si>
  <si>
    <t xml:space="preserve">39235000</t>
  </si>
  <si>
    <t xml:space="preserve">塑料塞子、盖子及类似品</t>
  </si>
  <si>
    <t xml:space="preserve">餐厨用具，宠物用品，建筑及装饰材料，日用品类，铁石装饰品及户外水疗设施，卫浴设备</t>
  </si>
  <si>
    <t xml:space="preserve">39239000</t>
  </si>
  <si>
    <t xml:space="preserve">供运输或包装货物用的其他塑料制品</t>
  </si>
  <si>
    <t xml:space="preserve">宠物用品，纺织原料面料，日用品类</t>
  </si>
  <si>
    <t xml:space="preserve">39241000</t>
  </si>
  <si>
    <t xml:space="preserve">塑料制餐具及厨房用具</t>
  </si>
  <si>
    <t xml:space="preserve">餐厨用具，宠物用品，日用品类</t>
  </si>
  <si>
    <t xml:space="preserve">39249000</t>
  </si>
  <si>
    <t xml:space="preserve">塑料制其他家庭用具及卫生或盥洗用具</t>
  </si>
  <si>
    <t xml:space="preserve">日用品类，卫浴设备，园林用品</t>
  </si>
  <si>
    <t xml:space="preserve">39251000</t>
  </si>
  <si>
    <r>
      <rPr>
        <sz val="9"/>
        <color rgb="FF000000"/>
        <rFont val="Noto Sans"/>
        <family val="2"/>
      </rPr>
      <t xml:space="preserve">塑料制囤、柜、罐、桶等容器，容积＞</t>
    </r>
    <r>
      <rPr>
        <sz val="9"/>
        <color rgb="FF000000"/>
        <rFont val="宋体"/>
        <family val="0"/>
        <charset val="134"/>
      </rPr>
      <t xml:space="preserve">300l</t>
    </r>
  </si>
  <si>
    <t xml:space="preserve">39252000</t>
  </si>
  <si>
    <t xml:space="preserve">塑料制门、窗及其框架、门槛</t>
  </si>
  <si>
    <t xml:space="preserve">39253000</t>
  </si>
  <si>
    <t xml:space="preserve">塑料制窗板、百叶窗或类似制品及其零件</t>
  </si>
  <si>
    <t xml:space="preserve">39259000</t>
  </si>
  <si>
    <t xml:space="preserve">未列名的建筑用塑料制品</t>
  </si>
  <si>
    <t xml:space="preserve">建筑及装饰材料，铁石装饰品及户外水疗设施，卫浴设备，园林用品</t>
  </si>
  <si>
    <t xml:space="preserve">39261000</t>
  </si>
  <si>
    <t xml:space="preserve">塑料制办公室或学校用品</t>
  </si>
  <si>
    <t xml:space="preserve">39262011</t>
  </si>
  <si>
    <t xml:space="preserve">聚氯乙烯制手套（分指手套、连指手套等）</t>
  </si>
  <si>
    <t xml:space="preserve">39262019</t>
  </si>
  <si>
    <t xml:space="preserve">其他塑料制手套（分指手套、连指手套等）</t>
  </si>
  <si>
    <t xml:space="preserve">宠物用品，工具，日用品类</t>
  </si>
  <si>
    <t xml:space="preserve">39262090</t>
  </si>
  <si>
    <t xml:space="preserve">其他塑料制衣服及衣着附件</t>
  </si>
  <si>
    <t xml:space="preserve">工具，日用品类，体育及旅游休闲用品</t>
  </si>
  <si>
    <t xml:space="preserve">39264000</t>
  </si>
  <si>
    <t xml:space="preserve">塑料制小雕塑品及其他装饰品</t>
  </si>
  <si>
    <t xml:space="preserve">宠物用品，工艺陶瓷，礼品装饰品类，园林用品</t>
  </si>
  <si>
    <t xml:space="preserve">39269090</t>
  </si>
  <si>
    <t xml:space="preserve">未列名塑料制品</t>
  </si>
  <si>
    <t xml:space="preserve">办公文具，宠物用品，电子电气产品，电子消费品及信息产品，服装类，工具，建筑及装饰材料，摩托车，汽车配件，日用品类，卫浴设备，五金，园林用品</t>
  </si>
  <si>
    <t xml:space="preserve">40011000</t>
  </si>
  <si>
    <t xml:space="preserve">天然橡胶乳，不论是否予硫化</t>
  </si>
  <si>
    <t xml:space="preserve">40012100</t>
  </si>
  <si>
    <t xml:space="preserve">烟胶片</t>
  </si>
  <si>
    <t xml:space="preserve">40012200</t>
  </si>
  <si>
    <r>
      <rPr>
        <sz val="9"/>
        <color rgb="FF000000"/>
        <rFont val="Noto Sans"/>
        <family val="2"/>
      </rPr>
      <t xml:space="preserve">技术分类天然橡胶（</t>
    </r>
    <r>
      <rPr>
        <sz val="9"/>
        <color rgb="FF000000"/>
        <rFont val="宋体"/>
        <family val="0"/>
        <charset val="134"/>
      </rPr>
      <t xml:space="preserve">TSNR</t>
    </r>
    <r>
      <rPr>
        <sz val="9"/>
        <color rgb="FF000000"/>
        <rFont val="Noto Sans"/>
        <family val="2"/>
      </rPr>
      <t xml:space="preserve">）</t>
    </r>
  </si>
  <si>
    <t xml:space="preserve">40012900</t>
  </si>
  <si>
    <t xml:space="preserve">其他形状的天然橡胶</t>
  </si>
  <si>
    <t xml:space="preserve">40013000</t>
  </si>
  <si>
    <t xml:space="preserve">巴拉塔胶、古塔波胶、银胶菊胶、糖胶树胶及类似的天然树胶</t>
  </si>
  <si>
    <t xml:space="preserve">40021110</t>
  </si>
  <si>
    <t xml:space="preserve">羧基丁苯橡胶胶乳</t>
  </si>
  <si>
    <t xml:space="preserve">40021190</t>
  </si>
  <si>
    <t xml:space="preserve">丁苯橡胶胶乳</t>
  </si>
  <si>
    <t xml:space="preserve">40021911</t>
  </si>
  <si>
    <t xml:space="preserve">未经任何加工的非溶聚丁苯橡胶</t>
  </si>
  <si>
    <t xml:space="preserve">40021912</t>
  </si>
  <si>
    <t xml:space="preserve">充油非溶聚丁苯橡胶</t>
  </si>
  <si>
    <t xml:space="preserve">40021913</t>
  </si>
  <si>
    <t xml:space="preserve">初级形状热塑丁苯橡胶</t>
  </si>
  <si>
    <t xml:space="preserve">40021914</t>
  </si>
  <si>
    <t xml:space="preserve">初级形状充油热塑丁苯橡胶</t>
  </si>
  <si>
    <t xml:space="preserve">40021915</t>
  </si>
  <si>
    <t xml:space="preserve">未经任何加工的溶聚丁苯橡胶</t>
  </si>
  <si>
    <t xml:space="preserve">40021916</t>
  </si>
  <si>
    <t xml:space="preserve">充油溶聚丁苯橡胶</t>
  </si>
  <si>
    <t xml:space="preserve">40021919</t>
  </si>
  <si>
    <t xml:space="preserve">其他初级形状丁苯橡胶及羧基丁苯橡胶</t>
  </si>
  <si>
    <t xml:space="preserve">40021990</t>
  </si>
  <si>
    <t xml:space="preserve">未列名丁苯橡胶及羧基丁苯橡胶</t>
  </si>
  <si>
    <t xml:space="preserve">40022010</t>
  </si>
  <si>
    <t xml:space="preserve">初级形状的丁二烯橡胶</t>
  </si>
  <si>
    <t xml:space="preserve">40022090</t>
  </si>
  <si>
    <t xml:space="preserve">其他丁二烯橡胶</t>
  </si>
  <si>
    <t xml:space="preserve">40023110</t>
  </si>
  <si>
    <r>
      <rPr>
        <sz val="9"/>
        <color rgb="FF000000"/>
        <rFont val="Noto Sans"/>
        <family val="2"/>
      </rPr>
      <t xml:space="preserve">初级形状的异丁烯</t>
    </r>
    <r>
      <rPr>
        <sz val="9"/>
        <color rgb="FF000000"/>
        <rFont val="宋体"/>
        <family val="0"/>
        <charset val="134"/>
      </rPr>
      <t xml:space="preserve">-</t>
    </r>
    <r>
      <rPr>
        <sz val="9"/>
        <color rgb="FF000000"/>
        <rFont val="Noto Sans"/>
        <family val="2"/>
      </rPr>
      <t xml:space="preserve">异戊二烯（丁基）橡胶</t>
    </r>
  </si>
  <si>
    <t xml:space="preserve">40023190</t>
  </si>
  <si>
    <r>
      <rPr>
        <sz val="9"/>
        <color rgb="FF000000"/>
        <rFont val="Noto Sans"/>
        <family val="2"/>
      </rPr>
      <t xml:space="preserve">其他异丁烯</t>
    </r>
    <r>
      <rPr>
        <sz val="9"/>
        <color rgb="FF000000"/>
        <rFont val="宋体"/>
        <family val="0"/>
        <charset val="134"/>
      </rPr>
      <t xml:space="preserve">-</t>
    </r>
    <r>
      <rPr>
        <sz val="9"/>
        <color rgb="FF000000"/>
        <rFont val="Noto Sans"/>
        <family val="2"/>
      </rPr>
      <t xml:space="preserve">异戊二烯（丁基）橡胶</t>
    </r>
  </si>
  <si>
    <t xml:space="preserve">40023910</t>
  </si>
  <si>
    <t xml:space="preserve">初级形状的卤代丁基橡胶</t>
  </si>
  <si>
    <t xml:space="preserve">40023990</t>
  </si>
  <si>
    <t xml:space="preserve">其他卤代丁基橡胶</t>
  </si>
  <si>
    <t xml:space="preserve">40024100</t>
  </si>
  <si>
    <t xml:space="preserve">氯丁二烯（氯丁）橡胶胶乳</t>
  </si>
  <si>
    <t xml:space="preserve">40024910</t>
  </si>
  <si>
    <t xml:space="preserve">其他初级形状的氯丁二烯（氯丁）橡胶</t>
  </si>
  <si>
    <t xml:space="preserve">40024990</t>
  </si>
  <si>
    <t xml:space="preserve">未列名氯丁二烯（氯丁）橡胶</t>
  </si>
  <si>
    <t xml:space="preserve">40025100</t>
  </si>
  <si>
    <t xml:space="preserve">丁腈橡胶胶乳</t>
  </si>
  <si>
    <t xml:space="preserve">40025910</t>
  </si>
  <si>
    <t xml:space="preserve">其他初级形状的丁腈橡胶</t>
  </si>
  <si>
    <t xml:space="preserve">40025990</t>
  </si>
  <si>
    <t xml:space="preserve">未列名丁腈橡胶</t>
  </si>
  <si>
    <t xml:space="preserve">40026010</t>
  </si>
  <si>
    <t xml:space="preserve">初级形状的异戊二烯橡胶</t>
  </si>
  <si>
    <t xml:space="preserve">40026090</t>
  </si>
  <si>
    <t xml:space="preserve">其他异戊二烯橡胶</t>
  </si>
  <si>
    <t xml:space="preserve">40027010</t>
  </si>
  <si>
    <t xml:space="preserve">初级形状的乙丙非共轭二烯橡胶</t>
  </si>
  <si>
    <t xml:space="preserve">40027090</t>
  </si>
  <si>
    <t xml:space="preserve">其他乙丙非共轭二烯橡胶</t>
  </si>
  <si>
    <t xml:space="preserve">40028000</t>
  </si>
  <si>
    <r>
      <rPr>
        <sz val="9"/>
        <color rgb="FF000000"/>
        <rFont val="宋体"/>
        <family val="0"/>
        <charset val="134"/>
      </rPr>
      <t xml:space="preserve">4001</t>
    </r>
    <r>
      <rPr>
        <sz val="9"/>
        <color rgb="FF000000"/>
        <rFont val="Noto Sans"/>
        <family val="2"/>
      </rPr>
      <t xml:space="preserve">所列产品与本编码所列产品的混合物</t>
    </r>
  </si>
  <si>
    <t xml:space="preserve">40029100</t>
  </si>
  <si>
    <t xml:space="preserve">未列名合成橡胶胶乳</t>
  </si>
  <si>
    <t xml:space="preserve">40029911</t>
  </si>
  <si>
    <t xml:space="preserve">未列名初级形状的合成橡胶</t>
  </si>
  <si>
    <t xml:space="preserve">40029919</t>
  </si>
  <si>
    <t xml:space="preserve">未列名非初级形状的合成橡胶</t>
  </si>
  <si>
    <t xml:space="preserve">40029990</t>
  </si>
  <si>
    <t xml:space="preserve">从油类提取的油膏</t>
  </si>
  <si>
    <t xml:space="preserve">40030000</t>
  </si>
  <si>
    <t xml:space="preserve">再生橡胶，初级形状或板、片、带</t>
  </si>
  <si>
    <t xml:space="preserve">40040000</t>
  </si>
  <si>
    <t xml:space="preserve">橡胶（硬质橡胶除外）的废料、下脚料及碎料及其粉、粒</t>
  </si>
  <si>
    <t xml:space="preserve">40051000</t>
  </si>
  <si>
    <t xml:space="preserve">与碳黑或硅石混合未硫化的复合橡胶，初级形状或板、片、带</t>
  </si>
  <si>
    <t xml:space="preserve">40052000</t>
  </si>
  <si>
    <r>
      <rPr>
        <sz val="9"/>
        <color rgb="FF000000"/>
        <rFont val="Noto Sans"/>
        <family val="2"/>
      </rPr>
      <t xml:space="preserve">未硫化的复合橡胶溶液；</t>
    </r>
    <r>
      <rPr>
        <sz val="9"/>
        <color rgb="FF000000"/>
        <rFont val="宋体"/>
        <family val="0"/>
        <charset val="134"/>
      </rPr>
      <t xml:space="preserve">40051000</t>
    </r>
    <r>
      <rPr>
        <sz val="9"/>
        <color rgb="FF000000"/>
        <rFont val="Noto Sans"/>
        <family val="2"/>
      </rPr>
      <t xml:space="preserve">以外的分散体</t>
    </r>
  </si>
  <si>
    <t xml:space="preserve">40059100</t>
  </si>
  <si>
    <t xml:space="preserve">其他未硫化的复合橡胶，板、片、带</t>
  </si>
  <si>
    <t xml:space="preserve">40059900</t>
  </si>
  <si>
    <t xml:space="preserve">其他未硫化的初级形状复合橡胶</t>
  </si>
  <si>
    <t xml:space="preserve">40061000</t>
  </si>
  <si>
    <t xml:space="preserve">轮胎翻新用胎面补料胎条</t>
  </si>
  <si>
    <t xml:space="preserve">40069010</t>
  </si>
  <si>
    <t xml:space="preserve">其他形状（例如，杆、管或型材及异型材）的未硫化橡胶</t>
  </si>
  <si>
    <t xml:space="preserve">40069020</t>
  </si>
  <si>
    <t xml:space="preserve">未硫化橡胶制品</t>
  </si>
  <si>
    <t xml:space="preserve">40070000</t>
  </si>
  <si>
    <t xml:space="preserve">硫化橡胶线及绳</t>
  </si>
  <si>
    <t xml:space="preserve">40081100</t>
  </si>
  <si>
    <t xml:space="preserve">硫化海绵橡胶制板、片、带</t>
  </si>
  <si>
    <t xml:space="preserve">40081900</t>
  </si>
  <si>
    <t xml:space="preserve">硫化海绵橡胶制杆、型材及异型材</t>
  </si>
  <si>
    <t xml:space="preserve">40082100</t>
  </si>
  <si>
    <t xml:space="preserve">硫化非海绵橡胶制板、片、带</t>
  </si>
  <si>
    <t xml:space="preserve">40082900</t>
  </si>
  <si>
    <t xml:space="preserve">硫化非海绵橡胶制杆、型材及异型材</t>
  </si>
  <si>
    <t xml:space="preserve">40091100</t>
  </si>
  <si>
    <t xml:space="preserve">未经加强或未与其他材料合制并且未装有附件的管子</t>
  </si>
  <si>
    <t xml:space="preserve">40091200</t>
  </si>
  <si>
    <t xml:space="preserve">未经加强或未与其他材料合制但装有附件的管子</t>
  </si>
  <si>
    <t xml:space="preserve">40092100</t>
  </si>
  <si>
    <t xml:space="preserve">用金属加强或只与金属合制未装有附件的管子</t>
  </si>
  <si>
    <t xml:space="preserve">40092200</t>
  </si>
  <si>
    <t xml:space="preserve">用金属加强或只与金属合制装有附件的管子</t>
  </si>
  <si>
    <t xml:space="preserve">40093100</t>
  </si>
  <si>
    <t xml:space="preserve">用纺材加强或只与纺材合制的无附件的管子</t>
  </si>
  <si>
    <t xml:space="preserve">40093200</t>
  </si>
  <si>
    <t xml:space="preserve">用纺材加强或只与纺材合制的装有附件的管子</t>
  </si>
  <si>
    <t xml:space="preserve">40094100</t>
  </si>
  <si>
    <t xml:space="preserve">用其他材料加强或与其他材料合制无附件管子</t>
  </si>
  <si>
    <t xml:space="preserve">40094200</t>
  </si>
  <si>
    <t xml:space="preserve">用其他材料加强或与其他材料合制有附件管子</t>
  </si>
  <si>
    <t xml:space="preserve">40101100</t>
  </si>
  <si>
    <t xml:space="preserve">仅用金属加强的硫化橡胶制输送带及带料</t>
  </si>
  <si>
    <t xml:space="preserve">40101200</t>
  </si>
  <si>
    <t xml:space="preserve">仅用纺织材料加强的硫化橡胶制输送带及带料</t>
  </si>
  <si>
    <t xml:space="preserve">40101900</t>
  </si>
  <si>
    <t xml:space="preserve">其他硫化橡胶制输送带及带料</t>
  </si>
  <si>
    <t xml:space="preserve">40103100</t>
  </si>
  <si>
    <r>
      <rPr>
        <sz val="9"/>
        <color rgb="FF000000"/>
        <rFont val="Noto Sans"/>
        <family val="2"/>
      </rPr>
      <t xml:space="preserve">梯形截面</t>
    </r>
    <r>
      <rPr>
        <sz val="9"/>
        <color rgb="FF000000"/>
        <rFont val="宋体"/>
        <family val="0"/>
        <charset val="134"/>
      </rPr>
      <t xml:space="preserve">V</t>
    </r>
    <r>
      <rPr>
        <sz val="9"/>
        <color rgb="FF000000"/>
        <rFont val="Noto Sans"/>
        <family val="2"/>
      </rPr>
      <t xml:space="preserve">肋环形传动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80cm</t>
    </r>
  </si>
  <si>
    <t xml:space="preserve">新材料及化工产品，机械类，汽车配件</t>
  </si>
  <si>
    <t xml:space="preserve">40103200</t>
  </si>
  <si>
    <r>
      <rPr>
        <sz val="9"/>
        <color rgb="FF000000"/>
        <rFont val="Noto Sans"/>
        <family val="2"/>
      </rPr>
      <t xml:space="preserve">其他梯形截面环形传动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80cm</t>
    </r>
  </si>
  <si>
    <t xml:space="preserve">40103300</t>
  </si>
  <si>
    <r>
      <rPr>
        <sz val="9"/>
        <color rgb="FF000000"/>
        <rFont val="Noto Sans"/>
        <family val="2"/>
      </rPr>
      <t xml:space="preserve">梯形截面</t>
    </r>
    <r>
      <rPr>
        <sz val="9"/>
        <color rgb="FF000000"/>
        <rFont val="宋体"/>
        <family val="0"/>
        <charset val="134"/>
      </rPr>
      <t xml:space="preserve">V</t>
    </r>
    <r>
      <rPr>
        <sz val="9"/>
        <color rgb="FF000000"/>
        <rFont val="Noto Sans"/>
        <family val="2"/>
      </rPr>
      <t xml:space="preserve">肋环形传动带</t>
    </r>
    <r>
      <rPr>
        <sz val="9"/>
        <color rgb="FF000000"/>
        <rFont val="宋体"/>
        <family val="0"/>
        <charset val="134"/>
      </rPr>
      <t xml:space="preserve">180cm</t>
    </r>
    <r>
      <rPr>
        <sz val="9"/>
        <color rgb="FF000000"/>
        <rFont val="Noto Sans"/>
        <family val="2"/>
      </rPr>
      <t xml:space="preserve">＜周长≤</t>
    </r>
    <r>
      <rPr>
        <sz val="9"/>
        <color rgb="FF000000"/>
        <rFont val="宋体"/>
        <family val="0"/>
        <charset val="134"/>
      </rPr>
      <t xml:space="preserve">240cm</t>
    </r>
  </si>
  <si>
    <t xml:space="preserve">40103400</t>
  </si>
  <si>
    <r>
      <rPr>
        <sz val="9"/>
        <color rgb="FF000000"/>
        <rFont val="Noto Sans"/>
        <family val="2"/>
      </rPr>
      <t xml:space="preserve">其他梯形截面环形传动带</t>
    </r>
    <r>
      <rPr>
        <sz val="9"/>
        <color rgb="FF000000"/>
        <rFont val="宋体"/>
        <family val="0"/>
        <charset val="134"/>
      </rPr>
      <t xml:space="preserve">180cm</t>
    </r>
    <r>
      <rPr>
        <sz val="9"/>
        <color rgb="FF000000"/>
        <rFont val="Noto Sans"/>
        <family val="2"/>
      </rPr>
      <t xml:space="preserve">＜周长≤</t>
    </r>
    <r>
      <rPr>
        <sz val="9"/>
        <color rgb="FF000000"/>
        <rFont val="宋体"/>
        <family val="0"/>
        <charset val="134"/>
      </rPr>
      <t xml:space="preserve">240cm</t>
    </r>
  </si>
  <si>
    <t xml:space="preserve">40103500</t>
  </si>
  <si>
    <r>
      <rPr>
        <sz val="9"/>
        <color rgb="FF000000"/>
        <rFont val="Noto Sans"/>
        <family val="2"/>
      </rPr>
      <t xml:space="preserve">环形同步带，</t>
    </r>
    <r>
      <rPr>
        <sz val="9"/>
        <color rgb="FF000000"/>
        <rFont val="宋体"/>
        <family val="0"/>
        <charset val="134"/>
      </rPr>
      <t xml:space="preserve">60cm</t>
    </r>
    <r>
      <rPr>
        <sz val="9"/>
        <color rgb="FF000000"/>
        <rFont val="Noto Sans"/>
        <family val="2"/>
      </rPr>
      <t xml:space="preserve">＜周长≤</t>
    </r>
    <r>
      <rPr>
        <sz val="9"/>
        <color rgb="FF000000"/>
        <rFont val="宋体"/>
        <family val="0"/>
        <charset val="134"/>
      </rPr>
      <t xml:space="preserve">150cm</t>
    </r>
  </si>
  <si>
    <t xml:space="preserve">40103600</t>
  </si>
  <si>
    <r>
      <rPr>
        <sz val="9"/>
        <color rgb="FF000000"/>
        <rFont val="Noto Sans"/>
        <family val="2"/>
      </rPr>
      <t xml:space="preserve">环形同步带，</t>
    </r>
    <r>
      <rPr>
        <sz val="9"/>
        <color rgb="FF000000"/>
        <rFont val="宋体"/>
        <family val="0"/>
        <charset val="134"/>
      </rPr>
      <t xml:space="preserve">150cm</t>
    </r>
    <r>
      <rPr>
        <sz val="9"/>
        <color rgb="FF000000"/>
        <rFont val="Noto Sans"/>
        <family val="2"/>
      </rPr>
      <t xml:space="preserve">＜周长≤</t>
    </r>
    <r>
      <rPr>
        <sz val="9"/>
        <color rgb="FF000000"/>
        <rFont val="宋体"/>
        <family val="0"/>
        <charset val="134"/>
      </rPr>
      <t xml:space="preserve">198cm</t>
    </r>
  </si>
  <si>
    <t xml:space="preserve">40103900</t>
  </si>
  <si>
    <t xml:space="preserve">其他硫化橡胶制传动带及带料</t>
  </si>
  <si>
    <t xml:space="preserve">40111000</t>
  </si>
  <si>
    <t xml:space="preserve">机动小客车用新的充气橡胶轮胎</t>
  </si>
  <si>
    <t xml:space="preserve">摩托车，汽车配件</t>
  </si>
  <si>
    <t xml:space="preserve">40112000</t>
  </si>
  <si>
    <t xml:space="preserve">客车或货运机动车辆用新的充气橡胶轮胎</t>
  </si>
  <si>
    <t xml:space="preserve">40113000</t>
  </si>
  <si>
    <t xml:space="preserve">航空器用新的充气橡胶轮胎</t>
  </si>
  <si>
    <t xml:space="preserve">40114000</t>
  </si>
  <si>
    <t xml:space="preserve">摩托车用新的充气橡胶轮胎</t>
  </si>
  <si>
    <t xml:space="preserve">40115000</t>
  </si>
  <si>
    <t xml:space="preserve">自行车用新的充气橡胶轮胎</t>
  </si>
  <si>
    <t xml:space="preserve">汽车配件，自行车</t>
  </si>
  <si>
    <t xml:space="preserve">40117010</t>
  </si>
  <si>
    <t xml:space="preserve">农业或林业车辆及机器用新的人字形胎面或类似胎面的充气橡胶轮胎</t>
  </si>
  <si>
    <t xml:space="preserve">工具，汽车配件，五金</t>
  </si>
  <si>
    <t xml:space="preserve">40117090</t>
  </si>
  <si>
    <t xml:space="preserve">农业或林业车辆及机器用其他新的充气橡胶轮胎</t>
  </si>
  <si>
    <t xml:space="preserve">40118011</t>
  </si>
  <si>
    <r>
      <rPr>
        <sz val="9"/>
        <color rgb="FF000000"/>
        <rFont val="Noto Sans"/>
        <family val="2"/>
      </rPr>
      <t xml:space="preserve">建筑业、采矿业或工业搬运车辆及机器用新的人字形胎面或类似胎面的充气橡胶轮胎，辋圈尺寸≤</t>
    </r>
    <r>
      <rPr>
        <sz val="9"/>
        <color rgb="FF000000"/>
        <rFont val="宋体"/>
        <family val="0"/>
        <charset val="134"/>
      </rPr>
      <t xml:space="preserve">61cm</t>
    </r>
  </si>
  <si>
    <t xml:space="preserve">40118012</t>
  </si>
  <si>
    <r>
      <rPr>
        <sz val="9"/>
        <color rgb="FF000000"/>
        <rFont val="Noto Sans"/>
        <family val="2"/>
      </rPr>
      <t xml:space="preserve">建筑业、采矿业或工业搬运车辆及机器用新的人字形胎面或类似胎面的充气橡胶轮胎，辋圈尺寸＞</t>
    </r>
    <r>
      <rPr>
        <sz val="9"/>
        <color rgb="FF000000"/>
        <rFont val="宋体"/>
        <family val="0"/>
        <charset val="134"/>
      </rPr>
      <t xml:space="preserve">61cm</t>
    </r>
  </si>
  <si>
    <t xml:space="preserve">40118091</t>
  </si>
  <si>
    <r>
      <rPr>
        <sz val="9"/>
        <color rgb="FF000000"/>
        <rFont val="Noto Sans"/>
        <family val="2"/>
      </rPr>
      <t xml:space="preserve">建筑业、采矿业或工业搬运车辆及机器用其他新的充气橡胶轮胎，辋圈尺寸≤</t>
    </r>
    <r>
      <rPr>
        <sz val="9"/>
        <color rgb="FF000000"/>
        <rFont val="宋体"/>
        <family val="0"/>
        <charset val="134"/>
      </rPr>
      <t xml:space="preserve">61cm</t>
    </r>
  </si>
  <si>
    <t xml:space="preserve">40118092</t>
  </si>
  <si>
    <r>
      <rPr>
        <sz val="9"/>
        <color rgb="FF000000"/>
        <rFont val="Noto Sans"/>
        <family val="2"/>
      </rPr>
      <t xml:space="preserve">建筑业、采矿业或工业搬运车辆及机器用其他新的充气橡胶轮胎，辋圈尺寸＞</t>
    </r>
    <r>
      <rPr>
        <sz val="9"/>
        <color rgb="FF000000"/>
        <rFont val="宋体"/>
        <family val="0"/>
        <charset val="134"/>
      </rPr>
      <t xml:space="preserve">61cm</t>
    </r>
  </si>
  <si>
    <t xml:space="preserve">40119010</t>
  </si>
  <si>
    <t xml:space="preserve">其他新的人字形胎面或类似胎面的充气橡胶轮胎</t>
  </si>
  <si>
    <t xml:space="preserve">40119090</t>
  </si>
  <si>
    <t xml:space="preserve">未列名新的充气橡胶轮胎</t>
  </si>
  <si>
    <t xml:space="preserve">40121100</t>
  </si>
  <si>
    <t xml:space="preserve">机动小客车（包括旅行小客车及赛车）用翻新的充气橡胶轮胎</t>
  </si>
  <si>
    <t xml:space="preserve">40121200</t>
  </si>
  <si>
    <t xml:space="preserve">机动大客车或货运车辆用翻新的充气橡胶轮胎</t>
  </si>
  <si>
    <t xml:space="preserve">40121300</t>
  </si>
  <si>
    <t xml:space="preserve">航空器用翻新的充气橡胶轮胎</t>
  </si>
  <si>
    <t xml:space="preserve">40121900</t>
  </si>
  <si>
    <t xml:space="preserve">其他翻新的充气橡胶轮胎</t>
  </si>
  <si>
    <t xml:space="preserve">40122010</t>
  </si>
  <si>
    <t xml:space="preserve">汽车用旧的充气轮胎</t>
  </si>
  <si>
    <t xml:space="preserve">40122090</t>
  </si>
  <si>
    <t xml:space="preserve">其他旧的充气轮胎</t>
  </si>
  <si>
    <t xml:space="preserve">40129010</t>
  </si>
  <si>
    <t xml:space="preserve">航空器用实心或半实心橡胶轮胎、橡胶胎面及橡胶轮胎衬带</t>
  </si>
  <si>
    <t xml:space="preserve">40129020</t>
  </si>
  <si>
    <t xml:space="preserve">汽车用实心或半实心橡胶轮胎、胎面及橡胶轮胎衬带</t>
  </si>
  <si>
    <t xml:space="preserve">40129090</t>
  </si>
  <si>
    <t xml:space="preserve">其他实心或半实心橡胶轮胎、橡胶胎面及橡胶轮胎衬带</t>
  </si>
  <si>
    <t xml:space="preserve">40131000</t>
  </si>
  <si>
    <t xml:space="preserve">机动小客车、客运机动车辆或货运机动车辆用橡胶内胎</t>
  </si>
  <si>
    <t xml:space="preserve">40132000</t>
  </si>
  <si>
    <t xml:space="preserve">自行车用橡胶内胎</t>
  </si>
  <si>
    <t xml:space="preserve">40139010</t>
  </si>
  <si>
    <t xml:space="preserve">航空器用橡胶内胎</t>
  </si>
  <si>
    <t xml:space="preserve">40139090</t>
  </si>
  <si>
    <t xml:space="preserve">未列名橡胶内胎</t>
  </si>
  <si>
    <t xml:space="preserve">工具，摩托车，汽车配件，五金，自行车</t>
  </si>
  <si>
    <t xml:space="preserve">40141000</t>
  </si>
  <si>
    <t xml:space="preserve">硫化橡胶制避孕套</t>
  </si>
  <si>
    <t xml:space="preserve">40149000</t>
  </si>
  <si>
    <t xml:space="preserve">硫化橡胶制其他卫生及医疗用品</t>
  </si>
  <si>
    <t xml:space="preserve">40151200</t>
  </si>
  <si>
    <t xml:space="preserve">硫化橡胶制医疗、外科、牙科或兽医用分指手套、连指手套及露指手套</t>
  </si>
  <si>
    <t xml:space="preserve">40151900</t>
  </si>
  <si>
    <t xml:space="preserve">硫化橡胶制其他分指、连指及露指手套</t>
  </si>
  <si>
    <t xml:space="preserve">服装类，工具，日用品类，医药保健品及医疗器械</t>
  </si>
  <si>
    <t xml:space="preserve">40161010</t>
  </si>
  <si>
    <t xml:space="preserve">硫化海绵橡胶制机器及仪器用零件</t>
  </si>
  <si>
    <t xml:space="preserve">40161090</t>
  </si>
  <si>
    <t xml:space="preserve">其他硫化海绵橡胶制品</t>
  </si>
  <si>
    <t xml:space="preserve">宠物用品，新材料及化工产品，汽车配件</t>
  </si>
  <si>
    <t xml:space="preserve">40169100</t>
  </si>
  <si>
    <t xml:space="preserve">硫化橡胶制铺地用品及门垫</t>
  </si>
  <si>
    <t xml:space="preserve">地毯及挂毯，建筑及装饰材料，汽车配件</t>
  </si>
  <si>
    <t xml:space="preserve">40169200</t>
  </si>
  <si>
    <t xml:space="preserve">硫化橡胶制橡皮擦</t>
  </si>
  <si>
    <t xml:space="preserve">40169310</t>
  </si>
  <si>
    <t xml:space="preserve">硫化橡胶制机器及仪器垫片、垫圈等密封垫</t>
  </si>
  <si>
    <t xml:space="preserve">机械类，卫浴设备，五金</t>
  </si>
  <si>
    <t xml:space="preserve">40169390</t>
  </si>
  <si>
    <t xml:space="preserve">硫化橡胶制非机器及仪器垫片、垫圈等密封垫</t>
  </si>
  <si>
    <t xml:space="preserve">新材料及化工产品，卫浴设备，五金</t>
  </si>
  <si>
    <t xml:space="preserve">40169400</t>
  </si>
  <si>
    <t xml:space="preserve">硫化橡胶制船舶或码头的碰垫</t>
  </si>
  <si>
    <t xml:space="preserve">40169500</t>
  </si>
  <si>
    <t xml:space="preserve">硫化橡胶制其他可充气制品</t>
  </si>
  <si>
    <t xml:space="preserve">40169990</t>
  </si>
  <si>
    <t xml:space="preserve">未列名硫化橡胶制品</t>
  </si>
  <si>
    <t xml:space="preserve">宠物用品，新材料及化工产品，汽车配件，卫浴设备</t>
  </si>
  <si>
    <t xml:space="preserve">40170010</t>
  </si>
  <si>
    <t xml:space="preserve">各种形状的硬质橡胶，包括废料及碎料</t>
  </si>
  <si>
    <t xml:space="preserve">40170020</t>
  </si>
  <si>
    <t xml:space="preserve">硬质橡胶制品</t>
  </si>
  <si>
    <t xml:space="preserve">41012011</t>
  </si>
  <si>
    <r>
      <rPr>
        <sz val="9"/>
        <color rgb="FF000000"/>
        <rFont val="Noto Sans"/>
        <family val="2"/>
      </rPr>
      <t xml:space="preserve">经逆鞣处理未剖层的整张牛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2019</t>
  </si>
  <si>
    <r>
      <rPr>
        <sz val="9"/>
        <color rgb="FF000000"/>
        <rFont val="Noto Sans"/>
        <family val="2"/>
      </rPr>
      <t xml:space="preserve">其他未剖层的整张牛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2020</t>
  </si>
  <si>
    <r>
      <rPr>
        <sz val="9"/>
        <color rgb="FF000000"/>
        <rFont val="Noto Sans"/>
        <family val="2"/>
      </rPr>
      <t xml:space="preserve">未剖层的整张马科动物皮，简单干燥的不超过</t>
    </r>
    <r>
      <rPr>
        <sz val="9"/>
        <color rgb="FF000000"/>
        <rFont val="宋体"/>
        <family val="0"/>
        <charset val="134"/>
      </rPr>
      <t xml:space="preserve">8</t>
    </r>
    <r>
      <rPr>
        <sz val="9"/>
        <color rgb="FF000000"/>
        <rFont val="Noto Sans"/>
        <family val="2"/>
      </rPr>
      <t xml:space="preserve">千克，干盐腌的不超过</t>
    </r>
    <r>
      <rPr>
        <sz val="9"/>
        <color rgb="FF000000"/>
        <rFont val="宋体"/>
        <family val="0"/>
        <charset val="134"/>
      </rPr>
      <t xml:space="preserve">10</t>
    </r>
    <r>
      <rPr>
        <sz val="9"/>
        <color rgb="FF000000"/>
        <rFont val="Noto Sans"/>
        <family val="2"/>
      </rPr>
      <t xml:space="preserve">千克，鲜的、湿盐腌的或以其他方法保藏的不超过</t>
    </r>
    <r>
      <rPr>
        <sz val="9"/>
        <color rgb="FF000000"/>
        <rFont val="宋体"/>
        <family val="0"/>
        <charset val="134"/>
      </rPr>
      <t xml:space="preserve">16</t>
    </r>
    <r>
      <rPr>
        <sz val="9"/>
        <color rgb="FF000000"/>
        <rFont val="Noto Sans"/>
        <family val="2"/>
      </rPr>
      <t xml:space="preserve">千克</t>
    </r>
  </si>
  <si>
    <t xml:space="preserve">41015011</t>
  </si>
  <si>
    <r>
      <rPr>
        <sz val="9"/>
        <color rgb="FF000000"/>
        <rFont val="Noto Sans"/>
        <family val="2"/>
      </rPr>
      <t xml:space="preserve">经逆鞣处理的，重量＞</t>
    </r>
    <r>
      <rPr>
        <sz val="9"/>
        <color rgb="FF000000"/>
        <rFont val="宋体"/>
        <family val="0"/>
        <charset val="134"/>
      </rPr>
      <t xml:space="preserve">16kg</t>
    </r>
    <r>
      <rPr>
        <sz val="9"/>
        <color rgb="FF000000"/>
        <rFont val="Noto Sans"/>
        <family val="2"/>
      </rPr>
      <t xml:space="preserve">的整张牛皮</t>
    </r>
  </si>
  <si>
    <t xml:space="preserve">41015019</t>
  </si>
  <si>
    <r>
      <rPr>
        <sz val="9"/>
        <color rgb="FF000000"/>
        <rFont val="Noto Sans"/>
        <family val="2"/>
      </rPr>
      <t xml:space="preserve">其他重量＞</t>
    </r>
    <r>
      <rPr>
        <sz val="9"/>
        <color rgb="FF000000"/>
        <rFont val="宋体"/>
        <family val="0"/>
        <charset val="134"/>
      </rPr>
      <t xml:space="preserve">16kg</t>
    </r>
    <r>
      <rPr>
        <sz val="9"/>
        <color rgb="FF000000"/>
        <rFont val="Noto Sans"/>
        <family val="2"/>
      </rPr>
      <t xml:space="preserve">的整张牛皮</t>
    </r>
  </si>
  <si>
    <t xml:space="preserve">41015020</t>
  </si>
  <si>
    <r>
      <rPr>
        <sz val="9"/>
        <color rgb="FF000000"/>
        <rFont val="Noto Sans"/>
        <family val="2"/>
      </rPr>
      <t xml:space="preserve">重量＞</t>
    </r>
    <r>
      <rPr>
        <sz val="9"/>
        <color rgb="FF000000"/>
        <rFont val="宋体"/>
        <family val="0"/>
        <charset val="134"/>
      </rPr>
      <t xml:space="preserve">16kg</t>
    </r>
    <r>
      <rPr>
        <sz val="9"/>
        <color rgb="FF000000"/>
        <rFont val="Noto Sans"/>
        <family val="2"/>
      </rPr>
      <t xml:space="preserve">的整张马科动物皮</t>
    </r>
  </si>
  <si>
    <t xml:space="preserve">41019011</t>
  </si>
  <si>
    <t xml:space="preserve">其他经逆鞣处理的牛皮</t>
  </si>
  <si>
    <t xml:space="preserve">41019019</t>
  </si>
  <si>
    <t xml:space="preserve">其他牛皮</t>
  </si>
  <si>
    <t xml:space="preserve">41019020</t>
  </si>
  <si>
    <t xml:space="preserve">其他生马科动物皮</t>
  </si>
  <si>
    <t xml:space="preserve">41021000</t>
  </si>
  <si>
    <t xml:space="preserve">带毛的绵羊或羔羊生皮</t>
  </si>
  <si>
    <t xml:space="preserve">41022110</t>
  </si>
  <si>
    <t xml:space="preserve">经逆鞣处理的浸酸的不带毛的绵羊或羔羊生皮</t>
  </si>
  <si>
    <t xml:space="preserve">41022190</t>
  </si>
  <si>
    <t xml:space="preserve">其他浸酸的不带毛的绵羊或羔羊生皮</t>
  </si>
  <si>
    <t xml:space="preserve">41022910</t>
  </si>
  <si>
    <t xml:space="preserve">其他经逆鞣处理的不带毛的绵羊或羔羊生皮</t>
  </si>
  <si>
    <t xml:space="preserve">41022990</t>
  </si>
  <si>
    <t xml:space="preserve">其他不带毛的绵羊或羔羊生皮</t>
  </si>
  <si>
    <t xml:space="preserve">41032000</t>
  </si>
  <si>
    <t xml:space="preserve">爬行动物皮</t>
  </si>
  <si>
    <t xml:space="preserve">41033000</t>
  </si>
  <si>
    <t xml:space="preserve">猪皮</t>
  </si>
  <si>
    <t xml:space="preserve">41039011</t>
  </si>
  <si>
    <t xml:space="preserve">经逆鞣处理的山羊板皮</t>
  </si>
  <si>
    <t xml:space="preserve">41039019</t>
  </si>
  <si>
    <t xml:space="preserve">其他山羊板皮</t>
  </si>
  <si>
    <t xml:space="preserve">41039021</t>
  </si>
  <si>
    <t xml:space="preserve">经逆鞣处理的其他山羊皮或小山羊皮</t>
  </si>
  <si>
    <t xml:space="preserve">41039029</t>
  </si>
  <si>
    <t xml:space="preserve">其他山羊皮或小山羊皮</t>
  </si>
  <si>
    <t xml:space="preserve">41039090</t>
  </si>
  <si>
    <t xml:space="preserve">其他生皮</t>
  </si>
  <si>
    <t xml:space="preserve">41041111</t>
  </si>
  <si>
    <t xml:space="preserve">全粒面未剖层及粒面剖层蓝湿牛皮</t>
  </si>
  <si>
    <t xml:space="preserve">41041119</t>
  </si>
  <si>
    <t xml:space="preserve">其他全粒面未剖层及粒面剖层牛湿革</t>
  </si>
  <si>
    <t xml:space="preserve">41041120</t>
  </si>
  <si>
    <t xml:space="preserve">全粒面未剖层及粒面剖层马科动物湿革</t>
  </si>
  <si>
    <t xml:space="preserve">41041911</t>
  </si>
  <si>
    <t xml:space="preserve">其他蓝湿牛皮</t>
  </si>
  <si>
    <t xml:space="preserve">41041919</t>
  </si>
  <si>
    <t xml:space="preserve">其他牛湿革</t>
  </si>
  <si>
    <t xml:space="preserve">41041920</t>
  </si>
  <si>
    <t xml:space="preserve">其他马科动物湿革</t>
  </si>
  <si>
    <t xml:space="preserve">41044100</t>
  </si>
  <si>
    <t xml:space="preserve">全粒面未剖层及粒面剖层牛、马科动物干革（坯革）</t>
  </si>
  <si>
    <t xml:space="preserve">41044910</t>
  </si>
  <si>
    <t xml:space="preserve">其他机器带用牛、马科动物干革（坯革）</t>
  </si>
  <si>
    <t xml:space="preserve">41044990</t>
  </si>
  <si>
    <t xml:space="preserve">其他牛、马科动物干革（坯革）</t>
  </si>
  <si>
    <t xml:space="preserve">41051010</t>
  </si>
  <si>
    <t xml:space="preserve">蓝湿绵羊或羔羊皮</t>
  </si>
  <si>
    <t xml:space="preserve">41051090</t>
  </si>
  <si>
    <t xml:space="preserve">其他绵羊或羔羊湿革</t>
  </si>
  <si>
    <t xml:space="preserve">41053000</t>
  </si>
  <si>
    <t xml:space="preserve">绵羊或羔羊干革（坯革）</t>
  </si>
  <si>
    <t xml:space="preserve">41062100</t>
  </si>
  <si>
    <t xml:space="preserve">山羊或小山羊湿革（包括蓝湿皮）</t>
  </si>
  <si>
    <t xml:space="preserve">41062200</t>
  </si>
  <si>
    <t xml:space="preserve">山羊或小山羊干革（坯革）</t>
  </si>
  <si>
    <t xml:space="preserve">41063110</t>
  </si>
  <si>
    <t xml:space="preserve">蓝湿猪皮</t>
  </si>
  <si>
    <t xml:space="preserve">41063190</t>
  </si>
  <si>
    <t xml:space="preserve">其他猪湿革</t>
  </si>
  <si>
    <t xml:space="preserve">41063200</t>
  </si>
  <si>
    <t xml:space="preserve">猪干革（坯革）</t>
  </si>
  <si>
    <t xml:space="preserve">41064000</t>
  </si>
  <si>
    <t xml:space="preserve">经鞣制的不带毛爬行动物皮及其坯革</t>
  </si>
  <si>
    <t xml:space="preserve">41069100</t>
  </si>
  <si>
    <t xml:space="preserve">其他动物湿革（包括蓝湿皮）</t>
  </si>
  <si>
    <t xml:space="preserve">41069200</t>
  </si>
  <si>
    <t xml:space="preserve">其他动物干革（坯革）</t>
  </si>
  <si>
    <t xml:space="preserve">41071110</t>
  </si>
  <si>
    <t xml:space="preserve">整张全粒面未剖层牛皮革</t>
  </si>
  <si>
    <t xml:space="preserve">41071120</t>
  </si>
  <si>
    <t xml:space="preserve">整张全粒面未剖层马科动物皮革</t>
  </si>
  <si>
    <t xml:space="preserve">41071210</t>
  </si>
  <si>
    <t xml:space="preserve">整张粒面剖层牛皮革</t>
  </si>
  <si>
    <t xml:space="preserve">41071220</t>
  </si>
  <si>
    <t xml:space="preserve">整张粒面剖层马科动物皮革</t>
  </si>
  <si>
    <t xml:space="preserve">41071910</t>
  </si>
  <si>
    <t xml:space="preserve">其他机器带用整张牛、马科动物皮革</t>
  </si>
  <si>
    <t xml:space="preserve">41071990</t>
  </si>
  <si>
    <t xml:space="preserve">其他整张牛、马科动物皮革</t>
  </si>
  <si>
    <t xml:space="preserve">41079100</t>
  </si>
  <si>
    <t xml:space="preserve">全粒面未剖层革（整张革除外）</t>
  </si>
  <si>
    <t xml:space="preserve">41079200</t>
  </si>
  <si>
    <t xml:space="preserve">粒面剖层革（整张革除外）</t>
  </si>
  <si>
    <t xml:space="preserve">41079910</t>
  </si>
  <si>
    <t xml:space="preserve">机器带用牛、马科动物皮革（整张革除外）</t>
  </si>
  <si>
    <t xml:space="preserve">41079990</t>
  </si>
  <si>
    <t xml:space="preserve">未列名牛、马科动物皮革</t>
  </si>
  <si>
    <t xml:space="preserve">41120000</t>
  </si>
  <si>
    <r>
      <rPr>
        <sz val="9"/>
        <color rgb="FF000000"/>
        <rFont val="Noto Sans"/>
        <family val="2"/>
      </rPr>
      <t xml:space="preserve">鞣制或半硝后加工的不带毛的绵羊或羔羊皮革，包括羊皮纸化处理的，不露是否剖层，但品目</t>
    </r>
    <r>
      <rPr>
        <sz val="9"/>
        <color rgb="FF000000"/>
        <rFont val="宋体"/>
        <family val="0"/>
        <charset val="134"/>
      </rPr>
      <t xml:space="preserve">4114</t>
    </r>
    <r>
      <rPr>
        <sz val="9"/>
        <color rgb="FF000000"/>
        <rFont val="Noto Sans"/>
        <family val="2"/>
      </rPr>
      <t xml:space="preserve">的皮革除外</t>
    </r>
  </si>
  <si>
    <t xml:space="preserve">41131000</t>
  </si>
  <si>
    <t xml:space="preserve">经鞣制或半硝处理后加工的山羊或小山羊皮革</t>
  </si>
  <si>
    <t xml:space="preserve">41132000</t>
  </si>
  <si>
    <t xml:space="preserve">经鞣制或半硝处理后加工的猪皮革</t>
  </si>
  <si>
    <t xml:space="preserve">41133000</t>
  </si>
  <si>
    <t xml:space="preserve">经鞣制或半硝处理后加工的爬行动物皮革</t>
  </si>
  <si>
    <t xml:space="preserve">41139000</t>
  </si>
  <si>
    <t xml:space="preserve">经鞣制或半硝处理后加工的其他动物皮革</t>
  </si>
  <si>
    <t xml:space="preserve">41141000</t>
  </si>
  <si>
    <t xml:space="preserve">油鞣皮革（包括结合鞣制的油鞣皮革）</t>
  </si>
  <si>
    <t xml:space="preserve">41142000</t>
  </si>
  <si>
    <t xml:space="preserve">漆皮及层压漆皮；镀金属皮革</t>
  </si>
  <si>
    <t xml:space="preserve">41151000</t>
  </si>
  <si>
    <t xml:space="preserve">以皮革或皮革纤维为基本成分的再生皮革，成块、成张或成条，不论是否成卷</t>
  </si>
  <si>
    <t xml:space="preserve">41152000</t>
  </si>
  <si>
    <t xml:space="preserve">皮革或再生皮革的边角废料，不适宜作皮革制品；皮革粉末</t>
  </si>
  <si>
    <t xml:space="preserve">42010000</t>
  </si>
  <si>
    <t xml:space="preserve">各种材料制成的鞍具及挽具，适合各种动物用</t>
  </si>
  <si>
    <t xml:space="preserve">42021110</t>
  </si>
  <si>
    <t xml:space="preserve">以皮革或再生皮革作面的衣箱</t>
  </si>
  <si>
    <t xml:space="preserve">箱包</t>
  </si>
  <si>
    <t xml:space="preserve">42021190</t>
  </si>
  <si>
    <t xml:space="preserve">以皮革或再生皮革作面的提箱、小手袋、公文箱、公文包、书包及类似容器</t>
  </si>
  <si>
    <t xml:space="preserve">42021210</t>
  </si>
  <si>
    <t xml:space="preserve">以塑料或纺织材料作面的衣箱</t>
  </si>
  <si>
    <t xml:space="preserve">42021290</t>
  </si>
  <si>
    <t xml:space="preserve">以塑料或纺织材料作面的提箱、小手袋、公文箱、公文包、书包及类似容器</t>
  </si>
  <si>
    <t xml:space="preserve">办公文具，宠物用品，汽车配件，体育及旅游休闲用品，箱包，园林用品</t>
  </si>
  <si>
    <t xml:space="preserve">42021900</t>
  </si>
  <si>
    <t xml:space="preserve">以其他材料作面的衣箱、提箱、小手袋、公文箱、公文包、书包及类似容器</t>
  </si>
  <si>
    <t xml:space="preserve">42022100</t>
  </si>
  <si>
    <t xml:space="preserve">以皮革或再生皮革作面的手提包</t>
  </si>
  <si>
    <t xml:space="preserve">宠物用品，箱包</t>
  </si>
  <si>
    <t xml:space="preserve">42022200</t>
  </si>
  <si>
    <t xml:space="preserve">以塑料片或纺织材料作面的手提包</t>
  </si>
  <si>
    <t xml:space="preserve">宠物用品，体育及旅游休闲用品，箱包</t>
  </si>
  <si>
    <t xml:space="preserve">42022900</t>
  </si>
  <si>
    <t xml:space="preserve">以其他材料作面的手提包</t>
  </si>
  <si>
    <t xml:space="preserve">42023100</t>
  </si>
  <si>
    <t xml:space="preserve">以皮革或再生皮革作面通常置于口袋或手提包内的物品</t>
  </si>
  <si>
    <t xml:space="preserve">42023200</t>
  </si>
  <si>
    <t xml:space="preserve">以塑料片或纺织材料作面通常置于口袋或手提包内的物品</t>
  </si>
  <si>
    <t xml:space="preserve">42023900</t>
  </si>
  <si>
    <t xml:space="preserve">以其他材料作面通常置于口袋或手提包内的物品</t>
  </si>
  <si>
    <t xml:space="preserve">42029100</t>
  </si>
  <si>
    <t xml:space="preserve">以皮革或再生皮革作面的其他类似容器</t>
  </si>
  <si>
    <t xml:space="preserve">五金，箱包</t>
  </si>
  <si>
    <t xml:space="preserve">42029900</t>
  </si>
  <si>
    <t xml:space="preserve">以其他材料作面的其他类似容器</t>
  </si>
  <si>
    <t xml:space="preserve">礼品装饰品类，箱包</t>
  </si>
  <si>
    <t xml:space="preserve">42031000</t>
  </si>
  <si>
    <t xml:space="preserve">皮革或再生皮革制的衣服</t>
  </si>
  <si>
    <t xml:space="preserve">42032100</t>
  </si>
  <si>
    <t xml:space="preserve">皮革或再生皮革制专供运动用手套</t>
  </si>
  <si>
    <t xml:space="preserve">工具，裘革皮羽绒及制品</t>
  </si>
  <si>
    <t xml:space="preserve">42032910</t>
  </si>
  <si>
    <t xml:space="preserve">皮革或再生皮革制的劳保手套</t>
  </si>
  <si>
    <t xml:space="preserve">工具，裘革皮羽绒及制品，日用品类</t>
  </si>
  <si>
    <t xml:space="preserve">42032990</t>
  </si>
  <si>
    <t xml:space="preserve">皮革或再生皮革制的未列名手套</t>
  </si>
  <si>
    <t xml:space="preserve">42033010</t>
  </si>
  <si>
    <t xml:space="preserve">皮革或再生皮革制的腰带</t>
  </si>
  <si>
    <t xml:space="preserve">42033020</t>
  </si>
  <si>
    <t xml:space="preserve">皮革或再生皮革制的子弹带</t>
  </si>
  <si>
    <t xml:space="preserve">42034000</t>
  </si>
  <si>
    <t xml:space="preserve">皮革或再生皮革制的其他衣着附件</t>
  </si>
  <si>
    <t xml:space="preserve">服装类，裘革皮羽绒及制品</t>
  </si>
  <si>
    <t xml:space="preserve">42050020</t>
  </si>
  <si>
    <t xml:space="preserve">机器、机械器具或其他专门技术用途的皮革或再生皮革制品</t>
  </si>
  <si>
    <t xml:space="preserve">42050090</t>
  </si>
  <si>
    <t xml:space="preserve">皮革或再生皮革的其他制品</t>
  </si>
  <si>
    <t xml:space="preserve">宠物用品，礼品装饰品类，汽车配件，裘革皮羽绒及制品</t>
  </si>
  <si>
    <t xml:space="preserve">43011000</t>
  </si>
  <si>
    <t xml:space="preserve">整张水貂皮</t>
  </si>
  <si>
    <t xml:space="preserve">43016000</t>
  </si>
  <si>
    <t xml:space="preserve">整张狐皮</t>
  </si>
  <si>
    <t xml:space="preserve">43018010</t>
  </si>
  <si>
    <t xml:space="preserve">整张兔皮</t>
  </si>
  <si>
    <t xml:space="preserve">43018090</t>
  </si>
  <si>
    <t xml:space="preserve">其他整张毛皮</t>
  </si>
  <si>
    <t xml:space="preserve">43019010</t>
  </si>
  <si>
    <t xml:space="preserve">适合加工皮货用的黄鼠狼尾</t>
  </si>
  <si>
    <t xml:space="preserve">43019090</t>
  </si>
  <si>
    <t xml:space="preserve">其他适合加工皮货用的头、尾、爪等块、片</t>
  </si>
  <si>
    <t xml:space="preserve">43021100</t>
  </si>
  <si>
    <t xml:space="preserve">未缝制的整张水貂皮</t>
  </si>
  <si>
    <t xml:space="preserve">43021910</t>
  </si>
  <si>
    <t xml:space="preserve">未缝制整张灰鼠、白鼬、貂、狐、獭及猞猁皮</t>
  </si>
  <si>
    <t xml:space="preserve">43021920</t>
  </si>
  <si>
    <t xml:space="preserve">未缝制整张兔皮</t>
  </si>
  <si>
    <t xml:space="preserve">43021990</t>
  </si>
  <si>
    <t xml:space="preserve">未列名未缝制的整张毛皮</t>
  </si>
  <si>
    <t xml:space="preserve">43022000</t>
  </si>
  <si>
    <t xml:space="preserve">未缝制的头、尾、爪及其他块、片</t>
  </si>
  <si>
    <t xml:space="preserve">43023010</t>
  </si>
  <si>
    <t xml:space="preserve">已缝制整张灰鼠、白鼬、貂、狐、獭及猞猁皮</t>
  </si>
  <si>
    <t xml:space="preserve">43023090</t>
  </si>
  <si>
    <t xml:space="preserve">其他已缝制的整张毛皮及其块、片</t>
  </si>
  <si>
    <t xml:space="preserve">43031010</t>
  </si>
  <si>
    <t xml:space="preserve">毛皮衣服</t>
  </si>
  <si>
    <t xml:space="preserve">43031020</t>
  </si>
  <si>
    <t xml:space="preserve">毛皮衣着附件</t>
  </si>
  <si>
    <t xml:space="preserve">43039000</t>
  </si>
  <si>
    <t xml:space="preserve">其他毛皮制品</t>
  </si>
  <si>
    <t xml:space="preserve">地毯及挂毯，汽车配件，裘革皮羽绒及制品</t>
  </si>
  <si>
    <t xml:space="preserve">43040010</t>
  </si>
  <si>
    <t xml:space="preserve">人造毛皮</t>
  </si>
  <si>
    <t xml:space="preserve">43040020</t>
  </si>
  <si>
    <t xml:space="preserve">人造毛皮制品</t>
  </si>
  <si>
    <t xml:space="preserve">44041000</t>
  </si>
  <si>
    <t xml:space="preserve">针叶木的箍木、木劈条、已削尖但未纵锯木桩、木片条及粗修整的木棒等</t>
  </si>
  <si>
    <t xml:space="preserve">44042000</t>
  </si>
  <si>
    <t xml:space="preserve">非针叶木的箍木、木劈条、已削尖但未纵锯木桩、木片条及粗修整的木棒等</t>
  </si>
  <si>
    <t xml:space="preserve">44050000</t>
  </si>
  <si>
    <t xml:space="preserve">木丝；木粉</t>
  </si>
  <si>
    <t xml:space="preserve">44061100</t>
  </si>
  <si>
    <t xml:space="preserve">未浸渍针叶木铁道及电车道枕木</t>
  </si>
  <si>
    <t xml:space="preserve">44061200</t>
  </si>
  <si>
    <t xml:space="preserve">未浸渍非针叶木铁道及电车道枕木</t>
  </si>
  <si>
    <t xml:space="preserve">44069100</t>
  </si>
  <si>
    <t xml:space="preserve">已浸渍针叶木铁道及电车道枕木</t>
  </si>
  <si>
    <t xml:space="preserve">44069200</t>
  </si>
  <si>
    <t xml:space="preserve">已浸渍非针叶木铁道及电车道枕木</t>
  </si>
  <si>
    <t xml:space="preserve">44071110</t>
  </si>
  <si>
    <r>
      <rPr>
        <sz val="9"/>
        <color rgb="FF000000"/>
        <rFont val="Noto Sans"/>
        <family val="2"/>
      </rPr>
      <t xml:space="preserve">红松和樟子松木材，经纵锯、纵切、刨切或旋切，厚＞</t>
    </r>
    <r>
      <rPr>
        <sz val="9"/>
        <color rgb="FF000000"/>
        <rFont val="宋体"/>
        <family val="0"/>
        <charset val="134"/>
      </rPr>
      <t xml:space="preserve">6mm</t>
    </r>
  </si>
  <si>
    <t xml:space="preserve">44071120</t>
  </si>
  <si>
    <r>
      <rPr>
        <sz val="9"/>
        <color rgb="FF000000"/>
        <rFont val="Noto Sans"/>
        <family val="2"/>
      </rPr>
      <t xml:space="preserve">辐射松木材，经纵锯、纵切、刨切或旋切，厚＞</t>
    </r>
    <r>
      <rPr>
        <sz val="9"/>
        <color rgb="FF000000"/>
        <rFont val="宋体"/>
        <family val="0"/>
        <charset val="134"/>
      </rPr>
      <t xml:space="preserve">6mm</t>
    </r>
  </si>
  <si>
    <t xml:space="preserve">44071190</t>
  </si>
  <si>
    <r>
      <rPr>
        <sz val="9"/>
        <color rgb="FF000000"/>
        <rFont val="Noto Sans"/>
        <family val="2"/>
      </rPr>
      <t xml:space="preserve">其他松木（松属）木材，经纵锯、纵切、刨切或旋切，厚＞</t>
    </r>
    <r>
      <rPr>
        <sz val="9"/>
        <color rgb="FF000000"/>
        <rFont val="宋体"/>
        <family val="0"/>
        <charset val="134"/>
      </rPr>
      <t xml:space="preserve">6mm</t>
    </r>
  </si>
  <si>
    <t xml:space="preserve">44071200</t>
  </si>
  <si>
    <r>
      <rPr>
        <sz val="9"/>
        <color rgb="FF000000"/>
        <rFont val="Noto Sans"/>
        <family val="2"/>
      </rPr>
      <t xml:space="preserve">冷杉及云杉木材，经纵锯、纵切、刨切或旋切，厚＞</t>
    </r>
    <r>
      <rPr>
        <sz val="9"/>
        <color rgb="FF000000"/>
        <rFont val="宋体"/>
        <family val="0"/>
        <charset val="134"/>
      </rPr>
      <t xml:space="preserve">6mm</t>
    </r>
  </si>
  <si>
    <t xml:space="preserve">44071300</t>
  </si>
  <si>
    <r>
      <rPr>
        <sz val="9"/>
        <color rgb="FF000000"/>
        <rFont val="Noto Sans"/>
        <family val="2"/>
      </rPr>
      <t xml:space="preserve">云杉</t>
    </r>
    <r>
      <rPr>
        <sz val="9"/>
        <color rgb="FF000000"/>
        <rFont val="宋体"/>
        <family val="0"/>
        <charset val="134"/>
      </rPr>
      <t xml:space="preserve">-</t>
    </r>
    <r>
      <rPr>
        <sz val="9"/>
        <color rgb="FF000000"/>
        <rFont val="Noto Sans"/>
        <family val="2"/>
      </rPr>
      <t xml:space="preserve">松木</t>
    </r>
    <r>
      <rPr>
        <sz val="9"/>
        <color rgb="FF000000"/>
        <rFont val="宋体"/>
        <family val="0"/>
        <charset val="134"/>
      </rPr>
      <t xml:space="preserve">-</t>
    </r>
    <r>
      <rPr>
        <sz val="9"/>
        <color rgb="FF000000"/>
        <rFont val="Noto Sans"/>
        <family val="2"/>
      </rPr>
      <t xml:space="preserve">冷杉木材，经纵锯、纵切、刨切或旋切，厚度超过</t>
    </r>
    <r>
      <rPr>
        <sz val="9"/>
        <color rgb="FF000000"/>
        <rFont val="宋体"/>
        <family val="0"/>
        <charset val="134"/>
      </rPr>
      <t xml:space="preserve">6</t>
    </r>
    <r>
      <rPr>
        <sz val="9"/>
        <color rgb="FF000000"/>
        <rFont val="Noto Sans"/>
        <family val="2"/>
      </rPr>
      <t xml:space="preserve">毫米</t>
    </r>
  </si>
  <si>
    <t xml:space="preserve">44071400</t>
  </si>
  <si>
    <r>
      <rPr>
        <sz val="9"/>
        <color rgb="FF000000"/>
        <rFont val="Noto Sans"/>
        <family val="2"/>
      </rPr>
      <t xml:space="preserve">铁杉</t>
    </r>
    <r>
      <rPr>
        <sz val="9"/>
        <color rgb="FF000000"/>
        <rFont val="宋体"/>
        <family val="0"/>
        <charset val="134"/>
      </rPr>
      <t xml:space="preserve">-</t>
    </r>
    <r>
      <rPr>
        <sz val="9"/>
        <color rgb="FF000000"/>
        <rFont val="Noto Sans"/>
        <family val="2"/>
      </rPr>
      <t xml:space="preserve">冷杉木材，经纵锯、纵切、刨切或旋切，厚度超过</t>
    </r>
    <r>
      <rPr>
        <sz val="9"/>
        <color rgb="FF000000"/>
        <rFont val="宋体"/>
        <family val="0"/>
        <charset val="134"/>
      </rPr>
      <t xml:space="preserve">6</t>
    </r>
    <r>
      <rPr>
        <sz val="9"/>
        <color rgb="FF000000"/>
        <rFont val="Noto Sans"/>
        <family val="2"/>
      </rPr>
      <t xml:space="preserve">毫米</t>
    </r>
  </si>
  <si>
    <t xml:space="preserve">44071910</t>
  </si>
  <si>
    <r>
      <rPr>
        <sz val="9"/>
        <color rgb="FF000000"/>
        <rFont val="Noto Sans"/>
        <family val="2"/>
      </rPr>
      <t xml:space="preserve">花旗松木材，经纵锯、纵切、刨切或旋切，厚＞</t>
    </r>
    <r>
      <rPr>
        <sz val="9"/>
        <color rgb="FF000000"/>
        <rFont val="宋体"/>
        <family val="0"/>
        <charset val="134"/>
      </rPr>
      <t xml:space="preserve">6mm</t>
    </r>
  </si>
  <si>
    <t xml:space="preserve">44071990</t>
  </si>
  <si>
    <r>
      <rPr>
        <sz val="9"/>
        <color rgb="FF000000"/>
        <rFont val="Noto Sans"/>
        <family val="2"/>
      </rPr>
      <t xml:space="preserve">其他针叶木木材，经纵锯、纵切、刨切或旋切，厚＞</t>
    </r>
    <r>
      <rPr>
        <sz val="9"/>
        <color rgb="FF000000"/>
        <rFont val="宋体"/>
        <family val="0"/>
        <charset val="134"/>
      </rPr>
      <t xml:space="preserve">6mm</t>
    </r>
  </si>
  <si>
    <t xml:space="preserve">44072100</t>
  </si>
  <si>
    <r>
      <rPr>
        <sz val="9"/>
        <color rgb="FF000000"/>
        <rFont val="Noto Sans"/>
        <family val="2"/>
      </rPr>
      <t xml:space="preserve">美洲桃花心木木材，经纵锯、纵切、刨切或旋切，厚＞</t>
    </r>
    <r>
      <rPr>
        <sz val="9"/>
        <color rgb="FF000000"/>
        <rFont val="宋体"/>
        <family val="0"/>
        <charset val="134"/>
      </rPr>
      <t xml:space="preserve">6mm</t>
    </r>
  </si>
  <si>
    <t xml:space="preserve">44072200</t>
  </si>
  <si>
    <r>
      <rPr>
        <sz val="9"/>
        <color rgb="FF000000"/>
        <rFont val="Noto Sans"/>
        <family val="2"/>
      </rPr>
      <t xml:space="preserve">苏里南肉豆蔻木、细孔绿心樟及美洲轻木木材</t>
    </r>
    <r>
      <rPr>
        <sz val="9"/>
        <color rgb="FF000000"/>
        <rFont val="宋体"/>
        <family val="0"/>
        <charset val="134"/>
      </rPr>
      <t xml:space="preserve">,</t>
    </r>
    <r>
      <rPr>
        <sz val="9"/>
        <color rgb="FF000000"/>
        <rFont val="Noto Sans"/>
        <family val="2"/>
      </rPr>
      <t xml:space="preserve">经纵锯、纵切、刨切或旋切，厚＞</t>
    </r>
    <r>
      <rPr>
        <sz val="9"/>
        <color rgb="FF000000"/>
        <rFont val="宋体"/>
        <family val="0"/>
        <charset val="134"/>
      </rPr>
      <t xml:space="preserve">6mm</t>
    </r>
  </si>
  <si>
    <t xml:space="preserve">44072300</t>
  </si>
  <si>
    <r>
      <rPr>
        <sz val="9"/>
        <color rgb="FF000000"/>
        <rFont val="Noto Sans"/>
        <family val="2"/>
      </rPr>
      <t xml:space="preserve">柚木木材，经纵锯、纵切、刨切或旋切，厚度超过</t>
    </r>
    <r>
      <rPr>
        <sz val="9"/>
        <color rgb="FF000000"/>
        <rFont val="宋体"/>
        <family val="0"/>
        <charset val="134"/>
      </rPr>
      <t xml:space="preserve">6</t>
    </r>
    <r>
      <rPr>
        <sz val="9"/>
        <color rgb="FF000000"/>
        <rFont val="Noto Sans"/>
        <family val="2"/>
      </rPr>
      <t xml:space="preserve">毫米</t>
    </r>
  </si>
  <si>
    <t xml:space="preserve">44072500</t>
  </si>
  <si>
    <r>
      <rPr>
        <sz val="9"/>
        <color rgb="FF000000"/>
        <rFont val="Noto Sans"/>
        <family val="2"/>
      </rPr>
      <t xml:space="preserve">深红色红柳桉木、浅红色红柳桉木及巴栲红柳桉木木材</t>
    </r>
    <r>
      <rPr>
        <sz val="9"/>
        <color rgb="FF000000"/>
        <rFont val="宋体"/>
        <family val="0"/>
        <charset val="134"/>
      </rPr>
      <t xml:space="preserve">,</t>
    </r>
    <r>
      <rPr>
        <sz val="9"/>
        <color rgb="FF000000"/>
        <rFont val="Noto Sans"/>
        <family val="2"/>
      </rPr>
      <t xml:space="preserve">经纵锯、纵切、刨切或旋切，厚＞</t>
    </r>
    <r>
      <rPr>
        <sz val="9"/>
        <color rgb="FF000000"/>
        <rFont val="宋体"/>
        <family val="0"/>
        <charset val="134"/>
      </rPr>
      <t xml:space="preserve">6mm</t>
    </r>
  </si>
  <si>
    <t xml:space="preserve">44072600</t>
  </si>
  <si>
    <r>
      <rPr>
        <sz val="9"/>
        <color rgb="FF000000"/>
        <rFont val="Noto Sans"/>
        <family val="2"/>
      </rPr>
      <t xml:space="preserve">纵锯切刨或旋切的白黄柳安木等木材，厚＞</t>
    </r>
    <r>
      <rPr>
        <sz val="9"/>
        <color rgb="FF000000"/>
        <rFont val="宋体"/>
        <family val="0"/>
        <charset val="134"/>
      </rPr>
      <t xml:space="preserve">6mm</t>
    </r>
  </si>
  <si>
    <t xml:space="preserve">44072700</t>
  </si>
  <si>
    <r>
      <rPr>
        <sz val="9"/>
        <color rgb="FF000000"/>
        <rFont val="Noto Sans"/>
        <family val="2"/>
      </rPr>
      <t xml:space="preserve">纵锯切刨或旋切的沙比利木材，厚＞</t>
    </r>
    <r>
      <rPr>
        <sz val="9"/>
        <color rgb="FF000000"/>
        <rFont val="宋体"/>
        <family val="0"/>
        <charset val="134"/>
      </rPr>
      <t xml:space="preserve">6mm</t>
    </r>
  </si>
  <si>
    <t xml:space="preserve">44072800</t>
  </si>
  <si>
    <r>
      <rPr>
        <sz val="9"/>
        <color rgb="FF000000"/>
        <rFont val="Noto Sans"/>
        <family val="2"/>
      </rPr>
      <t xml:space="preserve">纵锯切刨或旋切的伊罗科木木材，厚＞</t>
    </r>
    <r>
      <rPr>
        <sz val="9"/>
        <color rgb="FF000000"/>
        <rFont val="宋体"/>
        <family val="0"/>
        <charset val="134"/>
      </rPr>
      <t xml:space="preserve">6mm</t>
    </r>
  </si>
  <si>
    <t xml:space="preserve">44072920</t>
  </si>
  <si>
    <r>
      <rPr>
        <sz val="9"/>
        <color rgb="FF000000"/>
        <rFont val="Noto Sans"/>
        <family val="2"/>
      </rPr>
      <t xml:space="preserve">纵锯切刨或旋切非洲桃花心木木材，厚＞</t>
    </r>
    <r>
      <rPr>
        <sz val="9"/>
        <color rgb="FF000000"/>
        <rFont val="宋体"/>
        <family val="0"/>
        <charset val="134"/>
      </rPr>
      <t xml:space="preserve">6mm</t>
    </r>
  </si>
  <si>
    <t xml:space="preserve">44072930</t>
  </si>
  <si>
    <r>
      <rPr>
        <sz val="9"/>
        <color rgb="FF000000"/>
        <rFont val="Noto Sans"/>
        <family val="2"/>
      </rPr>
      <t xml:space="preserve">波罗格木木材，经纵锯、纵切、刨切或旋切，厚＞</t>
    </r>
    <r>
      <rPr>
        <sz val="9"/>
        <color rgb="FF000000"/>
        <rFont val="宋体"/>
        <family val="0"/>
        <charset val="134"/>
      </rPr>
      <t xml:space="preserve">6mm</t>
    </r>
  </si>
  <si>
    <t xml:space="preserve">44072940</t>
  </si>
  <si>
    <r>
      <rPr>
        <sz val="9"/>
        <color rgb="FF000000"/>
        <rFont val="Noto Sans"/>
        <family val="2"/>
      </rPr>
      <t xml:space="preserve">热带红木木材，经纵锯、纵切、刨切或旋切，厚＞</t>
    </r>
    <r>
      <rPr>
        <sz val="9"/>
        <color rgb="FF000000"/>
        <rFont val="宋体"/>
        <family val="0"/>
        <charset val="134"/>
      </rPr>
      <t xml:space="preserve">6mm</t>
    </r>
  </si>
  <si>
    <t xml:space="preserve">44072990</t>
  </si>
  <si>
    <r>
      <rPr>
        <sz val="9"/>
        <color rgb="FF000000"/>
        <rFont val="Noto Sans"/>
        <family val="2"/>
      </rPr>
      <t xml:space="preserve">未列名热带木木材，经纵锯、纵切、刨切或旋切，厚＞</t>
    </r>
    <r>
      <rPr>
        <sz val="9"/>
        <color rgb="FF000000"/>
        <rFont val="宋体"/>
        <family val="0"/>
        <charset val="134"/>
      </rPr>
      <t xml:space="preserve">6mm</t>
    </r>
  </si>
  <si>
    <t xml:space="preserve">44079100</t>
  </si>
  <si>
    <r>
      <rPr>
        <sz val="9"/>
        <color rgb="FF000000"/>
        <rFont val="Noto Sans"/>
        <family val="2"/>
      </rPr>
      <t xml:space="preserve">栎木</t>
    </r>
    <r>
      <rPr>
        <sz val="9"/>
        <color rgb="FF000000"/>
        <rFont val="宋体"/>
        <family val="0"/>
        <charset val="134"/>
      </rPr>
      <t xml:space="preserve">(</t>
    </r>
    <r>
      <rPr>
        <sz val="9"/>
        <color rgb="FF000000"/>
        <rFont val="Noto Sans"/>
        <family val="2"/>
      </rPr>
      <t xml:space="preserve">橡木</t>
    </r>
    <r>
      <rPr>
        <sz val="9"/>
        <color rgb="FF000000"/>
        <rFont val="宋体"/>
        <family val="0"/>
        <charset val="134"/>
      </rPr>
      <t xml:space="preserve">)</t>
    </r>
    <r>
      <rPr>
        <sz val="9"/>
        <color rgb="FF000000"/>
        <rFont val="Noto Sans"/>
        <family val="2"/>
      </rPr>
      <t xml:space="preserve">木材，经纵锯、纵切、刨切或旋切，厚＞</t>
    </r>
    <r>
      <rPr>
        <sz val="9"/>
        <color rgb="FF000000"/>
        <rFont val="宋体"/>
        <family val="0"/>
        <charset val="134"/>
      </rPr>
      <t xml:space="preserve">6mm</t>
    </r>
  </si>
  <si>
    <t xml:space="preserve">44079200</t>
  </si>
  <si>
    <r>
      <rPr>
        <sz val="9"/>
        <color rgb="FF000000"/>
        <rFont val="Noto Sans"/>
        <family val="2"/>
      </rPr>
      <t xml:space="preserve">水青冈木（山毛榉木）木材，经纵锯、纵切、刨切或旋切，厚＞</t>
    </r>
    <r>
      <rPr>
        <sz val="9"/>
        <color rgb="FF000000"/>
        <rFont val="宋体"/>
        <family val="0"/>
        <charset val="134"/>
      </rPr>
      <t xml:space="preserve">6mm</t>
    </r>
  </si>
  <si>
    <t xml:space="preserve">44079300</t>
  </si>
  <si>
    <r>
      <rPr>
        <sz val="9"/>
        <color rgb="FF000000"/>
        <rFont val="Noto Sans"/>
        <family val="2"/>
      </rPr>
      <t xml:space="preserve">槭木（枫木）木材，经纵锯、纵切、刨切或旋切，厚＞</t>
    </r>
    <r>
      <rPr>
        <sz val="9"/>
        <color rgb="FF000000"/>
        <rFont val="宋体"/>
        <family val="0"/>
        <charset val="134"/>
      </rPr>
      <t xml:space="preserve">6mm</t>
    </r>
  </si>
  <si>
    <t xml:space="preserve">44079400</t>
  </si>
  <si>
    <r>
      <rPr>
        <sz val="9"/>
        <color rgb="FF000000"/>
        <rFont val="Noto Sans"/>
        <family val="2"/>
      </rPr>
      <t xml:space="preserve">樱桃木木材，经纵锯、纵切、刨切或旋切，厚＞</t>
    </r>
    <r>
      <rPr>
        <sz val="9"/>
        <color rgb="FF000000"/>
        <rFont val="宋体"/>
        <family val="0"/>
        <charset val="134"/>
      </rPr>
      <t xml:space="preserve">6mm</t>
    </r>
  </si>
  <si>
    <t xml:space="preserve">44079500</t>
  </si>
  <si>
    <r>
      <rPr>
        <sz val="9"/>
        <color rgb="FF000000"/>
        <rFont val="Noto Sans"/>
        <family val="2"/>
      </rPr>
      <t xml:space="preserve">白蜡木木材，经纵锯、纵切、刨切或旋切，厚＞</t>
    </r>
    <r>
      <rPr>
        <sz val="9"/>
        <color rgb="FF000000"/>
        <rFont val="宋体"/>
        <family val="0"/>
        <charset val="134"/>
      </rPr>
      <t xml:space="preserve">6mm</t>
    </r>
  </si>
  <si>
    <t xml:space="preserve">44079600</t>
  </si>
  <si>
    <r>
      <rPr>
        <sz val="9"/>
        <color rgb="FF000000"/>
        <rFont val="Noto Sans"/>
        <family val="2"/>
      </rPr>
      <t xml:space="preserve">桦木木材，经纵锯、纵切、刨切或旋切，厚＞</t>
    </r>
    <r>
      <rPr>
        <sz val="9"/>
        <color rgb="FF000000"/>
        <rFont val="宋体"/>
        <family val="0"/>
        <charset val="134"/>
      </rPr>
      <t xml:space="preserve">6mm</t>
    </r>
  </si>
  <si>
    <t xml:space="preserve">44079700</t>
  </si>
  <si>
    <r>
      <rPr>
        <sz val="9"/>
        <color rgb="FF000000"/>
        <rFont val="Noto Sans"/>
        <family val="2"/>
      </rPr>
      <t xml:space="preserve">杨木木材，经纵锯、纵切、刨切或旋切，厚＞</t>
    </r>
    <r>
      <rPr>
        <sz val="9"/>
        <color rgb="FF000000"/>
        <rFont val="宋体"/>
        <family val="0"/>
        <charset val="134"/>
      </rPr>
      <t xml:space="preserve">6mm</t>
    </r>
  </si>
  <si>
    <t xml:space="preserve">44079910</t>
  </si>
  <si>
    <r>
      <rPr>
        <sz val="9"/>
        <color rgb="FF000000"/>
        <rFont val="Noto Sans"/>
        <family val="2"/>
      </rPr>
      <t xml:space="preserve">红木木材</t>
    </r>
    <r>
      <rPr>
        <sz val="9"/>
        <color rgb="FF000000"/>
        <rFont val="宋体"/>
        <family val="0"/>
        <charset val="134"/>
      </rPr>
      <t xml:space="preserve">,</t>
    </r>
    <r>
      <rPr>
        <sz val="9"/>
        <color rgb="FF000000"/>
        <rFont val="Noto Sans"/>
        <family val="2"/>
      </rPr>
      <t xml:space="preserve">但编码</t>
    </r>
    <r>
      <rPr>
        <sz val="9"/>
        <color rgb="FF000000"/>
        <rFont val="宋体"/>
        <family val="0"/>
        <charset val="134"/>
      </rPr>
      <t xml:space="preserve">4407.2940</t>
    </r>
    <r>
      <rPr>
        <sz val="9"/>
        <color rgb="FF000000"/>
        <rFont val="Noto Sans"/>
        <family val="2"/>
      </rPr>
      <t xml:space="preserve">所列热带红木木材除外，经纵锯、纵切、刨切或旋切，厚＞</t>
    </r>
    <r>
      <rPr>
        <sz val="9"/>
        <color rgb="FF000000"/>
        <rFont val="宋体"/>
        <family val="0"/>
        <charset val="134"/>
      </rPr>
      <t xml:space="preserve">6mm</t>
    </r>
  </si>
  <si>
    <t xml:space="preserve">44079920</t>
  </si>
  <si>
    <r>
      <rPr>
        <sz val="9"/>
        <color rgb="FF000000"/>
        <rFont val="Noto Sans"/>
        <family val="2"/>
      </rPr>
      <t xml:space="preserve">泡桐木木材，经纵锯、纵切、刨切或旋切，厚＞</t>
    </r>
    <r>
      <rPr>
        <sz val="9"/>
        <color rgb="FF000000"/>
        <rFont val="宋体"/>
        <family val="0"/>
        <charset val="134"/>
      </rPr>
      <t xml:space="preserve">6mm</t>
    </r>
  </si>
  <si>
    <t xml:space="preserve">44079930</t>
  </si>
  <si>
    <r>
      <rPr>
        <sz val="9"/>
        <color rgb="FF000000"/>
        <rFont val="Noto Sans"/>
        <family val="2"/>
      </rPr>
      <t xml:space="preserve">经纵锯切、刨或旋切的北美硬阔叶木材，厚＞</t>
    </r>
    <r>
      <rPr>
        <sz val="9"/>
        <color rgb="FF000000"/>
        <rFont val="宋体"/>
        <family val="0"/>
        <charset val="134"/>
      </rPr>
      <t xml:space="preserve">6mm</t>
    </r>
  </si>
  <si>
    <t xml:space="preserve">44079980</t>
  </si>
  <si>
    <r>
      <rPr>
        <sz val="9"/>
        <color rgb="FF000000"/>
        <rFont val="Noto Sans"/>
        <family val="2"/>
      </rPr>
      <t xml:space="preserve">纵锯切刨或旋切其他温带非针叶木材，厚＞</t>
    </r>
    <r>
      <rPr>
        <sz val="9"/>
        <color rgb="FF000000"/>
        <rFont val="宋体"/>
        <family val="0"/>
        <charset val="134"/>
      </rPr>
      <t xml:space="preserve">6mm</t>
    </r>
  </si>
  <si>
    <t xml:space="preserve">44081011</t>
  </si>
  <si>
    <r>
      <rPr>
        <sz val="9"/>
        <color rgb="FF000000"/>
        <rFont val="Noto Sans"/>
        <family val="2"/>
      </rPr>
      <t xml:space="preserve">用胶合板等制的针叶木饰面用单板，厚≤</t>
    </r>
    <r>
      <rPr>
        <sz val="9"/>
        <color rgb="FF000000"/>
        <rFont val="宋体"/>
        <family val="0"/>
        <charset val="134"/>
      </rPr>
      <t xml:space="preserve">6mm</t>
    </r>
  </si>
  <si>
    <t xml:space="preserve">44081019</t>
  </si>
  <si>
    <r>
      <rPr>
        <sz val="9"/>
        <color rgb="FF000000"/>
        <rFont val="Noto Sans"/>
        <family val="2"/>
      </rPr>
      <t xml:space="preserve">其他针叶木饰面用单板，厚≤</t>
    </r>
    <r>
      <rPr>
        <sz val="9"/>
        <color rgb="FF000000"/>
        <rFont val="宋体"/>
        <family val="0"/>
        <charset val="134"/>
      </rPr>
      <t xml:space="preserve">6mm</t>
    </r>
  </si>
  <si>
    <t xml:space="preserve">44081020</t>
  </si>
  <si>
    <r>
      <rPr>
        <sz val="9"/>
        <color rgb="FF000000"/>
        <rFont val="Noto Sans"/>
        <family val="2"/>
      </rPr>
      <t xml:space="preserve">针叶木制胶合板用单板，厚≤</t>
    </r>
    <r>
      <rPr>
        <sz val="9"/>
        <color rgb="FF000000"/>
        <rFont val="宋体"/>
        <family val="0"/>
        <charset val="134"/>
      </rPr>
      <t xml:space="preserve">6mm</t>
    </r>
  </si>
  <si>
    <t xml:space="preserve">44081090</t>
  </si>
  <si>
    <r>
      <rPr>
        <sz val="9"/>
        <color rgb="FF000000"/>
        <rFont val="Noto Sans"/>
        <family val="2"/>
      </rPr>
      <t xml:space="preserve">其他针叶木木材，经纵锯、刨切或旋切，厚≤</t>
    </r>
    <r>
      <rPr>
        <sz val="9"/>
        <color rgb="FF000000"/>
        <rFont val="宋体"/>
        <family val="0"/>
        <charset val="134"/>
      </rPr>
      <t xml:space="preserve">6mm</t>
    </r>
  </si>
  <si>
    <t xml:space="preserve">44083111</t>
  </si>
  <si>
    <r>
      <rPr>
        <sz val="9"/>
        <color rgb="FF000000"/>
        <rFont val="Noto Sans"/>
        <family val="2"/>
      </rPr>
      <t xml:space="preserve">用胶合板等制饰面单板，红柳安木制，厚≤</t>
    </r>
    <r>
      <rPr>
        <sz val="9"/>
        <color rgb="FF000000"/>
        <rFont val="宋体"/>
        <family val="0"/>
        <charset val="134"/>
      </rPr>
      <t xml:space="preserve">6mm</t>
    </r>
  </si>
  <si>
    <t xml:space="preserve">44083119</t>
  </si>
  <si>
    <r>
      <rPr>
        <sz val="9"/>
        <color rgb="FF000000"/>
        <rFont val="Noto Sans"/>
        <family val="2"/>
      </rPr>
      <t xml:space="preserve">其他饰面用单板，红柳安木制，厚≤</t>
    </r>
    <r>
      <rPr>
        <sz val="9"/>
        <color rgb="FF000000"/>
        <rFont val="宋体"/>
        <family val="0"/>
        <charset val="134"/>
      </rPr>
      <t xml:space="preserve">6mm</t>
    </r>
  </si>
  <si>
    <t xml:space="preserve">44083120</t>
  </si>
  <si>
    <r>
      <rPr>
        <sz val="9"/>
        <color rgb="FF000000"/>
        <rFont val="Noto Sans"/>
        <family val="2"/>
      </rPr>
      <t xml:space="preserve">制胶合板用单板，红柳安木制，厚≤</t>
    </r>
    <r>
      <rPr>
        <sz val="9"/>
        <color rgb="FF000000"/>
        <rFont val="宋体"/>
        <family val="0"/>
        <charset val="134"/>
      </rPr>
      <t xml:space="preserve">6mm</t>
    </r>
  </si>
  <si>
    <t xml:space="preserve">44083190</t>
  </si>
  <si>
    <r>
      <rPr>
        <sz val="9"/>
        <color rgb="FF000000"/>
        <rFont val="Noto Sans"/>
        <family val="2"/>
      </rPr>
      <t xml:space="preserve">其他纵锯切刨或旋切的红柳安木木材，厚≤</t>
    </r>
    <r>
      <rPr>
        <sz val="9"/>
        <color rgb="FF000000"/>
        <rFont val="宋体"/>
        <family val="0"/>
        <charset val="134"/>
      </rPr>
      <t xml:space="preserve">6mm</t>
    </r>
  </si>
  <si>
    <t xml:space="preserve">44083911</t>
  </si>
  <si>
    <r>
      <rPr>
        <sz val="9"/>
        <color rgb="FF000000"/>
        <rFont val="Noto Sans"/>
        <family val="2"/>
      </rPr>
      <t xml:space="preserve">用胶合板等多层板制的饰面用单板，其他热带木制，厚≤</t>
    </r>
    <r>
      <rPr>
        <sz val="9"/>
        <color rgb="FF000000"/>
        <rFont val="宋体"/>
        <family val="0"/>
        <charset val="134"/>
      </rPr>
      <t xml:space="preserve">6mm</t>
    </r>
  </si>
  <si>
    <t xml:space="preserve">44083919</t>
  </si>
  <si>
    <r>
      <rPr>
        <sz val="9"/>
        <color rgb="FF000000"/>
        <rFont val="Noto Sans"/>
        <family val="2"/>
      </rPr>
      <t xml:space="preserve">其他饰面用单板，其他热带木制，厚≤</t>
    </r>
    <r>
      <rPr>
        <sz val="9"/>
        <color rgb="FF000000"/>
        <rFont val="宋体"/>
        <family val="0"/>
        <charset val="134"/>
      </rPr>
      <t xml:space="preserve">6mm</t>
    </r>
  </si>
  <si>
    <t xml:space="preserve">44083920</t>
  </si>
  <si>
    <r>
      <rPr>
        <sz val="9"/>
        <color rgb="FF000000"/>
        <rFont val="Noto Sans"/>
        <family val="2"/>
      </rPr>
      <t xml:space="preserve">制胶合板用单板，其他热带木制，厚≤</t>
    </r>
    <r>
      <rPr>
        <sz val="9"/>
        <color rgb="FF000000"/>
        <rFont val="宋体"/>
        <family val="0"/>
        <charset val="134"/>
      </rPr>
      <t xml:space="preserve">6mm</t>
    </r>
  </si>
  <si>
    <t xml:space="preserve">44083990</t>
  </si>
  <si>
    <r>
      <rPr>
        <sz val="9"/>
        <color rgb="FF000000"/>
        <rFont val="Noto Sans"/>
        <family val="2"/>
      </rPr>
      <t xml:space="preserve">其他经纵锯、刨切或旋切的木材，其他热带木制，厚≤</t>
    </r>
    <r>
      <rPr>
        <sz val="9"/>
        <color rgb="FF000000"/>
        <rFont val="宋体"/>
        <family val="0"/>
        <charset val="134"/>
      </rPr>
      <t xml:space="preserve">6mm</t>
    </r>
  </si>
  <si>
    <t xml:space="preserve">44089011</t>
  </si>
  <si>
    <r>
      <rPr>
        <sz val="9"/>
        <color rgb="FF000000"/>
        <rFont val="Noto Sans"/>
        <family val="2"/>
      </rPr>
      <t xml:space="preserve">用胶合板等多层板制的其他木制饰面用单板，厚≤</t>
    </r>
    <r>
      <rPr>
        <sz val="9"/>
        <color rgb="FF000000"/>
        <rFont val="宋体"/>
        <family val="0"/>
        <charset val="134"/>
      </rPr>
      <t xml:space="preserve">6mm</t>
    </r>
  </si>
  <si>
    <t xml:space="preserve">44089012</t>
  </si>
  <si>
    <r>
      <rPr>
        <sz val="9"/>
        <color rgb="FF000000"/>
        <rFont val="Noto Sans"/>
        <family val="2"/>
      </rPr>
      <t xml:space="preserve">温带非针叶木制饰面用单板，厚≤</t>
    </r>
    <r>
      <rPr>
        <sz val="9"/>
        <color rgb="FF000000"/>
        <rFont val="宋体"/>
        <family val="0"/>
        <charset val="134"/>
      </rPr>
      <t xml:space="preserve">6mm</t>
    </r>
  </si>
  <si>
    <t xml:space="preserve">44089013</t>
  </si>
  <si>
    <r>
      <rPr>
        <sz val="9"/>
        <color rgb="FF000000"/>
        <rFont val="Noto Sans"/>
        <family val="2"/>
      </rPr>
      <t xml:space="preserve">竹制饰面用单板，厚≤</t>
    </r>
    <r>
      <rPr>
        <sz val="9"/>
        <color rgb="FF000000"/>
        <rFont val="宋体"/>
        <family val="0"/>
        <charset val="134"/>
      </rPr>
      <t xml:space="preserve">6mm</t>
    </r>
  </si>
  <si>
    <t xml:space="preserve">44089019</t>
  </si>
  <si>
    <r>
      <rPr>
        <sz val="9"/>
        <color rgb="FF000000"/>
        <rFont val="Noto Sans"/>
        <family val="2"/>
      </rPr>
      <t xml:space="preserve">其他木制饰面用单板，厚≤</t>
    </r>
    <r>
      <rPr>
        <sz val="9"/>
        <color rgb="FF000000"/>
        <rFont val="宋体"/>
        <family val="0"/>
        <charset val="134"/>
      </rPr>
      <t xml:space="preserve">6mm</t>
    </r>
  </si>
  <si>
    <t xml:space="preserve">44089021</t>
  </si>
  <si>
    <r>
      <rPr>
        <sz val="9"/>
        <color rgb="FF000000"/>
        <rFont val="Noto Sans"/>
        <family val="2"/>
      </rPr>
      <t xml:space="preserve">温带非针叶木制胶合板用单板，厚≤</t>
    </r>
    <r>
      <rPr>
        <sz val="9"/>
        <color rgb="FF000000"/>
        <rFont val="宋体"/>
        <family val="0"/>
        <charset val="134"/>
      </rPr>
      <t xml:space="preserve">6mm</t>
    </r>
  </si>
  <si>
    <t xml:space="preserve">44089029</t>
  </si>
  <si>
    <r>
      <rPr>
        <sz val="9"/>
        <color rgb="FF000000"/>
        <rFont val="Noto Sans"/>
        <family val="2"/>
      </rPr>
      <t xml:space="preserve">其他木制胶合板用单板，厚≤</t>
    </r>
    <r>
      <rPr>
        <sz val="9"/>
        <color rgb="FF000000"/>
        <rFont val="宋体"/>
        <family val="0"/>
        <charset val="134"/>
      </rPr>
      <t xml:space="preserve">6mm</t>
    </r>
  </si>
  <si>
    <t xml:space="preserve">44089091</t>
  </si>
  <si>
    <r>
      <rPr>
        <sz val="9"/>
        <color rgb="FF000000"/>
        <rFont val="Noto Sans"/>
        <family val="2"/>
      </rPr>
      <t xml:space="preserve">温带非针叶木制经纵刨旋切的木材，厚≤</t>
    </r>
    <r>
      <rPr>
        <sz val="9"/>
        <color rgb="FF000000"/>
        <rFont val="宋体"/>
        <family val="0"/>
        <charset val="134"/>
      </rPr>
      <t xml:space="preserve">6mm</t>
    </r>
  </si>
  <si>
    <t xml:space="preserve">44089099</t>
  </si>
  <si>
    <r>
      <rPr>
        <sz val="9"/>
        <color rgb="FF000000"/>
        <rFont val="Noto Sans"/>
        <family val="2"/>
      </rPr>
      <t xml:space="preserve">未列名木制经纵锯、刨切或旋切的木材，厚≤</t>
    </r>
    <r>
      <rPr>
        <sz val="9"/>
        <color rgb="FF000000"/>
        <rFont val="宋体"/>
        <family val="0"/>
        <charset val="134"/>
      </rPr>
      <t xml:space="preserve">6mm</t>
    </r>
  </si>
  <si>
    <t xml:space="preserve">44091010</t>
  </si>
  <si>
    <t xml:space="preserve">任一边、端或面制成连续形状针叶木地板条</t>
  </si>
  <si>
    <t xml:space="preserve">44091090</t>
  </si>
  <si>
    <t xml:space="preserve">其他任一边、端或面制成连续形状针叶木木材</t>
  </si>
  <si>
    <t xml:space="preserve">44092110</t>
  </si>
  <si>
    <t xml:space="preserve">任何一边、端或面制成连续形状的竹地板条块</t>
  </si>
  <si>
    <t xml:space="preserve">44092190</t>
  </si>
  <si>
    <t xml:space="preserve">其他任何一边、端或面制成连续形状的竹材</t>
  </si>
  <si>
    <t xml:space="preserve">44092210</t>
  </si>
  <si>
    <r>
      <rPr>
        <sz val="9"/>
        <color rgb="FF000000"/>
        <rFont val="Noto Sans"/>
        <family val="2"/>
      </rPr>
      <t xml:space="preserve">热带木制的地板条</t>
    </r>
    <r>
      <rPr>
        <sz val="9"/>
        <color rgb="FF000000"/>
        <rFont val="宋体"/>
        <family val="0"/>
        <charset val="134"/>
      </rPr>
      <t xml:space="preserve">(</t>
    </r>
    <r>
      <rPr>
        <sz val="9"/>
        <color rgb="FF000000"/>
        <rFont val="Noto Sans"/>
        <family val="2"/>
      </rPr>
      <t xml:space="preserve">块</t>
    </r>
    <r>
      <rPr>
        <sz val="9"/>
        <color rgb="FF000000"/>
        <rFont val="宋体"/>
        <family val="0"/>
        <charset val="134"/>
      </rPr>
      <t xml:space="preserve">)</t>
    </r>
    <r>
      <rPr>
        <sz val="9"/>
        <color rgb="FF000000"/>
        <rFont val="Noto Sans"/>
        <family val="2"/>
      </rPr>
      <t xml:space="preserve">，任何一边、端或面制成连续形状）</t>
    </r>
  </si>
  <si>
    <t xml:space="preserve">44092290</t>
  </si>
  <si>
    <t xml:space="preserve">热带木制的任何一边、端或面制成连续形状的其他木材</t>
  </si>
  <si>
    <t xml:space="preserve">44092910</t>
  </si>
  <si>
    <t xml:space="preserve">其他任一边、端或面成连续状非针叶木地板条</t>
  </si>
  <si>
    <t xml:space="preserve">44092990</t>
  </si>
  <si>
    <t xml:space="preserve">其他任一边、端或面成连续形状非针叶木木材</t>
  </si>
  <si>
    <t xml:space="preserve">44101100</t>
  </si>
  <si>
    <t xml:space="preserve">木制碎料板</t>
  </si>
  <si>
    <t xml:space="preserve">44101200</t>
  </si>
  <si>
    <r>
      <rPr>
        <sz val="9"/>
        <color rgb="FF000000"/>
        <rFont val="Noto Sans"/>
        <family val="2"/>
      </rPr>
      <t xml:space="preserve">木制定向刨花板（</t>
    </r>
    <r>
      <rPr>
        <sz val="9"/>
        <color rgb="FF000000"/>
        <rFont val="宋体"/>
        <family val="0"/>
        <charset val="134"/>
      </rPr>
      <t xml:space="preserve">OSB</t>
    </r>
    <r>
      <rPr>
        <sz val="9"/>
        <color rgb="FF000000"/>
        <rFont val="Noto Sans"/>
        <family val="2"/>
      </rPr>
      <t xml:space="preserve">）</t>
    </r>
  </si>
  <si>
    <t xml:space="preserve">44101900</t>
  </si>
  <si>
    <t xml:space="preserve">其他木制类似板（例如，华夫板）</t>
  </si>
  <si>
    <t xml:space="preserve">44109011</t>
  </si>
  <si>
    <t xml:space="preserve">麦稻秸秆制碎料板</t>
  </si>
  <si>
    <t xml:space="preserve">44109019</t>
  </si>
  <si>
    <t xml:space="preserve">其他木质材料制碎料板</t>
  </si>
  <si>
    <t xml:space="preserve">44109090</t>
  </si>
  <si>
    <r>
      <rPr>
        <sz val="9"/>
        <color rgb="FF000000"/>
        <rFont val="Noto Sans"/>
        <family val="2"/>
      </rPr>
      <t xml:space="preserve">其他木质材料制定向刨花板（</t>
    </r>
    <r>
      <rPr>
        <sz val="9"/>
        <color rgb="FF000000"/>
        <rFont val="宋体"/>
        <family val="0"/>
        <charset val="134"/>
      </rPr>
      <t xml:space="preserve">OSB</t>
    </r>
    <r>
      <rPr>
        <sz val="9"/>
        <color rgb="FF000000"/>
        <rFont val="Noto Sans"/>
        <family val="2"/>
      </rPr>
      <t xml:space="preserve">）及类似板（例如，华夫板）</t>
    </r>
  </si>
  <si>
    <t xml:space="preserve">44111211</t>
  </si>
  <si>
    <r>
      <rPr>
        <sz val="9"/>
        <color rgb="FF000000"/>
        <rFont val="Noto Sans"/>
        <family val="2"/>
      </rPr>
      <t xml:space="preserve">未机械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5mm</t>
    </r>
  </si>
  <si>
    <t xml:space="preserve">44111219</t>
  </si>
  <si>
    <r>
      <rPr>
        <sz val="9"/>
        <color rgb="FF000000"/>
        <rFont val="Noto Sans"/>
        <family val="2"/>
      </rPr>
      <t xml:space="preserve">经机械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5mm</t>
    </r>
  </si>
  <si>
    <t xml:space="preserve">44111221</t>
  </si>
  <si>
    <r>
      <rPr>
        <sz val="9"/>
        <color rgb="FF000000"/>
        <rFont val="Noto Sans"/>
        <family val="2"/>
      </rPr>
      <t xml:space="preserve">辐射松制的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u</t>
    </r>
    <r>
      <rPr>
        <sz val="9"/>
        <color rgb="FF000000"/>
        <rFont val="Noto Sans"/>
        <family val="2"/>
      </rPr>
      <t xml:space="preserve">，厚≤</t>
    </r>
    <r>
      <rPr>
        <sz val="9"/>
        <color rgb="FF000000"/>
        <rFont val="宋体"/>
        <family val="0"/>
        <charset val="134"/>
      </rPr>
      <t xml:space="preserve">5mm</t>
    </r>
  </si>
  <si>
    <t xml:space="preserve">44111229</t>
  </si>
  <si>
    <r>
      <rPr>
        <sz val="9"/>
        <color rgb="FF000000"/>
        <rFont val="Noto Sans"/>
        <family val="2"/>
      </rPr>
      <t xml:space="preserve">其他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u</t>
    </r>
    <r>
      <rPr>
        <sz val="9"/>
        <color rgb="FF000000"/>
        <rFont val="Noto Sans"/>
        <family val="2"/>
      </rPr>
      <t xml:space="preserve">，厚≤</t>
    </r>
    <r>
      <rPr>
        <sz val="9"/>
        <color rgb="FF000000"/>
        <rFont val="宋体"/>
        <family val="0"/>
        <charset val="134"/>
      </rPr>
      <t xml:space="preserve">5mm</t>
    </r>
  </si>
  <si>
    <t xml:space="preserve">441112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5mm</t>
    </r>
  </si>
  <si>
    <t xml:space="preserve">44111299</t>
  </si>
  <si>
    <r>
      <rPr>
        <sz val="9"/>
        <color rgb="FF000000"/>
        <rFont val="Noto Sans"/>
        <family val="2"/>
      </rPr>
      <t xml:space="preserve">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5mm</t>
    </r>
  </si>
  <si>
    <t xml:space="preserve">44111311</t>
  </si>
  <si>
    <r>
      <rPr>
        <sz val="9"/>
        <color rgb="FF000000"/>
        <rFont val="Noto Sans"/>
        <family val="2"/>
      </rPr>
      <t xml:space="preserve">未加工中密度板，密度＞</t>
    </r>
    <r>
      <rPr>
        <sz val="9"/>
        <color rgb="FF000000"/>
        <rFont val="宋体"/>
        <family val="0"/>
        <charset val="134"/>
      </rPr>
      <t xml:space="preserve">0.8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19</t>
  </si>
  <si>
    <r>
      <rPr>
        <sz val="9"/>
        <color rgb="FF000000"/>
        <rFont val="Noto Sans"/>
        <family val="2"/>
      </rPr>
      <t xml:space="preserve">加工中密度板，密度＞</t>
    </r>
    <r>
      <rPr>
        <sz val="9"/>
        <color rgb="FF000000"/>
        <rFont val="宋体"/>
        <family val="0"/>
        <charset val="134"/>
      </rPr>
      <t xml:space="preserve">0.8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21</t>
  </si>
  <si>
    <r>
      <rPr>
        <sz val="9"/>
        <color rgb="FF000000"/>
        <rFont val="Noto Sans"/>
        <family val="2"/>
      </rPr>
      <t xml:space="preserve">辐射松制的中密度板，</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29</t>
  </si>
  <si>
    <r>
      <rPr>
        <sz val="9"/>
        <color rgb="FF000000"/>
        <rFont val="Noto Sans"/>
        <family val="2"/>
      </rPr>
      <t xml:space="preserve">其他中密度板</t>
    </r>
    <r>
      <rPr>
        <sz val="9"/>
        <color rgb="FF000000"/>
        <rFont val="宋体"/>
        <family val="0"/>
        <charset val="134"/>
      </rPr>
      <t xml:space="preserve">0.5g</t>
    </r>
    <r>
      <rPr>
        <sz val="9"/>
        <color rgb="FF000000"/>
        <rFont val="Noto Sans"/>
        <family val="2"/>
      </rPr>
      <t xml:space="preserve">＜密度≤</t>
    </r>
    <r>
      <rPr>
        <sz val="9"/>
        <color rgb="FF000000"/>
        <rFont val="宋体"/>
        <family val="0"/>
        <charset val="134"/>
      </rPr>
      <t xml:space="preserve">0.8g</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399</t>
  </si>
  <si>
    <r>
      <rPr>
        <sz val="9"/>
        <color rgb="FF000000"/>
        <rFont val="Noto Sans"/>
        <family val="2"/>
      </rPr>
      <t xml:space="preserve">加工中密度板，密度≤</t>
    </r>
    <r>
      <rPr>
        <sz val="9"/>
        <color rgb="FF000000"/>
        <rFont val="宋体"/>
        <family val="0"/>
        <charset val="134"/>
      </rPr>
      <t xml:space="preserve">0.5g/cucm</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厚≤</t>
    </r>
    <r>
      <rPr>
        <sz val="9"/>
        <color rgb="FF000000"/>
        <rFont val="宋体"/>
        <family val="0"/>
        <charset val="134"/>
      </rPr>
      <t xml:space="preserve">9mm</t>
    </r>
  </si>
  <si>
    <t xml:space="preserve">44111411</t>
  </si>
  <si>
    <r>
      <rPr>
        <sz val="9"/>
        <color rgb="FF000000"/>
        <rFont val="Noto Sans"/>
        <family val="2"/>
      </rPr>
      <t xml:space="preserve">未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19</t>
  </si>
  <si>
    <r>
      <rPr>
        <sz val="9"/>
        <color rgb="FF000000"/>
        <rFont val="Noto Sans"/>
        <family val="2"/>
      </rPr>
      <t xml:space="preserve">加工中密度板，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21</t>
  </si>
  <si>
    <r>
      <rPr>
        <sz val="9"/>
        <color rgb="FF000000"/>
        <rFont val="Noto Sans"/>
        <family val="2"/>
      </rPr>
      <t xml:space="preserve">辐射松制的中密度板，厚＞</t>
    </r>
    <r>
      <rPr>
        <sz val="9"/>
        <color rgb="FF000000"/>
        <rFont val="宋体"/>
        <family val="0"/>
        <charset val="134"/>
      </rPr>
      <t xml:space="preserve">9mm</t>
    </r>
  </si>
  <si>
    <t xml:space="preserve">44111429</t>
  </si>
  <si>
    <r>
      <rPr>
        <sz val="9"/>
        <color rgb="FF000000"/>
        <rFont val="Noto Sans"/>
        <family val="2"/>
      </rPr>
      <t xml:space="preserve">其他中密度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8g/cucm</t>
    </r>
    <r>
      <rPr>
        <sz val="9"/>
        <color rgb="FF000000"/>
        <rFont val="Noto Sans"/>
        <family val="2"/>
      </rPr>
      <t xml:space="preserve">，厚＞</t>
    </r>
    <r>
      <rPr>
        <sz val="9"/>
        <color rgb="FF000000"/>
        <rFont val="宋体"/>
        <family val="0"/>
        <charset val="134"/>
      </rPr>
      <t xml:space="preserve">9mm</t>
    </r>
  </si>
  <si>
    <t xml:space="preserve">44111491</t>
  </si>
  <si>
    <r>
      <rPr>
        <sz val="9"/>
        <color rgb="FF000000"/>
        <rFont val="Noto Sans"/>
        <family val="2"/>
      </rPr>
      <t xml:space="preserve">未加工中密度板，密度≤</t>
    </r>
    <r>
      <rPr>
        <sz val="9"/>
        <color rgb="FF000000"/>
        <rFont val="宋体"/>
        <family val="0"/>
        <charset val="134"/>
      </rPr>
      <t xml:space="preserve">0.5g/cucm</t>
    </r>
    <r>
      <rPr>
        <sz val="9"/>
        <color rgb="FF000000"/>
        <rFont val="Noto Sans"/>
        <family val="2"/>
      </rPr>
      <t xml:space="preserve">，厚＞</t>
    </r>
    <r>
      <rPr>
        <sz val="9"/>
        <color rgb="FF000000"/>
        <rFont val="宋体"/>
        <family val="0"/>
        <charset val="134"/>
      </rPr>
      <t xml:space="preserve">9mm</t>
    </r>
  </si>
  <si>
    <t xml:space="preserve">44111499</t>
  </si>
  <si>
    <t xml:space="preserve">44119210</t>
  </si>
  <si>
    <r>
      <rPr>
        <sz val="9"/>
        <color rgb="FF000000"/>
        <rFont val="Noto Sans"/>
        <family val="2"/>
      </rPr>
      <t xml:space="preserve">未加工木纤维板，密度＞</t>
    </r>
    <r>
      <rPr>
        <sz val="9"/>
        <color rgb="FF000000"/>
        <rFont val="宋体"/>
        <family val="0"/>
        <charset val="134"/>
      </rPr>
      <t xml:space="preserve">0.8g/cucm</t>
    </r>
  </si>
  <si>
    <t xml:space="preserve">44119290</t>
  </si>
  <si>
    <r>
      <rPr>
        <sz val="9"/>
        <color rgb="FF000000"/>
        <rFont val="Noto Sans"/>
        <family val="2"/>
      </rPr>
      <t xml:space="preserve">加工木纤维板，密度＞</t>
    </r>
    <r>
      <rPr>
        <sz val="9"/>
        <color rgb="FF000000"/>
        <rFont val="宋体"/>
        <family val="0"/>
        <charset val="134"/>
      </rPr>
      <t xml:space="preserve">0.8g/cucm</t>
    </r>
  </si>
  <si>
    <t xml:space="preserve">44119310</t>
  </si>
  <si>
    <r>
      <rPr>
        <sz val="9"/>
        <color rgb="FF000000"/>
        <rFont val="Noto Sans"/>
        <family val="2"/>
      </rPr>
      <t xml:space="preserve">辐射松制的纤板，</t>
    </r>
    <r>
      <rPr>
        <sz val="9"/>
        <color rgb="FF000000"/>
        <rFont val="宋体"/>
        <family val="0"/>
        <charset val="134"/>
      </rPr>
      <t xml:space="preserve">0.5g</t>
    </r>
    <r>
      <rPr>
        <sz val="9"/>
        <color rgb="FF000000"/>
        <rFont val="Noto Sans"/>
        <family val="2"/>
      </rPr>
      <t xml:space="preserve">＜密度≤</t>
    </r>
    <r>
      <rPr>
        <sz val="9"/>
        <color rgb="FF000000"/>
        <rFont val="宋体"/>
        <family val="0"/>
        <charset val="134"/>
      </rPr>
      <t xml:space="preserve">0.9g</t>
    </r>
  </si>
  <si>
    <t xml:space="preserve">44119390</t>
  </si>
  <si>
    <r>
      <rPr>
        <sz val="9"/>
        <color rgb="FF000000"/>
        <rFont val="Noto Sans"/>
        <family val="2"/>
      </rPr>
      <t xml:space="preserve">木纤板，</t>
    </r>
    <r>
      <rPr>
        <sz val="9"/>
        <color rgb="FF000000"/>
        <rFont val="宋体"/>
        <family val="0"/>
        <charset val="134"/>
      </rPr>
      <t xml:space="preserve">0.5g/cucm</t>
    </r>
    <r>
      <rPr>
        <sz val="9"/>
        <color rgb="FF000000"/>
        <rFont val="Noto Sans"/>
        <family val="2"/>
      </rPr>
      <t xml:space="preserve">＜密度≤</t>
    </r>
    <r>
      <rPr>
        <sz val="9"/>
        <color rgb="FF000000"/>
        <rFont val="宋体"/>
        <family val="0"/>
        <charset val="134"/>
      </rPr>
      <t xml:space="preserve">0.10g/cucm</t>
    </r>
  </si>
  <si>
    <t xml:space="preserve">44119410</t>
  </si>
  <si>
    <r>
      <rPr>
        <sz val="9"/>
        <color rgb="FF000000"/>
        <rFont val="Noto Sans"/>
        <family val="2"/>
      </rPr>
      <t xml:space="preserve">木纤板，</t>
    </r>
    <r>
      <rPr>
        <sz val="9"/>
        <color rgb="FF000000"/>
        <rFont val="宋体"/>
        <family val="0"/>
        <charset val="134"/>
      </rPr>
      <t xml:space="preserve">0.35g/cucm</t>
    </r>
    <r>
      <rPr>
        <sz val="9"/>
        <color rgb="FF000000"/>
        <rFont val="Noto Sans"/>
        <family val="2"/>
      </rPr>
      <t xml:space="preserve">＜密度≤</t>
    </r>
    <r>
      <rPr>
        <sz val="9"/>
        <color rgb="FF000000"/>
        <rFont val="宋体"/>
        <family val="0"/>
        <charset val="134"/>
      </rPr>
      <t xml:space="preserve">0.5g/cucm</t>
    </r>
  </si>
  <si>
    <t xml:space="preserve">44119421</t>
  </si>
  <si>
    <r>
      <rPr>
        <sz val="9"/>
        <color rgb="FF000000"/>
        <rFont val="Noto Sans"/>
        <family val="2"/>
      </rPr>
      <t xml:space="preserve">未加工木纤板，密度≤</t>
    </r>
    <r>
      <rPr>
        <sz val="9"/>
        <color rgb="FF000000"/>
        <rFont val="宋体"/>
        <family val="0"/>
        <charset val="134"/>
      </rPr>
      <t xml:space="preserve">0.35g/cucm</t>
    </r>
  </si>
  <si>
    <t xml:space="preserve">44119429</t>
  </si>
  <si>
    <r>
      <rPr>
        <sz val="9"/>
        <color rgb="FF000000"/>
        <rFont val="Noto Sans"/>
        <family val="2"/>
      </rPr>
      <t xml:space="preserve">加工木纤板，密度≤</t>
    </r>
    <r>
      <rPr>
        <sz val="9"/>
        <color rgb="FF000000"/>
        <rFont val="宋体"/>
        <family val="0"/>
        <charset val="134"/>
      </rPr>
      <t xml:space="preserve">0.35g/cucm</t>
    </r>
  </si>
  <si>
    <t xml:space="preserve">44121011</t>
  </si>
  <si>
    <r>
      <rPr>
        <sz val="9"/>
        <color rgb="FF000000"/>
        <rFont val="Noto Sans"/>
        <family val="2"/>
      </rPr>
      <t xml:space="preserve">仅由薄板制的竹胶合板，每层厚≤</t>
    </r>
    <r>
      <rPr>
        <sz val="9"/>
        <color rgb="FF000000"/>
        <rFont val="宋体"/>
        <family val="0"/>
        <charset val="134"/>
      </rPr>
      <t xml:space="preserve">6mm</t>
    </r>
    <r>
      <rPr>
        <sz val="9"/>
        <color rgb="FF000000"/>
        <rFont val="Noto Sans"/>
        <family val="2"/>
      </rPr>
      <t xml:space="preserve">，至少有一表层是热带木</t>
    </r>
  </si>
  <si>
    <t xml:space="preserve">44121019</t>
  </si>
  <si>
    <r>
      <rPr>
        <sz val="9"/>
        <color rgb="FF000000"/>
        <rFont val="Noto Sans"/>
        <family val="2"/>
      </rPr>
      <t xml:space="preserve">其他仅由薄板制的竹胶合板，每层厚≤</t>
    </r>
    <r>
      <rPr>
        <sz val="9"/>
        <color rgb="FF000000"/>
        <rFont val="宋体"/>
        <family val="0"/>
        <charset val="134"/>
      </rPr>
      <t xml:space="preserve">6mm</t>
    </r>
  </si>
  <si>
    <t xml:space="preserve">44121020</t>
  </si>
  <si>
    <t xml:space="preserve">其他薄板制竹胶板，单板饰面板及类似多层板</t>
  </si>
  <si>
    <t xml:space="preserve">44121093</t>
  </si>
  <si>
    <r>
      <rPr>
        <sz val="9"/>
        <color rgb="FF000000"/>
        <rFont val="Noto Sans"/>
        <family val="2"/>
      </rPr>
      <t xml:space="preserve">其他竹制胶合板、单板饰面板及类似的多层板，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1094</t>
  </si>
  <si>
    <t xml:space="preserve">其他竹制胶合板、单板饰面板及类似的多层板，中间至少有一层是其他热带木</t>
  </si>
  <si>
    <t xml:space="preserve">44121095</t>
  </si>
  <si>
    <t xml:space="preserve">其他竹制胶合板、单板饰面板及类似的多层板，中间至少含有一层木碎料板</t>
  </si>
  <si>
    <t xml:space="preserve">44121099</t>
  </si>
  <si>
    <t xml:space="preserve">其他竹制胶合板、单板饰面板及类似的多层板</t>
  </si>
  <si>
    <t xml:space="preserve">4412310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的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热带木</t>
    </r>
  </si>
  <si>
    <t xml:space="preserve">4412330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下列非针叶木：桤木、白蜡木、水青冈木（山毛榉木）、桦木、樱桃木、栗木、榆木、桉木、山核桃、七叶树、椴木、槭木（枫木）、栎木（橡木）、悬铃木、杨木、刺槐木、鹅掌楸或核桃木</t>
    </r>
  </si>
  <si>
    <t xml:space="preserve">4412341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温带非针叶木（子目</t>
    </r>
    <r>
      <rPr>
        <sz val="9"/>
        <color rgb="FF000000"/>
        <rFont val="宋体"/>
        <family val="0"/>
        <charset val="134"/>
      </rPr>
      <t xml:space="preserve">4412.33</t>
    </r>
    <r>
      <rPr>
        <sz val="9"/>
        <color rgb="FF000000"/>
        <rFont val="Noto Sans"/>
        <family val="2"/>
      </rPr>
      <t xml:space="preserve">的非针叶木除外）</t>
    </r>
  </si>
  <si>
    <t xml:space="preserve">44123490</t>
  </si>
  <si>
    <r>
      <rPr>
        <sz val="9"/>
        <color rgb="FF000000"/>
        <rFont val="Noto Sans"/>
        <family val="2"/>
      </rPr>
      <t xml:space="preserve">仅由薄木板制的其他胶合板</t>
    </r>
    <r>
      <rPr>
        <sz val="9"/>
        <color rgb="FF000000"/>
        <rFont val="宋体"/>
        <family val="0"/>
        <charset val="134"/>
      </rPr>
      <t xml:space="preserve">(</t>
    </r>
    <r>
      <rPr>
        <sz val="9"/>
        <color rgb="FF000000"/>
        <rFont val="Noto Sans"/>
        <family val="2"/>
      </rPr>
      <t xml:space="preserve">竹制除外</t>
    </r>
    <r>
      <rPr>
        <sz val="9"/>
        <color rgb="FF000000"/>
        <rFont val="宋体"/>
        <family val="0"/>
        <charset val="134"/>
      </rPr>
      <t xml:space="preserve">)</t>
    </r>
    <r>
      <rPr>
        <sz val="9"/>
        <color rgb="FF000000"/>
        <rFont val="Noto Sans"/>
        <family val="2"/>
      </rPr>
      <t xml:space="preserve">，每层厚≤</t>
    </r>
    <r>
      <rPr>
        <sz val="9"/>
        <color rgb="FF000000"/>
        <rFont val="宋体"/>
        <family val="0"/>
        <charset val="134"/>
      </rPr>
      <t xml:space="preserve">6mm</t>
    </r>
    <r>
      <rPr>
        <sz val="9"/>
        <color rgb="FF000000"/>
        <rFont val="Noto Sans"/>
        <family val="2"/>
      </rPr>
      <t xml:space="preserve">，至少有一表层是上述子目未列名非针叶木</t>
    </r>
  </si>
  <si>
    <t xml:space="preserve">44123900</t>
  </si>
  <si>
    <r>
      <rPr>
        <sz val="9"/>
        <color rgb="FF000000"/>
        <rFont val="Noto Sans"/>
        <family val="2"/>
      </rPr>
      <t xml:space="preserve">仅由薄木板制的其他胶合板，每层厚≤</t>
    </r>
    <r>
      <rPr>
        <sz val="9"/>
        <color rgb="FF000000"/>
        <rFont val="宋体"/>
        <family val="0"/>
        <charset val="134"/>
      </rPr>
      <t xml:space="preserve">6mm</t>
    </r>
    <r>
      <rPr>
        <sz val="9"/>
        <color rgb="FF000000"/>
        <rFont val="Noto Sans"/>
        <family val="2"/>
      </rPr>
      <t xml:space="preserve">，上下表层均为针叶木</t>
    </r>
  </si>
  <si>
    <t xml:space="preserve">44124100</t>
  </si>
  <si>
    <r>
      <rPr>
        <sz val="9"/>
        <color rgb="FF000000"/>
        <rFont val="Noto Sans"/>
        <family val="2"/>
      </rPr>
      <t xml:space="preserve">单板层积材（</t>
    </r>
    <r>
      <rPr>
        <sz val="9"/>
        <color rgb="FF000000"/>
        <rFont val="宋体"/>
        <family val="0"/>
        <charset val="134"/>
      </rPr>
      <t xml:space="preserve">LVL</t>
    </r>
    <r>
      <rPr>
        <sz val="9"/>
        <color rgb="FF000000"/>
        <rFont val="Noto Sans"/>
        <family val="2"/>
      </rPr>
      <t xml:space="preserve">），至少有一表层是热带木</t>
    </r>
  </si>
  <si>
    <t xml:space="preserve">44124200</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至少有一表层是非针叶木</t>
    </r>
  </si>
  <si>
    <t xml:space="preserve">44124911</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4919</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有一层是其他热带木</t>
    </r>
  </si>
  <si>
    <t xml:space="preserve">44124920</t>
  </si>
  <si>
    <r>
      <rPr>
        <sz val="9"/>
        <color rgb="FF000000"/>
        <rFont val="Noto Sans"/>
        <family val="2"/>
      </rPr>
      <t xml:space="preserve">其他单板层积材（</t>
    </r>
    <r>
      <rPr>
        <sz val="9"/>
        <color rgb="FF000000"/>
        <rFont val="宋体"/>
        <family val="0"/>
        <charset val="134"/>
      </rPr>
      <t xml:space="preserve">LVL</t>
    </r>
    <r>
      <rPr>
        <sz val="9"/>
        <color rgb="FF000000"/>
        <rFont val="Noto Sans"/>
        <family val="2"/>
      </rPr>
      <t xml:space="preserve">），上下表层均为针叶木，中间至少含有一层木碎料板</t>
    </r>
  </si>
  <si>
    <t xml:space="preserve">44124990</t>
  </si>
  <si>
    <r>
      <rPr>
        <sz val="9"/>
        <color rgb="FF000000"/>
        <rFont val="Noto Sans"/>
        <family val="2"/>
      </rPr>
      <t xml:space="preserve">未列名单板层积材（</t>
    </r>
    <r>
      <rPr>
        <sz val="9"/>
        <color rgb="FF000000"/>
        <rFont val="宋体"/>
        <family val="0"/>
        <charset val="134"/>
      </rPr>
      <t xml:space="preserve">LVL</t>
    </r>
    <r>
      <rPr>
        <sz val="9"/>
        <color rgb="FF000000"/>
        <rFont val="Noto Sans"/>
        <family val="2"/>
      </rPr>
      <t xml:space="preserve">），上下表层均为针叶木</t>
    </r>
  </si>
  <si>
    <t xml:space="preserve">44125100</t>
  </si>
  <si>
    <t xml:space="preserve">木块芯胶合板、侧板条芯胶合板及板条芯胶合板，至少有一表层是热带木</t>
  </si>
  <si>
    <t xml:space="preserve">44125200</t>
  </si>
  <si>
    <t xml:space="preserve">其他木块芯胶合板、侧板条芯胶合板及板条芯胶合板，至少有一表层是非针叶木</t>
  </si>
  <si>
    <t xml:space="preserve">44125911</t>
  </si>
  <si>
    <r>
      <rPr>
        <sz val="9"/>
        <color rgb="FF000000"/>
        <rFont val="Noto Sans"/>
        <family val="2"/>
      </rPr>
      <t xml:space="preserve">其他木块芯胶合板、侧板条芯胶合板及板条芯胶合板，上下表层均为针叶木</t>
    </r>
    <r>
      <rPr>
        <sz val="9"/>
        <color rgb="FF000000"/>
        <rFont val="宋体"/>
        <family val="0"/>
        <charset val="134"/>
      </rPr>
      <t xml:space="preserve">,</t>
    </r>
    <r>
      <rPr>
        <sz val="9"/>
        <color rgb="FF000000"/>
        <rFont val="Noto Sans"/>
        <family val="2"/>
      </rPr>
      <t xml:space="preserve">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5919</t>
  </si>
  <si>
    <t xml:space="preserve">其他木块芯胶合板、侧板条芯胶合板及板条芯胶合板，上下表层均为针叶木，中间至少有一层是其他热带木</t>
  </si>
  <si>
    <t xml:space="preserve">44125920</t>
  </si>
  <si>
    <r>
      <rPr>
        <sz val="9"/>
        <color rgb="FF000000"/>
        <rFont val="Noto Sans"/>
        <family val="2"/>
      </rPr>
      <t xml:space="preserve">其他木块芯胶合板、侧板条芯胶合板及板条芯胶合板，上下表层均为针叶木</t>
    </r>
    <r>
      <rPr>
        <sz val="9"/>
        <color rgb="FF000000"/>
        <rFont val="宋体"/>
        <family val="0"/>
        <charset val="134"/>
      </rPr>
      <t xml:space="preserve">,</t>
    </r>
    <r>
      <rPr>
        <sz val="9"/>
        <color rgb="FF000000"/>
        <rFont val="Noto Sans"/>
        <family val="2"/>
      </rPr>
      <t xml:space="preserve">中间至少含有一层木碎料板</t>
    </r>
  </si>
  <si>
    <t xml:space="preserve">44125990</t>
  </si>
  <si>
    <r>
      <rPr>
        <sz val="9"/>
        <color rgb="FF000000"/>
        <rFont val="Noto Sans"/>
        <family val="2"/>
      </rPr>
      <t xml:space="preserve">未列名木块芯胶合板、侧板条芯胶合板及板条芯胶合板</t>
    </r>
    <r>
      <rPr>
        <sz val="9"/>
        <color rgb="FF000000"/>
        <rFont val="宋体"/>
        <family val="0"/>
        <charset val="134"/>
      </rPr>
      <t xml:space="preserve">,</t>
    </r>
    <r>
      <rPr>
        <sz val="9"/>
        <color rgb="FF000000"/>
        <rFont val="Noto Sans"/>
        <family val="2"/>
      </rPr>
      <t xml:space="preserve">上下表层均为针叶木</t>
    </r>
  </si>
  <si>
    <t xml:space="preserve">44129100</t>
  </si>
  <si>
    <r>
      <rPr>
        <sz val="9"/>
        <color rgb="FF000000"/>
        <rFont val="Noto Sans"/>
        <family val="2"/>
      </rPr>
      <t xml:space="preserve">其他胶合板、单板饰面板及类似多层板</t>
    </r>
    <r>
      <rPr>
        <sz val="9"/>
        <color rgb="FF000000"/>
        <rFont val="宋体"/>
        <family val="0"/>
        <charset val="134"/>
      </rPr>
      <t xml:space="preserve">,</t>
    </r>
    <r>
      <rPr>
        <sz val="9"/>
        <color rgb="FF000000"/>
        <rFont val="Noto Sans"/>
        <family val="2"/>
      </rPr>
      <t xml:space="preserve">至少有一表层是热带木</t>
    </r>
  </si>
  <si>
    <t xml:space="preserve">44129200</t>
  </si>
  <si>
    <t xml:space="preserve">其他胶合板、单板饰面板及类似多层板，至少有一表层是其他非针叶木</t>
  </si>
  <si>
    <t xml:space="preserve">44129920</t>
  </si>
  <si>
    <r>
      <rPr>
        <sz val="9"/>
        <color rgb="FF000000"/>
        <rFont val="Noto Sans"/>
        <family val="2"/>
      </rPr>
      <t xml:space="preserve">其他胶合板、单板饰面板及类似多层板</t>
    </r>
    <r>
      <rPr>
        <sz val="9"/>
        <color rgb="FF000000"/>
        <rFont val="宋体"/>
        <family val="0"/>
        <charset val="134"/>
      </rPr>
      <t xml:space="preserve">,</t>
    </r>
    <r>
      <rPr>
        <sz val="9"/>
        <color rgb="FF000000"/>
        <rFont val="Noto Sans"/>
        <family val="2"/>
      </rPr>
      <t xml:space="preserve">上下表层均为针叶木，中间至少有一层是本章本国注释</t>
    </r>
    <r>
      <rPr>
        <sz val="9"/>
        <color rgb="FF000000"/>
        <rFont val="宋体"/>
        <family val="0"/>
        <charset val="134"/>
      </rPr>
      <t xml:space="preserve">1</t>
    </r>
    <r>
      <rPr>
        <sz val="9"/>
        <color rgb="FF000000"/>
        <rFont val="Noto Sans"/>
        <family val="2"/>
      </rPr>
      <t xml:space="preserve">所列的热带木</t>
    </r>
  </si>
  <si>
    <t xml:space="preserve">44129930</t>
  </si>
  <si>
    <t xml:space="preserve">其他胶合板、单板饰面板及类似的多层板，上下表层均为针叶木，中间至少有一层是其他热带木</t>
  </si>
  <si>
    <t xml:space="preserve">44129940</t>
  </si>
  <si>
    <t xml:space="preserve">其他胶合板、单板饰面板及类似的多层板，上下表层均为针叶木，中间至少含有一层木碎料板</t>
  </si>
  <si>
    <t xml:space="preserve">44129990</t>
  </si>
  <si>
    <t xml:space="preserve">未列名胶合板、单板饰面板及类似的多层板，上下表层均为针叶木</t>
  </si>
  <si>
    <t xml:space="preserve">44130000</t>
  </si>
  <si>
    <t xml:space="preserve">强化木，成块、板、条或异形的</t>
  </si>
  <si>
    <t xml:space="preserve">44141000</t>
  </si>
  <si>
    <t xml:space="preserve">热带木制的画框、相框、镜框及类似品</t>
  </si>
  <si>
    <t xml:space="preserve">办公文具，礼品装饰品类</t>
  </si>
  <si>
    <t xml:space="preserve">44149010</t>
  </si>
  <si>
    <t xml:space="preserve">辐射松制的画框、相框、镜框及类似品</t>
  </si>
  <si>
    <t xml:space="preserve">44149090</t>
  </si>
  <si>
    <t xml:space="preserve">其他木制的画框、相框、镜框及类似品</t>
  </si>
  <si>
    <t xml:space="preserve">44151000</t>
  </si>
  <si>
    <t xml:space="preserve">木制箱、盒、桶及类似的包装容器；电缆卷筒</t>
  </si>
  <si>
    <t xml:space="preserve">44152010</t>
  </si>
  <si>
    <t xml:space="preserve">辐射松制托板箱形托盘及其他装载板托盘护框</t>
  </si>
  <si>
    <t xml:space="preserve">44152090</t>
  </si>
  <si>
    <t xml:space="preserve">木托板、箱形托盘及其他装载木板；托盘护框</t>
  </si>
  <si>
    <t xml:space="preserve">44160010</t>
  </si>
  <si>
    <t xml:space="preserve">辐射松制大桶、琵琶桶、盆等箍桶及零件</t>
  </si>
  <si>
    <t xml:space="preserve">日用品类，园林用品</t>
  </si>
  <si>
    <t xml:space="preserve">44160090</t>
  </si>
  <si>
    <t xml:space="preserve">木制大桶、琵琶桶、盆等木制箍桶及其零件</t>
  </si>
  <si>
    <t xml:space="preserve">44170010</t>
  </si>
  <si>
    <t xml:space="preserve">辐射松制工具等；扫帚及刷子；鞋靴楦及楦头</t>
  </si>
  <si>
    <t xml:space="preserve">44170090</t>
  </si>
  <si>
    <t xml:space="preserve">木制工具等；扫帚及刷子等；木鞋靴楦及楦头</t>
  </si>
  <si>
    <t xml:space="preserve">44181100</t>
  </si>
  <si>
    <t xml:space="preserve">热带木制的窗、法兰西式（落地）窗及其框架</t>
  </si>
  <si>
    <t xml:space="preserve">44181910</t>
  </si>
  <si>
    <t xml:space="preserve">辐射松制的窗、法兰西式（落地）窗及其框架</t>
  </si>
  <si>
    <t xml:space="preserve">44181990</t>
  </si>
  <si>
    <t xml:space="preserve">其他木制窗、法兰西式（落地）窗及其框架</t>
  </si>
  <si>
    <t xml:space="preserve">44182100</t>
  </si>
  <si>
    <t xml:space="preserve">热带木制门及其框架和门槛</t>
  </si>
  <si>
    <t xml:space="preserve">44182900</t>
  </si>
  <si>
    <t xml:space="preserve">非热带木制门及其框架和门槛</t>
  </si>
  <si>
    <t xml:space="preserve">44183000</t>
  </si>
  <si>
    <r>
      <rPr>
        <sz val="9"/>
        <color rgb="FF000000"/>
        <rFont val="Noto Sans"/>
        <family val="2"/>
      </rPr>
      <t xml:space="preserve">木制柱及梁</t>
    </r>
    <r>
      <rPr>
        <sz val="9"/>
        <color rgb="FF000000"/>
        <rFont val="宋体"/>
        <family val="0"/>
        <charset val="134"/>
      </rPr>
      <t xml:space="preserve">,</t>
    </r>
    <r>
      <rPr>
        <sz val="9"/>
        <color rgb="FF000000"/>
        <rFont val="Noto Sans"/>
        <family val="2"/>
      </rPr>
      <t xml:space="preserve">子目</t>
    </r>
    <r>
      <rPr>
        <sz val="9"/>
        <color rgb="FF000000"/>
        <rFont val="宋体"/>
        <family val="0"/>
        <charset val="134"/>
      </rPr>
      <t xml:space="preserve">4418.81</t>
    </r>
    <r>
      <rPr>
        <sz val="9"/>
        <color rgb="FF000000"/>
        <rFont val="Noto Sans"/>
        <family val="2"/>
      </rPr>
      <t xml:space="preserve">至</t>
    </r>
    <r>
      <rPr>
        <sz val="9"/>
        <color rgb="FF000000"/>
        <rFont val="宋体"/>
        <family val="0"/>
        <charset val="134"/>
      </rPr>
      <t xml:space="preserve">4418.89</t>
    </r>
    <r>
      <rPr>
        <sz val="9"/>
        <color rgb="FF000000"/>
        <rFont val="Noto Sans"/>
        <family val="2"/>
      </rPr>
      <t xml:space="preserve">的货品除外</t>
    </r>
  </si>
  <si>
    <t xml:space="preserve">44184000</t>
  </si>
  <si>
    <t xml:space="preserve">木制水泥构件的模板</t>
  </si>
  <si>
    <t xml:space="preserve">44185000</t>
  </si>
  <si>
    <t xml:space="preserve">木瓦及木制盖屋板</t>
  </si>
  <si>
    <t xml:space="preserve">44187310</t>
  </si>
  <si>
    <t xml:space="preserve">马赛克地板用已装拼的地板，竹的或至少顶层（耐磨层）是竹的</t>
  </si>
  <si>
    <t xml:space="preserve">44187320</t>
  </si>
  <si>
    <t xml:space="preserve">其他竹制多层已装拼的地板</t>
  </si>
  <si>
    <t xml:space="preserve">44187390</t>
  </si>
  <si>
    <t xml:space="preserve">其他已装拼的地板，竹的或至少顶层（耐磨层）是竹的</t>
  </si>
  <si>
    <t xml:space="preserve">44187400</t>
  </si>
  <si>
    <t xml:space="preserve">其他马赛克地板用已装拼的木地板</t>
  </si>
  <si>
    <t xml:space="preserve">44187500</t>
  </si>
  <si>
    <t xml:space="preserve">其他多层已装拼的木地板</t>
  </si>
  <si>
    <t xml:space="preserve">44187900</t>
  </si>
  <si>
    <t xml:space="preserve">其他已装拼木地板</t>
  </si>
  <si>
    <t xml:space="preserve">44188100</t>
  </si>
  <si>
    <t xml:space="preserve">木制集成材</t>
  </si>
  <si>
    <t xml:space="preserve">44188200</t>
  </si>
  <si>
    <t xml:space="preserve">正交胶合木</t>
  </si>
  <si>
    <t xml:space="preserve">44188300</t>
  </si>
  <si>
    <t xml:space="preserve">木制工字梁</t>
  </si>
  <si>
    <t xml:space="preserve">44188900</t>
  </si>
  <si>
    <t xml:space="preserve">其他工程结构木制品</t>
  </si>
  <si>
    <t xml:space="preserve">44189100</t>
  </si>
  <si>
    <t xml:space="preserve">竹制其他建筑用木工制品</t>
  </si>
  <si>
    <t xml:space="preserve">44189200</t>
  </si>
  <si>
    <t xml:space="preserve">蜂窝结构木镶板</t>
  </si>
  <si>
    <t xml:space="preserve">44189900</t>
  </si>
  <si>
    <t xml:space="preserve">未列名建筑用木工制品</t>
  </si>
  <si>
    <t xml:space="preserve">44191100</t>
  </si>
  <si>
    <t xml:space="preserve">竹制切面包板、 砧板及类似板</t>
  </si>
  <si>
    <t xml:space="preserve">餐厨用具，日用品类</t>
  </si>
  <si>
    <t xml:space="preserve">44191210</t>
  </si>
  <si>
    <t xml:space="preserve">竹制一次性筷子</t>
  </si>
  <si>
    <t xml:space="preserve">44191290</t>
  </si>
  <si>
    <t xml:space="preserve">其他竹制筷子</t>
  </si>
  <si>
    <t xml:space="preserve">44191900</t>
  </si>
  <si>
    <t xml:space="preserve">其他竹制餐具及厨房用具</t>
  </si>
  <si>
    <t xml:space="preserve">44192000</t>
  </si>
  <si>
    <t xml:space="preserve">热带木制餐具及厨房用具</t>
  </si>
  <si>
    <t xml:space="preserve">44199090</t>
  </si>
  <si>
    <t xml:space="preserve">未列名木制餐具及厨房用具</t>
  </si>
  <si>
    <t xml:space="preserve">44201110</t>
  </si>
  <si>
    <t xml:space="preserve">热带木制木刻</t>
  </si>
  <si>
    <t xml:space="preserve">44201120</t>
  </si>
  <si>
    <t xml:space="preserve">热带木制木扇</t>
  </si>
  <si>
    <t xml:space="preserve">44201190</t>
  </si>
  <si>
    <t xml:space="preserve">其他热带木制小雕像及装饰品</t>
  </si>
  <si>
    <t xml:space="preserve">宠物用品，礼品装饰品类，园林用品</t>
  </si>
  <si>
    <t xml:space="preserve">44201911</t>
  </si>
  <si>
    <t xml:space="preserve">其他木刻</t>
  </si>
  <si>
    <t xml:space="preserve">44201912</t>
  </si>
  <si>
    <t xml:space="preserve">竹刻</t>
  </si>
  <si>
    <t xml:space="preserve">44201920</t>
  </si>
  <si>
    <t xml:space="preserve">其他木扇</t>
  </si>
  <si>
    <t xml:space="preserve">44201990</t>
  </si>
  <si>
    <t xml:space="preserve">其他木制小雕像及装饰品</t>
  </si>
  <si>
    <t xml:space="preserve">44209010</t>
  </si>
  <si>
    <t xml:space="preserve">镶嵌木</t>
  </si>
  <si>
    <t xml:space="preserve">家具</t>
  </si>
  <si>
    <t xml:space="preserve">44209090</t>
  </si>
  <si>
    <r>
      <rPr>
        <sz val="9"/>
        <color rgb="FF000000"/>
        <rFont val="Noto Sans"/>
        <family val="2"/>
      </rPr>
      <t xml:space="preserve">珠宝或刀具木盒及类似品；第</t>
    </r>
    <r>
      <rPr>
        <sz val="9"/>
        <color rgb="FF000000"/>
        <rFont val="宋体"/>
        <family val="0"/>
        <charset val="134"/>
      </rPr>
      <t xml:space="preserve">94</t>
    </r>
    <r>
      <rPr>
        <sz val="9"/>
        <color rgb="FF000000"/>
        <rFont val="Noto Sans"/>
        <family val="2"/>
      </rPr>
      <t xml:space="preserve">章以外木家具</t>
    </r>
  </si>
  <si>
    <t xml:space="preserve">餐厨用具，家具，礼品装饰品类</t>
  </si>
  <si>
    <t xml:space="preserve">44211000</t>
  </si>
  <si>
    <t xml:space="preserve">木制衣架</t>
  </si>
  <si>
    <t xml:space="preserve">44212000</t>
  </si>
  <si>
    <t xml:space="preserve">木制棺材</t>
  </si>
  <si>
    <t xml:space="preserve">44219110</t>
  </si>
  <si>
    <t xml:space="preserve">竹制圆签、圆棒、冰果棒、压舌片及类似一次性制品</t>
  </si>
  <si>
    <t xml:space="preserve">日用品类，食品</t>
  </si>
  <si>
    <t xml:space="preserve">44219190</t>
  </si>
  <si>
    <t xml:space="preserve">未列名竹制品</t>
  </si>
  <si>
    <t xml:space="preserve">办公文具，餐厨用具，宠物用品，建筑及装饰材料，礼品装饰品类，汽车配件，日用品类，卫浴设备，园林用品</t>
  </si>
  <si>
    <t xml:space="preserve">44219910</t>
  </si>
  <si>
    <t xml:space="preserve">其他木制圆签、圆棒、冰果棒、压舌片及类似一次性制品</t>
  </si>
  <si>
    <t xml:space="preserve">44219990</t>
  </si>
  <si>
    <t xml:space="preserve">未列名木制品</t>
  </si>
  <si>
    <t xml:space="preserve">45031000</t>
  </si>
  <si>
    <t xml:space="preserve">天然软木塞子</t>
  </si>
  <si>
    <t xml:space="preserve">45039000</t>
  </si>
  <si>
    <t xml:space="preserve">其他天然软木制品</t>
  </si>
  <si>
    <t xml:space="preserve">45041000</t>
  </si>
  <si>
    <t xml:space="preserve">压制软木块、板、片及条；任何形状的压制软木砖、瓦；压制软木实心圆柱体，包括圆片</t>
  </si>
  <si>
    <t xml:space="preserve">45049000</t>
  </si>
  <si>
    <t xml:space="preserve">其他压制软木及其制品</t>
  </si>
  <si>
    <t xml:space="preserve">46012100</t>
  </si>
  <si>
    <t xml:space="preserve">竹制的席子、席料及帘子</t>
  </si>
  <si>
    <t xml:space="preserve">编织及藤铁工艺品，宠物用品，地毯及挂毯，建筑及装饰材料，园林用品</t>
  </si>
  <si>
    <t xml:space="preserve">46012200</t>
  </si>
  <si>
    <t xml:space="preserve">藤制的席子、席料及帘子</t>
  </si>
  <si>
    <t xml:space="preserve">编织及藤铁工艺品</t>
  </si>
  <si>
    <t xml:space="preserve">46012911</t>
  </si>
  <si>
    <t xml:space="preserve">灯心草属材料制的席子、席料及帘子</t>
  </si>
  <si>
    <t xml:space="preserve">46012919</t>
  </si>
  <si>
    <t xml:space="preserve">其他草制的席子、席料及帘子</t>
  </si>
  <si>
    <t xml:space="preserve">46012921</t>
  </si>
  <si>
    <t xml:space="preserve">苇帘</t>
  </si>
  <si>
    <t xml:space="preserve">46012929</t>
  </si>
  <si>
    <t xml:space="preserve">芦苇制的席子、席料</t>
  </si>
  <si>
    <t xml:space="preserve">46012990</t>
  </si>
  <si>
    <t xml:space="preserve">其他植物材料制的席子、席料及帘子</t>
  </si>
  <si>
    <t xml:space="preserve">46019210</t>
  </si>
  <si>
    <t xml:space="preserve">竹制的缏条及类似产品，不论是否缝合成宽条</t>
  </si>
  <si>
    <t xml:space="preserve">46019290</t>
  </si>
  <si>
    <t xml:space="preserve">竹制其他平行连结或编结的产品</t>
  </si>
  <si>
    <t xml:space="preserve">46019310</t>
  </si>
  <si>
    <t xml:space="preserve">藤制的缏条及类似产品，不论是否缝合成宽条</t>
  </si>
  <si>
    <t xml:space="preserve">46019390</t>
  </si>
  <si>
    <t xml:space="preserve">藤制其他平行连结或编结的产品</t>
  </si>
  <si>
    <t xml:space="preserve">46019411</t>
  </si>
  <si>
    <t xml:space="preserve">稻草制的缏条（绳）</t>
  </si>
  <si>
    <t xml:space="preserve">46019419</t>
  </si>
  <si>
    <t xml:space="preserve">稻草制其他平行连结或编结的产品</t>
  </si>
  <si>
    <t xml:space="preserve">46019491</t>
  </si>
  <si>
    <t xml:space="preserve">未列名植物编结材料编成的缏条及类似产品</t>
  </si>
  <si>
    <t xml:space="preserve">46019499</t>
  </si>
  <si>
    <t xml:space="preserve">未列名植物编结材料制其他平行连结或编结品</t>
  </si>
  <si>
    <t xml:space="preserve">46019910</t>
  </si>
  <si>
    <t xml:space="preserve">非植物编结材料编成的缏条及类似产品</t>
  </si>
  <si>
    <t xml:space="preserve">编织及藤铁工艺品，宠物用品，园林用品</t>
  </si>
  <si>
    <t xml:space="preserve">46019990</t>
  </si>
  <si>
    <t xml:space="preserve">非植物编结材料制其他平行连结或编结产品</t>
  </si>
  <si>
    <t xml:space="preserve">编织及藤铁工艺品，礼品装饰品类，园林用品</t>
  </si>
  <si>
    <t xml:space="preserve">46021100</t>
  </si>
  <si>
    <t xml:space="preserve">竹制篮筐及其他编结品</t>
  </si>
  <si>
    <t xml:space="preserve">编织及藤铁工艺品，宠物用品，礼品装饰品类，汽车配件，园林用品</t>
  </si>
  <si>
    <t xml:space="preserve">46021200</t>
  </si>
  <si>
    <t xml:space="preserve">藤制篮筐及其他编结品</t>
  </si>
  <si>
    <t xml:space="preserve">46021910</t>
  </si>
  <si>
    <t xml:space="preserve">草制篮筐及其他编结品</t>
  </si>
  <si>
    <t xml:space="preserve">编织及藤铁工艺品，宠物用品，礼品装饰品类，园林用品</t>
  </si>
  <si>
    <t xml:space="preserve">46021920</t>
  </si>
  <si>
    <t xml:space="preserve">玉米皮制篮筐及其他编结品</t>
  </si>
  <si>
    <t xml:space="preserve">46021930</t>
  </si>
  <si>
    <t xml:space="preserve">柳条制篮筐及其他编结品</t>
  </si>
  <si>
    <t xml:space="preserve">46021990</t>
  </si>
  <si>
    <t xml:space="preserve">其他植物材料制篮筐等编结品；丝瓜络制品</t>
  </si>
  <si>
    <t xml:space="preserve">46029000</t>
  </si>
  <si>
    <t xml:space="preserve">非植物编结材料制篮筐及其他编结品</t>
  </si>
  <si>
    <t xml:space="preserve">48010010</t>
  </si>
  <si>
    <t xml:space="preserve">成卷的新闻纸</t>
  </si>
  <si>
    <t xml:space="preserve">48010090</t>
  </si>
  <si>
    <t xml:space="preserve">成张的新闻纸</t>
  </si>
  <si>
    <t xml:space="preserve">48021010</t>
  </si>
  <si>
    <t xml:space="preserve">宣纸</t>
  </si>
  <si>
    <t xml:space="preserve">48021090</t>
  </si>
  <si>
    <t xml:space="preserve">其他手工制纸及纸板</t>
  </si>
  <si>
    <t xml:space="preserve">48022010</t>
  </si>
  <si>
    <t xml:space="preserve">照相原纸</t>
  </si>
  <si>
    <t xml:space="preserve">48022090</t>
  </si>
  <si>
    <t xml:space="preserve">其他光敏热敏电敏纸及纸板的原纸和原纸板</t>
  </si>
  <si>
    <t xml:space="preserve">48024000</t>
  </si>
  <si>
    <t xml:space="preserve">壁纸原纸</t>
  </si>
  <si>
    <t xml:space="preserve">480254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重＜</t>
    </r>
    <r>
      <rPr>
        <sz val="9"/>
        <color rgb="FF000000"/>
        <rFont val="宋体"/>
        <family val="0"/>
        <charset val="134"/>
      </rPr>
      <t xml:space="preserve">40g/m2</t>
    </r>
  </si>
  <si>
    <t xml:space="preserve">48025500</t>
  </si>
  <si>
    <r>
      <rPr>
        <sz val="9"/>
        <color rgb="FF000000"/>
        <rFont val="Noto Sans"/>
        <family val="2"/>
      </rPr>
      <t xml:space="preserve">其他未涂书写印刷纸，成卷，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si>
  <si>
    <t xml:space="preserve">480256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r>
      <rPr>
        <sz val="9"/>
        <color rgb="FF000000"/>
        <rFont val="Noto Sans"/>
        <family val="2"/>
      </rPr>
      <t xml:space="preserve">，成张，≤</t>
    </r>
    <r>
      <rPr>
        <sz val="9"/>
        <color rgb="FF000000"/>
        <rFont val="宋体"/>
        <family val="0"/>
        <charset val="134"/>
      </rPr>
      <t xml:space="preserve">435mm×297mm</t>
    </r>
  </si>
  <si>
    <t xml:space="preserve">480257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0g≤</t>
    </r>
    <r>
      <rPr>
        <sz val="9"/>
        <color rgb="FF000000"/>
        <rFont val="Noto Sans"/>
        <family val="2"/>
      </rPr>
      <t xml:space="preserve">重≤</t>
    </r>
    <r>
      <rPr>
        <sz val="9"/>
        <color rgb="FF000000"/>
        <rFont val="宋体"/>
        <family val="0"/>
        <charset val="134"/>
      </rPr>
      <t xml:space="preserve">150g</t>
    </r>
  </si>
  <si>
    <t xml:space="preserve">480258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重＞</t>
    </r>
    <r>
      <rPr>
        <sz val="9"/>
        <color rgb="FF000000"/>
        <rFont val="宋体"/>
        <family val="0"/>
        <charset val="134"/>
      </rPr>
      <t xml:space="preserve">150g</t>
    </r>
  </si>
  <si>
    <t xml:space="preserve">48026100</t>
  </si>
  <si>
    <r>
      <rPr>
        <sz val="9"/>
        <color rgb="FF000000"/>
        <rFont val="Noto Sans"/>
        <family val="2"/>
      </rPr>
      <t xml:space="preserve">其他未涂书写印刷纸，成卷，机械浆＞</t>
    </r>
    <r>
      <rPr>
        <sz val="9"/>
        <color rgb="FF000000"/>
        <rFont val="宋体"/>
        <family val="0"/>
        <charset val="134"/>
      </rPr>
      <t xml:space="preserve">10%</t>
    </r>
  </si>
  <si>
    <t xml:space="preserve">48026200</t>
  </si>
  <si>
    <r>
      <rPr>
        <sz val="9"/>
        <color rgb="FF000000"/>
        <rFont val="Noto Sans"/>
        <family val="2"/>
      </rPr>
      <t xml:space="preserve">其他未涂书写印刷纸，成张，机械浆＞</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35mm×297mm</t>
    </r>
  </si>
  <si>
    <t xml:space="preserve">48026900</t>
  </si>
  <si>
    <r>
      <rPr>
        <sz val="9"/>
        <color rgb="FF000000"/>
        <rFont val="Noto Sans"/>
        <family val="2"/>
      </rPr>
      <t xml:space="preserve">其他未涂书写印刷纸，机械浆＞</t>
    </r>
    <r>
      <rPr>
        <sz val="9"/>
        <color rgb="FF000000"/>
        <rFont val="宋体"/>
        <family val="0"/>
        <charset val="134"/>
      </rPr>
      <t xml:space="preserve">10</t>
    </r>
    <r>
      <rPr>
        <sz val="9"/>
        <color rgb="FF000000"/>
        <rFont val="Noto Sans"/>
        <family val="2"/>
      </rPr>
      <t xml:space="preserve">％，</t>
    </r>
  </si>
  <si>
    <t xml:space="preserve">48030000</t>
  </si>
  <si>
    <t xml:space="preserve">成卷成张的家庭或卫生用纸、面巾纸、餐巾纸</t>
  </si>
  <si>
    <t xml:space="preserve">48041100</t>
  </si>
  <si>
    <t xml:space="preserve">未漂白牛皮挂面板纸</t>
  </si>
  <si>
    <t xml:space="preserve">48041900</t>
  </si>
  <si>
    <t xml:space="preserve">其他牛皮挂面板纸</t>
  </si>
  <si>
    <t xml:space="preserve">48042100</t>
  </si>
  <si>
    <t xml:space="preserve">未漂白袋用牛皮纸</t>
  </si>
  <si>
    <t xml:space="preserve">48042900</t>
  </si>
  <si>
    <t xml:space="preserve">其他袋用牛皮纸</t>
  </si>
  <si>
    <t xml:space="preserve">48043100</t>
  </si>
  <si>
    <r>
      <rPr>
        <sz val="9"/>
        <color rgb="FF000000"/>
        <rFont val="Noto Sans"/>
        <family val="2"/>
      </rPr>
      <t xml:space="preserve">其他未涂布未漂白牛皮纸，平米重≤</t>
    </r>
    <r>
      <rPr>
        <sz val="9"/>
        <color rgb="FF000000"/>
        <rFont val="宋体"/>
        <family val="0"/>
        <charset val="134"/>
      </rPr>
      <t xml:space="preserve">150g</t>
    </r>
  </si>
  <si>
    <t xml:space="preserve">48043900</t>
  </si>
  <si>
    <r>
      <rPr>
        <sz val="9"/>
        <color rgb="FF000000"/>
        <rFont val="Noto Sans"/>
        <family val="2"/>
      </rPr>
      <t xml:space="preserve">其他未涂布牛皮纸，平米重≤</t>
    </r>
    <r>
      <rPr>
        <sz val="9"/>
        <color rgb="FF000000"/>
        <rFont val="宋体"/>
        <family val="0"/>
        <charset val="134"/>
      </rPr>
      <t xml:space="preserve">150g</t>
    </r>
  </si>
  <si>
    <t xml:space="preserve">48044100</t>
  </si>
  <si>
    <r>
      <rPr>
        <sz val="9"/>
        <color rgb="FF000000"/>
        <rFont val="Noto Sans"/>
        <family val="2"/>
      </rPr>
      <t xml:space="preserve">其他未涂未漂白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4200</t>
  </si>
  <si>
    <r>
      <rPr>
        <sz val="9"/>
        <color rgb="FF000000"/>
        <rFont val="Noto Sans"/>
        <family val="2"/>
      </rPr>
      <t xml:space="preserve">未涂布本体漂白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4900</t>
  </si>
  <si>
    <r>
      <rPr>
        <sz val="9"/>
        <color rgb="FF000000"/>
        <rFont val="Noto Sans"/>
        <family val="2"/>
      </rPr>
      <t xml:space="preserve">其他未涂布的牛皮纸，</t>
    </r>
    <r>
      <rPr>
        <sz val="9"/>
        <color rgb="FF000000"/>
        <rFont val="宋体"/>
        <family val="0"/>
        <charset val="134"/>
      </rPr>
      <t xml:space="preserve">150g</t>
    </r>
    <r>
      <rPr>
        <sz val="9"/>
        <color rgb="FF000000"/>
        <rFont val="Noto Sans"/>
        <family val="2"/>
      </rPr>
      <t xml:space="preserve">＜平米重＜</t>
    </r>
    <r>
      <rPr>
        <sz val="9"/>
        <color rgb="FF000000"/>
        <rFont val="宋体"/>
        <family val="0"/>
        <charset val="134"/>
      </rPr>
      <t xml:space="preserve">225g</t>
    </r>
  </si>
  <si>
    <t xml:space="preserve">48045100</t>
  </si>
  <si>
    <r>
      <rPr>
        <sz val="9"/>
        <color rgb="FF000000"/>
        <rFont val="Noto Sans"/>
        <family val="2"/>
      </rPr>
      <t xml:space="preserve">其他未涂布未漂白牛皮纸，平米重≥</t>
    </r>
    <r>
      <rPr>
        <sz val="9"/>
        <color rgb="FF000000"/>
        <rFont val="宋体"/>
        <family val="0"/>
        <charset val="134"/>
      </rPr>
      <t xml:space="preserve">225g</t>
    </r>
  </si>
  <si>
    <t xml:space="preserve">48045200</t>
  </si>
  <si>
    <r>
      <rPr>
        <sz val="9"/>
        <color rgb="FF000000"/>
        <rFont val="Noto Sans"/>
        <family val="2"/>
      </rPr>
      <t xml:space="preserve">未涂布的本体漂白牛皮纸，平米重≥</t>
    </r>
    <r>
      <rPr>
        <sz val="9"/>
        <color rgb="FF000000"/>
        <rFont val="宋体"/>
        <family val="0"/>
        <charset val="134"/>
      </rPr>
      <t xml:space="preserve">225g</t>
    </r>
  </si>
  <si>
    <t xml:space="preserve">48045900</t>
  </si>
  <si>
    <r>
      <rPr>
        <sz val="9"/>
        <color rgb="FF000000"/>
        <rFont val="Noto Sans"/>
        <family val="2"/>
      </rPr>
      <t xml:space="preserve">其他未涂布的牛皮纸，平米重≥</t>
    </r>
    <r>
      <rPr>
        <sz val="9"/>
        <color rgb="FF000000"/>
        <rFont val="宋体"/>
        <family val="0"/>
        <charset val="134"/>
      </rPr>
      <t xml:space="preserve">225g</t>
    </r>
  </si>
  <si>
    <t xml:space="preserve">48051100</t>
  </si>
  <si>
    <t xml:space="preserve">半化学瓦楞原纸</t>
  </si>
  <si>
    <t xml:space="preserve">48051200</t>
  </si>
  <si>
    <t xml:space="preserve">草浆瓦楞原纸</t>
  </si>
  <si>
    <t xml:space="preserve">48051900</t>
  </si>
  <si>
    <t xml:space="preserve">其他瓦楞原纸</t>
  </si>
  <si>
    <t xml:space="preserve">48052400</t>
  </si>
  <si>
    <r>
      <rPr>
        <sz val="9"/>
        <color rgb="FF000000"/>
        <rFont val="Noto Sans"/>
        <family val="2"/>
      </rPr>
      <t xml:space="preserve">强韧箱纸板（再生挂面纸板），平米重≤</t>
    </r>
    <r>
      <rPr>
        <sz val="9"/>
        <color rgb="FF000000"/>
        <rFont val="宋体"/>
        <family val="0"/>
        <charset val="134"/>
      </rPr>
      <t xml:space="preserve">150</t>
    </r>
    <r>
      <rPr>
        <sz val="9"/>
        <color rgb="FF000000"/>
        <rFont val="Noto Sans"/>
        <family val="2"/>
      </rPr>
      <t xml:space="preserve">克</t>
    </r>
  </si>
  <si>
    <t xml:space="preserve">48052500</t>
  </si>
  <si>
    <r>
      <rPr>
        <sz val="9"/>
        <color rgb="FF000000"/>
        <rFont val="Noto Sans"/>
        <family val="2"/>
      </rPr>
      <t xml:space="preserve">强韧箱纸板（再生挂面纸板），平米重＞</t>
    </r>
    <r>
      <rPr>
        <sz val="9"/>
        <color rgb="FF000000"/>
        <rFont val="宋体"/>
        <family val="0"/>
        <charset val="134"/>
      </rPr>
      <t xml:space="preserve">150</t>
    </r>
    <r>
      <rPr>
        <sz val="9"/>
        <color rgb="FF000000"/>
        <rFont val="Noto Sans"/>
        <family val="2"/>
      </rPr>
      <t xml:space="preserve">克</t>
    </r>
  </si>
  <si>
    <t xml:space="preserve">48053000</t>
  </si>
  <si>
    <t xml:space="preserve">亚硫酸盐包装纸</t>
  </si>
  <si>
    <t xml:space="preserve">48054000</t>
  </si>
  <si>
    <t xml:space="preserve">滤纸及纸板</t>
  </si>
  <si>
    <t xml:space="preserve">48055000</t>
  </si>
  <si>
    <t xml:space="preserve">毡纸及纸板</t>
  </si>
  <si>
    <t xml:space="preserve">48059110</t>
  </si>
  <si>
    <r>
      <rPr>
        <sz val="9"/>
        <color rgb="FF000000"/>
        <rFont val="Noto Sans"/>
        <family val="2"/>
      </rPr>
      <t xml:space="preserve">电解电容器纸，每平米重≤</t>
    </r>
    <r>
      <rPr>
        <sz val="9"/>
        <color rgb="FF000000"/>
        <rFont val="宋体"/>
        <family val="0"/>
        <charset val="134"/>
      </rPr>
      <t xml:space="preserve">150g</t>
    </r>
  </si>
  <si>
    <t xml:space="preserve">48059190</t>
  </si>
  <si>
    <r>
      <rPr>
        <sz val="9"/>
        <color rgb="FF000000"/>
        <rFont val="Noto Sans"/>
        <family val="2"/>
      </rPr>
      <t xml:space="preserve">其他未经涂布的纸及纸板，每平米重≤</t>
    </r>
    <r>
      <rPr>
        <sz val="9"/>
        <color rgb="FF000000"/>
        <rFont val="宋体"/>
        <family val="0"/>
        <charset val="134"/>
      </rPr>
      <t xml:space="preserve">150g</t>
    </r>
  </si>
  <si>
    <t xml:space="preserve">48059200</t>
  </si>
  <si>
    <r>
      <rPr>
        <sz val="9"/>
        <color rgb="FF000000"/>
        <rFont val="Noto Sans"/>
        <family val="2"/>
      </rPr>
      <t xml:space="preserve">其他未涂布纸及纸板，</t>
    </r>
    <r>
      <rPr>
        <sz val="9"/>
        <color rgb="FF000000"/>
        <rFont val="宋体"/>
        <family val="0"/>
        <charset val="134"/>
      </rPr>
      <t xml:space="preserve">150g</t>
    </r>
    <r>
      <rPr>
        <sz val="9"/>
        <color rgb="FF000000"/>
        <rFont val="Noto Sans"/>
        <family val="2"/>
      </rPr>
      <t xml:space="preserve">＜每平米重＜</t>
    </r>
    <r>
      <rPr>
        <sz val="9"/>
        <color rgb="FF000000"/>
        <rFont val="宋体"/>
        <family val="0"/>
        <charset val="134"/>
      </rPr>
      <t xml:space="preserve">225g</t>
    </r>
  </si>
  <si>
    <t xml:space="preserve">48059300</t>
  </si>
  <si>
    <r>
      <rPr>
        <sz val="9"/>
        <color rgb="FF000000"/>
        <rFont val="Noto Sans"/>
        <family val="2"/>
      </rPr>
      <t xml:space="preserve">其他未涂布纸及纸板，每平米重≥</t>
    </r>
    <r>
      <rPr>
        <sz val="9"/>
        <color rgb="FF000000"/>
        <rFont val="宋体"/>
        <family val="0"/>
        <charset val="134"/>
      </rPr>
      <t xml:space="preserve">225g</t>
    </r>
  </si>
  <si>
    <t xml:space="preserve">48061000</t>
  </si>
  <si>
    <t xml:space="preserve">植物羊皮纸</t>
  </si>
  <si>
    <t xml:space="preserve">48062000</t>
  </si>
  <si>
    <t xml:space="preserve">防油纸</t>
  </si>
  <si>
    <t xml:space="preserve">48063000</t>
  </si>
  <si>
    <t xml:space="preserve">描图纸</t>
  </si>
  <si>
    <t xml:space="preserve">48064000</t>
  </si>
  <si>
    <t xml:space="preserve">半透明玻璃纸及其他高光泽透明或半透明纸</t>
  </si>
  <si>
    <t xml:space="preserve">48070000</t>
  </si>
  <si>
    <t xml:space="preserve">成卷或成张的复合纸及纸板，未涂布或未浸渍</t>
  </si>
  <si>
    <t xml:space="preserve">48081000</t>
  </si>
  <si>
    <t xml:space="preserve">瓦楞纸及纸板，不论是否穿孔</t>
  </si>
  <si>
    <t xml:space="preserve">48084000</t>
  </si>
  <si>
    <t xml:space="preserve">皱纹牛皮纸，不论是否压花或穿孔</t>
  </si>
  <si>
    <t xml:space="preserve">48089000</t>
  </si>
  <si>
    <r>
      <rPr>
        <sz val="9"/>
        <color rgb="FF000000"/>
        <rFont val="Noto Sans"/>
        <family val="2"/>
      </rPr>
      <t xml:space="preserve">其他皱纹纸及纸板、压纹纸及纸板、穿孔纸及纸板，但品目</t>
    </r>
    <r>
      <rPr>
        <sz val="9"/>
        <color rgb="FF000000"/>
        <rFont val="宋体"/>
        <family val="0"/>
        <charset val="134"/>
      </rPr>
      <t xml:space="preserve">48.03</t>
    </r>
    <r>
      <rPr>
        <sz val="9"/>
        <color rgb="FF000000"/>
        <rFont val="Noto Sans"/>
        <family val="2"/>
      </rPr>
      <t xml:space="preserve">的纸除外</t>
    </r>
  </si>
  <si>
    <t xml:space="preserve">48092000</t>
  </si>
  <si>
    <t xml:space="preserve">自印复写纸，成卷或成张的</t>
  </si>
  <si>
    <t xml:space="preserve">48099000</t>
  </si>
  <si>
    <t xml:space="preserve">复写纸及其他拷贝或转印纸，成卷或成张的</t>
  </si>
  <si>
    <t xml:space="preserve">48101300</t>
  </si>
  <si>
    <r>
      <rPr>
        <sz val="9"/>
        <color rgb="FF000000"/>
        <rFont val="Noto Sans"/>
        <family val="2"/>
      </rPr>
      <t xml:space="preserve">高岭土及其他无机物涂布的成卷的书写、印刷纸及纸板，含机械纤维≤</t>
    </r>
    <r>
      <rPr>
        <sz val="9"/>
        <color rgb="FF000000"/>
        <rFont val="宋体"/>
        <family val="0"/>
        <charset val="134"/>
      </rPr>
      <t xml:space="preserve">10%</t>
    </r>
  </si>
  <si>
    <t xml:space="preserve">48101400</t>
  </si>
  <si>
    <r>
      <rPr>
        <sz val="9"/>
        <color rgb="FF000000"/>
        <rFont val="Noto Sans"/>
        <family val="2"/>
      </rPr>
      <t xml:space="preserve">高岭土及其他无机物涂布的成张的书写、印刷纸及纸板，机械纤维≤</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435mm×297mm</t>
    </r>
  </si>
  <si>
    <t xml:space="preserve">48101900</t>
  </si>
  <si>
    <r>
      <rPr>
        <sz val="9"/>
        <color rgb="FF000000"/>
        <rFont val="Noto Sans"/>
        <family val="2"/>
      </rPr>
      <t xml:space="preserve">其他高岭土及其他无机物涂布的书写、印刷纸及纸板，含机械纤维≤</t>
    </r>
    <r>
      <rPr>
        <sz val="9"/>
        <color rgb="FF000000"/>
        <rFont val="宋体"/>
        <family val="0"/>
        <charset val="134"/>
      </rPr>
      <t xml:space="preserve">10%</t>
    </r>
  </si>
  <si>
    <t xml:space="preserve">48102200</t>
  </si>
  <si>
    <r>
      <rPr>
        <sz val="9"/>
        <color rgb="FF000000"/>
        <rFont val="Noto Sans"/>
        <family val="2"/>
      </rPr>
      <t xml:space="preserve">高岭土及其他无机物涂布的书写、印刷轻质纸，机械纤维＞</t>
    </r>
    <r>
      <rPr>
        <sz val="9"/>
        <color rgb="FF000000"/>
        <rFont val="宋体"/>
        <family val="0"/>
        <charset val="134"/>
      </rPr>
      <t xml:space="preserve">10%</t>
    </r>
  </si>
  <si>
    <t xml:space="preserve">48102900</t>
  </si>
  <si>
    <r>
      <rPr>
        <sz val="9"/>
        <color rgb="FF000000"/>
        <rFont val="Noto Sans"/>
        <family val="2"/>
      </rPr>
      <t xml:space="preserve">其他高岭土及其他无机物涂布的书写、印刷纸，机械纤维＞</t>
    </r>
    <r>
      <rPr>
        <sz val="9"/>
        <color rgb="FF000000"/>
        <rFont val="宋体"/>
        <family val="0"/>
        <charset val="134"/>
      </rPr>
      <t xml:space="preserve">10%</t>
    </r>
  </si>
  <si>
    <t xml:space="preserve">48103100</t>
  </si>
  <si>
    <r>
      <rPr>
        <sz val="9"/>
        <color rgb="FF000000"/>
        <rFont val="Noto Sans"/>
        <family val="2"/>
      </rPr>
      <t xml:space="preserve">高岭土及其他无机物涂布的牛皮纸，本体均匀漂白，重≤</t>
    </r>
    <r>
      <rPr>
        <sz val="9"/>
        <color rgb="FF000000"/>
        <rFont val="宋体"/>
        <family val="0"/>
        <charset val="134"/>
      </rPr>
      <t xml:space="preserve">150g/m2</t>
    </r>
    <r>
      <rPr>
        <sz val="9"/>
        <color rgb="FF000000"/>
        <rFont val="Noto Sans"/>
        <family val="2"/>
      </rPr>
      <t xml:space="preserve">，木纤维≥</t>
    </r>
    <r>
      <rPr>
        <sz val="9"/>
        <color rgb="FF000000"/>
        <rFont val="宋体"/>
        <family val="0"/>
        <charset val="134"/>
      </rPr>
      <t xml:space="preserve">95%</t>
    </r>
  </si>
  <si>
    <t xml:space="preserve">48103200</t>
  </si>
  <si>
    <r>
      <rPr>
        <sz val="9"/>
        <color rgb="FF000000"/>
        <rFont val="Noto Sans"/>
        <family val="2"/>
      </rPr>
      <t xml:space="preserve">高岭土及其他无机物涂布的牛皮纸，本体均匀漂白，重＞</t>
    </r>
    <r>
      <rPr>
        <sz val="9"/>
        <color rgb="FF000000"/>
        <rFont val="宋体"/>
        <family val="0"/>
        <charset val="134"/>
      </rPr>
      <t xml:space="preserve">150g/m2</t>
    </r>
    <r>
      <rPr>
        <sz val="9"/>
        <color rgb="FF000000"/>
        <rFont val="Noto Sans"/>
        <family val="2"/>
      </rPr>
      <t xml:space="preserve">，木纤维≥</t>
    </r>
    <r>
      <rPr>
        <sz val="9"/>
        <color rgb="FF000000"/>
        <rFont val="宋体"/>
        <family val="0"/>
        <charset val="134"/>
      </rPr>
      <t xml:space="preserve">95%</t>
    </r>
  </si>
  <si>
    <t xml:space="preserve">48103900</t>
  </si>
  <si>
    <t xml:space="preserve">其他涂布高岭土或其他无机物质的牛皮纸及纸板</t>
  </si>
  <si>
    <t xml:space="preserve">48109200</t>
  </si>
  <si>
    <t xml:space="preserve">涂布高岭土或其他无机物质的多层纸及纸板</t>
  </si>
  <si>
    <t xml:space="preserve">48109900</t>
  </si>
  <si>
    <t xml:space="preserve">未列名涂布高岭土或其他无机物质的纸及纸板</t>
  </si>
  <si>
    <t xml:space="preserve">48111000</t>
  </si>
  <si>
    <t xml:space="preserve">成卷或成张矩形焦油纸及纸板、沥青纸及纸板</t>
  </si>
  <si>
    <t xml:space="preserve">48114100</t>
  </si>
  <si>
    <t xml:space="preserve">成卷或成张矩形的任何尺寸的自粘胶粘纸</t>
  </si>
  <si>
    <t xml:space="preserve">办公文具，日用品类</t>
  </si>
  <si>
    <t xml:space="preserve">48114900</t>
  </si>
  <si>
    <t xml:space="preserve">成卷或成张矩形的其他胶粘纸及纸板</t>
  </si>
  <si>
    <t xml:space="preserve">48115110</t>
  </si>
  <si>
    <r>
      <rPr>
        <sz val="9"/>
        <color rgb="FF000000"/>
        <rFont val="Noto Sans"/>
        <family val="2"/>
      </rPr>
      <t xml:space="preserve">彩色相纸用双面涂塑纸，每平米重＞</t>
    </r>
    <r>
      <rPr>
        <sz val="9"/>
        <color rgb="FF000000"/>
        <rFont val="宋体"/>
        <family val="0"/>
        <charset val="134"/>
      </rPr>
      <t xml:space="preserve">150g</t>
    </r>
  </si>
  <si>
    <t xml:space="preserve">48115191</t>
  </si>
  <si>
    <r>
      <rPr>
        <sz val="9"/>
        <color rgb="FF000000"/>
        <rFont val="Noto Sans"/>
        <family val="2"/>
      </rPr>
      <t xml:space="preserve">纸塑铝复合材料，每平方米重量＞</t>
    </r>
    <r>
      <rPr>
        <sz val="9"/>
        <color rgb="FF000000"/>
        <rFont val="宋体"/>
        <family val="0"/>
        <charset val="134"/>
      </rPr>
      <t xml:space="preserve">150</t>
    </r>
    <r>
      <rPr>
        <sz val="9"/>
        <color rgb="FF000000"/>
        <rFont val="Noto Sans"/>
        <family val="2"/>
      </rPr>
      <t xml:space="preserve">克</t>
    </r>
  </si>
  <si>
    <t xml:space="preserve">48115199</t>
  </si>
  <si>
    <r>
      <rPr>
        <sz val="9"/>
        <color rgb="FF000000"/>
        <rFont val="Noto Sans"/>
        <family val="2"/>
      </rPr>
      <t xml:space="preserve">其他用塑料（不包括黏合剂）涂布、浸渍或覆盖的漂白纸及纸板，每平方米重量超过</t>
    </r>
    <r>
      <rPr>
        <sz val="9"/>
        <color rgb="FF000000"/>
        <rFont val="宋体"/>
        <family val="0"/>
        <charset val="134"/>
      </rPr>
      <t xml:space="preserve">150</t>
    </r>
    <r>
      <rPr>
        <sz val="9"/>
        <color rgb="FF000000"/>
        <rFont val="Noto Sans"/>
        <family val="2"/>
      </rPr>
      <t xml:space="preserve">克</t>
    </r>
  </si>
  <si>
    <t xml:space="preserve">48115910</t>
  </si>
  <si>
    <t xml:space="preserve">其他用塑料涂布、浸渍或覆盖绝缘纸及纸板</t>
  </si>
  <si>
    <t xml:space="preserve">48115991</t>
  </si>
  <si>
    <t xml:space="preserve">镀铝的用塑料（不包括粘合剂）涂布、浸渍或覆盖的纸及纸板</t>
  </si>
  <si>
    <t xml:space="preserve">48115999</t>
  </si>
  <si>
    <r>
      <rPr>
        <sz val="9"/>
        <color rgb="FF000000"/>
        <rFont val="Noto Sans"/>
        <family val="2"/>
      </rPr>
      <t xml:space="preserve">未列名用塑料</t>
    </r>
    <r>
      <rPr>
        <sz val="9"/>
        <color rgb="FF000000"/>
        <rFont val="宋体"/>
        <family val="0"/>
        <charset val="134"/>
      </rPr>
      <t xml:space="preserve">(</t>
    </r>
    <r>
      <rPr>
        <sz val="9"/>
        <color rgb="FF000000"/>
        <rFont val="Noto Sans"/>
        <family val="2"/>
      </rPr>
      <t xml:space="preserve">不包括粘合剂</t>
    </r>
    <r>
      <rPr>
        <sz val="9"/>
        <color rgb="FF000000"/>
        <rFont val="宋体"/>
        <family val="0"/>
        <charset val="134"/>
      </rPr>
      <t xml:space="preserve">)</t>
    </r>
    <r>
      <rPr>
        <sz val="9"/>
        <color rgb="FF000000"/>
        <rFont val="Noto Sans"/>
        <family val="2"/>
      </rPr>
      <t xml:space="preserve">涂布、浸渍或覆盖的纸及纸板</t>
    </r>
  </si>
  <si>
    <t xml:space="preserve">48116010</t>
  </si>
  <si>
    <t xml:space="preserve">用蜡、石蜡、硬脂精、油或甘油浸涂的绝缘纸</t>
  </si>
  <si>
    <t xml:space="preserve">48116090</t>
  </si>
  <si>
    <t xml:space="preserve">其他用蜡、石蜡、硬脂精、油或甘油浸涂的纸</t>
  </si>
  <si>
    <t xml:space="preserve">办公文具，园林用品</t>
  </si>
  <si>
    <t xml:space="preserve">48119000</t>
  </si>
  <si>
    <t xml:space="preserve">未列名成卷成张矩形浸涂印花纸，纸板，纤维纸</t>
  </si>
  <si>
    <t xml:space="preserve">48120000</t>
  </si>
  <si>
    <t xml:space="preserve">纸浆制的滤块、滤板及滤片</t>
  </si>
  <si>
    <t xml:space="preserve">48131000</t>
  </si>
  <si>
    <t xml:space="preserve">成小本或管状的卷烟纸</t>
  </si>
  <si>
    <t xml:space="preserve">48132000</t>
  </si>
  <si>
    <r>
      <rPr>
        <sz val="9"/>
        <color rgb="FF000000"/>
        <rFont val="Noto Sans"/>
        <family val="2"/>
      </rPr>
      <t xml:space="preserve">宽度≤</t>
    </r>
    <r>
      <rPr>
        <sz val="9"/>
        <color rgb="FF000000"/>
        <rFont val="宋体"/>
        <family val="0"/>
        <charset val="134"/>
      </rPr>
      <t xml:space="preserve">5cm</t>
    </r>
    <r>
      <rPr>
        <sz val="9"/>
        <color rgb="FF000000"/>
        <rFont val="Noto Sans"/>
        <family val="2"/>
      </rPr>
      <t xml:space="preserve">成卷的卷烟纸</t>
    </r>
  </si>
  <si>
    <t xml:space="preserve">48139000</t>
  </si>
  <si>
    <t xml:space="preserve">其他卷烟纸，不论是否切成一定尺寸</t>
  </si>
  <si>
    <t xml:space="preserve">48142000</t>
  </si>
  <si>
    <t xml:space="preserve">用塑料涂面或盖面的壁纸及类似品，起纹、压花、着色、印制图案或经其他装饰</t>
  </si>
  <si>
    <t xml:space="preserve">建筑及装饰材料，礼品装饰品类</t>
  </si>
  <si>
    <t xml:space="preserve">48149000</t>
  </si>
  <si>
    <t xml:space="preserve">其他壁纸及类似品；窗用透明纸</t>
  </si>
  <si>
    <t xml:space="preserve">48162000</t>
  </si>
  <si>
    <t xml:space="preserve">自印复写纸</t>
  </si>
  <si>
    <t xml:space="preserve">48169010</t>
  </si>
  <si>
    <r>
      <rPr>
        <sz val="9"/>
        <color rgb="FF000000"/>
        <rFont val="Noto Sans"/>
        <family val="2"/>
      </rPr>
      <t xml:space="preserve">热敏转印纸（</t>
    </r>
    <r>
      <rPr>
        <sz val="9"/>
        <color rgb="FF000000"/>
        <rFont val="宋体"/>
        <family val="0"/>
        <charset val="134"/>
      </rPr>
      <t xml:space="preserve">4809</t>
    </r>
    <r>
      <rPr>
        <sz val="9"/>
        <color rgb="FF000000"/>
        <rFont val="Noto Sans"/>
        <family val="2"/>
      </rPr>
      <t xml:space="preserve">的纸除外）</t>
    </r>
  </si>
  <si>
    <t xml:space="preserve">48169090</t>
  </si>
  <si>
    <t xml:space="preserve">复写纸、拷贝或转印纸；油印蜡纸或胶印版纸</t>
  </si>
  <si>
    <t xml:space="preserve">48171000</t>
  </si>
  <si>
    <t xml:space="preserve">纸或纸板制的信封</t>
  </si>
  <si>
    <t xml:space="preserve">48172000</t>
  </si>
  <si>
    <t xml:space="preserve">纸或纸板制封缄信片、素色明信片及通信卡片</t>
  </si>
  <si>
    <t xml:space="preserve">48173000</t>
  </si>
  <si>
    <t xml:space="preserve">纸或纸板制盒、袋及夹子，内装各种纸制文具</t>
  </si>
  <si>
    <t xml:space="preserve">48181000</t>
  </si>
  <si>
    <t xml:space="preserve">卫生纸</t>
  </si>
  <si>
    <t xml:space="preserve">48182000</t>
  </si>
  <si>
    <t xml:space="preserve">纸手帕及面巾纸</t>
  </si>
  <si>
    <t xml:space="preserve">48183000</t>
  </si>
  <si>
    <t xml:space="preserve">纸台布及纸餐巾</t>
  </si>
  <si>
    <t xml:space="preserve">48185000</t>
  </si>
  <si>
    <t xml:space="preserve">纸浆、纸、纤维素絮纸或纤维素纤维网纸制的衣服及衣着附件</t>
  </si>
  <si>
    <t xml:space="preserve">48189000</t>
  </si>
  <si>
    <t xml:space="preserve">纸浆、纸等制的其他家庭、卫生或医院用品</t>
  </si>
  <si>
    <t xml:space="preserve">48191000</t>
  </si>
  <si>
    <t xml:space="preserve">瓦楞纸或纸板制的箱、盒、匣</t>
  </si>
  <si>
    <t xml:space="preserve">办公文具，宠物用品，礼品装饰品类</t>
  </si>
  <si>
    <t xml:space="preserve">48192000</t>
  </si>
  <si>
    <t xml:space="preserve">非瓦楞纸或纸板制的可折叠箱、盒、匣</t>
  </si>
  <si>
    <t xml:space="preserve">48193000</t>
  </si>
  <si>
    <r>
      <rPr>
        <sz val="9"/>
        <color rgb="FF000000"/>
        <rFont val="Noto Sans"/>
        <family val="2"/>
      </rPr>
      <t xml:space="preserve">底宽≥</t>
    </r>
    <r>
      <rPr>
        <sz val="9"/>
        <color rgb="FF000000"/>
        <rFont val="宋体"/>
        <family val="0"/>
        <charset val="134"/>
      </rPr>
      <t xml:space="preserve">40cm</t>
    </r>
    <r>
      <rPr>
        <sz val="9"/>
        <color rgb="FF000000"/>
        <rFont val="Noto Sans"/>
        <family val="2"/>
      </rPr>
      <t xml:space="preserve">的纸袋</t>
    </r>
  </si>
  <si>
    <t xml:space="preserve">48194000</t>
  </si>
  <si>
    <t xml:space="preserve">其他纸袋，包括锥形袋</t>
  </si>
  <si>
    <t xml:space="preserve">48195000</t>
  </si>
  <si>
    <t xml:space="preserve">纸、纸板制其他包装容器，包括唱片套</t>
  </si>
  <si>
    <t xml:space="preserve">48196000</t>
  </si>
  <si>
    <t xml:space="preserve">纸或纸板制的卷宗盒、信件盘、存储盒等物品</t>
  </si>
  <si>
    <t xml:space="preserve">48201000</t>
  </si>
  <si>
    <t xml:space="preserve">帐本、笔记本、收据本、日记本及类似品</t>
  </si>
  <si>
    <t xml:space="preserve">48202000</t>
  </si>
  <si>
    <t xml:space="preserve">练习本</t>
  </si>
  <si>
    <t xml:space="preserve">48203000</t>
  </si>
  <si>
    <t xml:space="preserve">纸或纸板制的活动封面、文件夹及卷宗皮</t>
  </si>
  <si>
    <t xml:space="preserve">48204000</t>
  </si>
  <si>
    <t xml:space="preserve">多联商业表格纸、页间夹有复写纸的本</t>
  </si>
  <si>
    <t xml:space="preserve">48205000</t>
  </si>
  <si>
    <t xml:space="preserve">纸或纸板制的样品簿及粘贴簿</t>
  </si>
  <si>
    <t xml:space="preserve">48209000</t>
  </si>
  <si>
    <t xml:space="preserve">纸或纸板制的其他文具用品；书籍封面</t>
  </si>
  <si>
    <t xml:space="preserve">48211000</t>
  </si>
  <si>
    <t xml:space="preserve">纸或纸板制的各种标签，印有文字图画</t>
  </si>
  <si>
    <t xml:space="preserve">48219000</t>
  </si>
  <si>
    <t xml:space="preserve">纸或纸板制的各种标签，未印文字图画</t>
  </si>
  <si>
    <t xml:space="preserve">48221000</t>
  </si>
  <si>
    <t xml:space="preserve">纸制的纺织纱线用筒管、卷轴、纡子等物品</t>
  </si>
  <si>
    <t xml:space="preserve">48229000</t>
  </si>
  <si>
    <t xml:space="preserve">其他纸制筒管、卷轴、纡子等物品</t>
  </si>
  <si>
    <t xml:space="preserve">48232000</t>
  </si>
  <si>
    <t xml:space="preserve">切成一定尺寸或形状的滤纸及纸板</t>
  </si>
  <si>
    <t xml:space="preserve">48234000</t>
  </si>
  <si>
    <t xml:space="preserve">已印制的自动记录器用打印纸卷、纸张及纸盘</t>
  </si>
  <si>
    <t xml:space="preserve">48236100</t>
  </si>
  <si>
    <t xml:space="preserve">竹浆纸或纸板制的盘、碟、盆、杯及类似品</t>
  </si>
  <si>
    <t xml:space="preserve">餐厨用具，园林用品</t>
  </si>
  <si>
    <t xml:space="preserve">48236910</t>
  </si>
  <si>
    <t xml:space="preserve">非木植物浆纸或纸板制的盘、碟、盆、杯及类似品</t>
  </si>
  <si>
    <t xml:space="preserve">48236990</t>
  </si>
  <si>
    <t xml:space="preserve">未列名纸或纸板制的盘、碟、盆、杯及类似品</t>
  </si>
  <si>
    <t xml:space="preserve">48237000</t>
  </si>
  <si>
    <t xml:space="preserve">压制或模制纸浆制品</t>
  </si>
  <si>
    <t xml:space="preserve">48239010</t>
  </si>
  <si>
    <t xml:space="preserve">以纸或纸板为底制成的铺地制品</t>
  </si>
  <si>
    <t xml:space="preserve">地毯及挂毯，建筑及装饰材料</t>
  </si>
  <si>
    <t xml:space="preserve">48239020</t>
  </si>
  <si>
    <t xml:space="preserve">神纸及类似用品</t>
  </si>
  <si>
    <t xml:space="preserve">48239030</t>
  </si>
  <si>
    <t xml:space="preserve">纸扇</t>
  </si>
  <si>
    <t xml:space="preserve">48239090</t>
  </si>
  <si>
    <t xml:space="preserve">未列名切成形的纸、纸板等纸及纸（桨）制品</t>
  </si>
  <si>
    <t xml:space="preserve">办公文具，宠物用品</t>
  </si>
  <si>
    <t xml:space="preserve">49011000</t>
  </si>
  <si>
    <t xml:space="preserve">单张的散页印刷品及类似印刷品</t>
  </si>
  <si>
    <t xml:space="preserve">49019100</t>
  </si>
  <si>
    <t xml:space="preserve">字典或百科全书及其连续出版的分册</t>
  </si>
  <si>
    <t xml:space="preserve">49019900</t>
  </si>
  <si>
    <t xml:space="preserve">其他书籍、小册子及类似印刷品</t>
  </si>
  <si>
    <t xml:space="preserve">49021000</t>
  </si>
  <si>
    <t xml:space="preserve">每周至少出版四次的报纸、杂志及期刊</t>
  </si>
  <si>
    <t xml:space="preserve">49029000</t>
  </si>
  <si>
    <t xml:space="preserve">其他报纸、杂志及期刊</t>
  </si>
  <si>
    <t xml:space="preserve">49030000</t>
  </si>
  <si>
    <t xml:space="preserve">儿童图画书、绘画或涂色书</t>
  </si>
  <si>
    <t xml:space="preserve">礼品装饰品类，孕婴童用品</t>
  </si>
  <si>
    <t xml:space="preserve">49040000</t>
  </si>
  <si>
    <t xml:space="preserve">乐谱原稿或印本，不论是否装订或印有插图</t>
  </si>
  <si>
    <t xml:space="preserve">49052000</t>
  </si>
  <si>
    <t xml:space="preserve">成册的地图、水道图及类似图表</t>
  </si>
  <si>
    <t xml:space="preserve">49059000</t>
  </si>
  <si>
    <t xml:space="preserve">其他地图、水道图及类似图表及地球仪、天体仪</t>
  </si>
  <si>
    <t xml:space="preserve">49060000</t>
  </si>
  <si>
    <t xml:space="preserve">手绘的设计图纸原稿和手稿及其复制件</t>
  </si>
  <si>
    <t xml:space="preserve">49070010</t>
  </si>
  <si>
    <t xml:space="preserve">在承认或将承认其面值的国流通或新发行并未经使用的邮票</t>
  </si>
  <si>
    <t xml:space="preserve">49070020</t>
  </si>
  <si>
    <t xml:space="preserve">承认国流通新发行的钞票</t>
  </si>
  <si>
    <t xml:space="preserve">49070030</t>
  </si>
  <si>
    <t xml:space="preserve">承认国流通新发行的证券凭证</t>
  </si>
  <si>
    <t xml:space="preserve">49070090</t>
  </si>
  <si>
    <t xml:space="preserve">承认国流通新发行未用的其他票证；所有凭证</t>
  </si>
  <si>
    <t xml:space="preserve">49081000</t>
  </si>
  <si>
    <t xml:space="preserve">釉转印贴花纸（移画印花法用图案纸）</t>
  </si>
  <si>
    <t xml:space="preserve">49089000</t>
  </si>
  <si>
    <t xml:space="preserve">其他转印贴花纸（移画印花法用图案纸）</t>
  </si>
  <si>
    <t xml:space="preserve">工艺陶瓷，礼品装饰品类，日用陶瓷</t>
  </si>
  <si>
    <t xml:space="preserve">49090010</t>
  </si>
  <si>
    <t xml:space="preserve">印刷或有图画的明信片</t>
  </si>
  <si>
    <t xml:space="preserve">49090090</t>
  </si>
  <si>
    <t xml:space="preserve">印有个人问候、祝贺、通告的卡片</t>
  </si>
  <si>
    <t xml:space="preserve">49100000</t>
  </si>
  <si>
    <t xml:space="preserve">印刷的各种日历，包括日历芯</t>
  </si>
  <si>
    <t xml:space="preserve">49111010</t>
  </si>
  <si>
    <t xml:space="preserve">无商业价值的商业广告品、商品目录等印刷品</t>
  </si>
  <si>
    <t xml:space="preserve">49111090</t>
  </si>
  <si>
    <t xml:space="preserve">其他商业广告品、商品目录及类似印刷品</t>
  </si>
  <si>
    <t xml:space="preserve">49119100</t>
  </si>
  <si>
    <t xml:space="preserve">印刷的图片、设计图样及照片</t>
  </si>
  <si>
    <t xml:space="preserve">49119910</t>
  </si>
  <si>
    <t xml:space="preserve">纸质的其他印刷品</t>
  </si>
  <si>
    <t xml:space="preserve">49119990</t>
  </si>
  <si>
    <t xml:space="preserve">其他印刷品</t>
  </si>
  <si>
    <t xml:space="preserve">50010010</t>
  </si>
  <si>
    <t xml:space="preserve">适于缫丝的桑蚕茧</t>
  </si>
  <si>
    <t xml:space="preserve">50010090</t>
  </si>
  <si>
    <t xml:space="preserve">适于缫丝的其他蚕茧</t>
  </si>
  <si>
    <t xml:space="preserve">50020011</t>
  </si>
  <si>
    <t xml:space="preserve">桑蚕厂丝</t>
  </si>
  <si>
    <t xml:space="preserve">50020012</t>
  </si>
  <si>
    <t xml:space="preserve">桑蚕土丝</t>
  </si>
  <si>
    <t xml:space="preserve">50020013</t>
  </si>
  <si>
    <t xml:space="preserve">桑蚕双宫丝</t>
  </si>
  <si>
    <t xml:space="preserve">50020019</t>
  </si>
  <si>
    <t xml:space="preserve">其他桑蚕丝</t>
  </si>
  <si>
    <t xml:space="preserve">50020020</t>
  </si>
  <si>
    <t xml:space="preserve">柞蚕丝</t>
  </si>
  <si>
    <t xml:space="preserve">50020090</t>
  </si>
  <si>
    <t xml:space="preserve">其他生丝</t>
  </si>
  <si>
    <t xml:space="preserve">50030011</t>
  </si>
  <si>
    <t xml:space="preserve">不适于缫丝的下茧、茧衣、长吐、滞头</t>
  </si>
  <si>
    <t xml:space="preserve">50030012</t>
  </si>
  <si>
    <t xml:space="preserve">回收的纤维状废丝</t>
  </si>
  <si>
    <t xml:space="preserve">50030019</t>
  </si>
  <si>
    <t xml:space="preserve">其他未梳废丝</t>
  </si>
  <si>
    <t xml:space="preserve">50030091</t>
  </si>
  <si>
    <t xml:space="preserve">废丝绵球（包括绵条、绵片）</t>
  </si>
  <si>
    <t xml:space="preserve">50030099</t>
  </si>
  <si>
    <t xml:space="preserve">其他废丝</t>
  </si>
  <si>
    <t xml:space="preserve">50040000</t>
  </si>
  <si>
    <t xml:space="preserve">丝纱线（绢纺纱线除外），非供零售用</t>
  </si>
  <si>
    <t xml:space="preserve">50050090</t>
  </si>
  <si>
    <t xml:space="preserve">其他绢纺纱线，非供零售用</t>
  </si>
  <si>
    <t xml:space="preserve">50060000</t>
  </si>
  <si>
    <t xml:space="preserve">丝纱线及绢纺纱线，供零售用；蚕胶丝</t>
  </si>
  <si>
    <t xml:space="preserve">50072011</t>
  </si>
  <si>
    <r>
      <rPr>
        <sz val="9"/>
        <color rgb="FF000000"/>
        <rFont val="Noto Sans"/>
        <family val="2"/>
      </rPr>
      <t xml:space="preserve">未漂白或漂白桑蚕丝机织物，含丝≥</t>
    </r>
    <r>
      <rPr>
        <sz val="9"/>
        <color rgb="FF000000"/>
        <rFont val="宋体"/>
        <family val="0"/>
        <charset val="134"/>
      </rPr>
      <t xml:space="preserve">85</t>
    </r>
    <r>
      <rPr>
        <sz val="9"/>
        <color rgb="FF000000"/>
        <rFont val="Noto Sans"/>
        <family val="2"/>
      </rPr>
      <t xml:space="preserve">％</t>
    </r>
  </si>
  <si>
    <t xml:space="preserve">50072019</t>
  </si>
  <si>
    <r>
      <rPr>
        <sz val="9"/>
        <color rgb="FF000000"/>
        <rFont val="Noto Sans"/>
        <family val="2"/>
      </rPr>
      <t xml:space="preserve">其他桑蚕丝机织物，丝≥</t>
    </r>
    <r>
      <rPr>
        <sz val="9"/>
        <color rgb="FF000000"/>
        <rFont val="宋体"/>
        <family val="0"/>
        <charset val="134"/>
      </rPr>
      <t xml:space="preserve">85</t>
    </r>
    <r>
      <rPr>
        <sz val="9"/>
        <color rgb="FF000000"/>
        <rFont val="Noto Sans"/>
        <family val="2"/>
      </rPr>
      <t xml:space="preserve">％</t>
    </r>
  </si>
  <si>
    <t xml:space="preserve">50072021</t>
  </si>
  <si>
    <r>
      <rPr>
        <sz val="9"/>
        <color rgb="FF000000"/>
        <rFont val="Noto Sans"/>
        <family val="2"/>
      </rPr>
      <t xml:space="preserve">未漂白或漂白柞蚕丝机织物，含丝≥</t>
    </r>
    <r>
      <rPr>
        <sz val="9"/>
        <color rgb="FF000000"/>
        <rFont val="宋体"/>
        <family val="0"/>
        <charset val="134"/>
      </rPr>
      <t xml:space="preserve">85</t>
    </r>
    <r>
      <rPr>
        <sz val="9"/>
        <color rgb="FF000000"/>
        <rFont val="Noto Sans"/>
        <family val="2"/>
      </rPr>
      <t xml:space="preserve">％</t>
    </r>
  </si>
  <si>
    <t xml:space="preserve">50072029</t>
  </si>
  <si>
    <r>
      <rPr>
        <sz val="9"/>
        <color rgb="FF000000"/>
        <rFont val="Noto Sans"/>
        <family val="2"/>
      </rPr>
      <t xml:space="preserve">其他柞蚕丝机织物，丝≥</t>
    </r>
    <r>
      <rPr>
        <sz val="9"/>
        <color rgb="FF000000"/>
        <rFont val="宋体"/>
        <family val="0"/>
        <charset val="134"/>
      </rPr>
      <t xml:space="preserve">85</t>
    </r>
    <r>
      <rPr>
        <sz val="9"/>
        <color rgb="FF000000"/>
        <rFont val="Noto Sans"/>
        <family val="2"/>
      </rPr>
      <t xml:space="preserve">％</t>
    </r>
  </si>
  <si>
    <t xml:space="preserve">50072031</t>
  </si>
  <si>
    <r>
      <rPr>
        <sz val="9"/>
        <color rgb="FF000000"/>
        <rFont val="Noto Sans"/>
        <family val="2"/>
      </rPr>
      <t xml:space="preserve">未漂白或漂白绢丝机织物，含丝≥</t>
    </r>
    <r>
      <rPr>
        <sz val="9"/>
        <color rgb="FF000000"/>
        <rFont val="宋体"/>
        <family val="0"/>
        <charset val="134"/>
      </rPr>
      <t xml:space="preserve">85</t>
    </r>
    <r>
      <rPr>
        <sz val="9"/>
        <color rgb="FF000000"/>
        <rFont val="Noto Sans"/>
        <family val="2"/>
      </rPr>
      <t xml:space="preserve">％</t>
    </r>
  </si>
  <si>
    <t xml:space="preserve">50072039</t>
  </si>
  <si>
    <r>
      <rPr>
        <sz val="9"/>
        <color rgb="FF000000"/>
        <rFont val="Noto Sans"/>
        <family val="2"/>
      </rPr>
      <t xml:space="preserve">其他绢丝机织物，丝≥</t>
    </r>
    <r>
      <rPr>
        <sz val="9"/>
        <color rgb="FF000000"/>
        <rFont val="宋体"/>
        <family val="0"/>
        <charset val="134"/>
      </rPr>
      <t xml:space="preserve">85</t>
    </r>
    <r>
      <rPr>
        <sz val="9"/>
        <color rgb="FF000000"/>
        <rFont val="Noto Sans"/>
        <family val="2"/>
      </rPr>
      <t xml:space="preserve">％</t>
    </r>
  </si>
  <si>
    <t xml:space="preserve">50072090</t>
  </si>
  <si>
    <r>
      <rPr>
        <sz val="9"/>
        <color rgb="FF000000"/>
        <rFont val="Noto Sans"/>
        <family val="2"/>
      </rPr>
      <t xml:space="preserve">未列名丝机织物，丝≥</t>
    </r>
    <r>
      <rPr>
        <sz val="9"/>
        <color rgb="FF000000"/>
        <rFont val="宋体"/>
        <family val="0"/>
        <charset val="134"/>
      </rPr>
      <t xml:space="preserve">85</t>
    </r>
    <r>
      <rPr>
        <sz val="9"/>
        <color rgb="FF000000"/>
        <rFont val="Noto Sans"/>
        <family val="2"/>
      </rPr>
      <t xml:space="preserve">％</t>
    </r>
  </si>
  <si>
    <t xml:space="preserve">50079010</t>
  </si>
  <si>
    <r>
      <rPr>
        <sz val="9"/>
        <color rgb="FF000000"/>
        <rFont val="Noto Sans"/>
        <family val="2"/>
      </rPr>
      <t xml:space="preserve">其他未漂白或漂白丝机织物，含丝＜</t>
    </r>
    <r>
      <rPr>
        <sz val="9"/>
        <color rgb="FF000000"/>
        <rFont val="宋体"/>
        <family val="0"/>
        <charset val="134"/>
      </rPr>
      <t xml:space="preserve">85</t>
    </r>
    <r>
      <rPr>
        <sz val="9"/>
        <color rgb="FF000000"/>
        <rFont val="Noto Sans"/>
        <family val="2"/>
      </rPr>
      <t xml:space="preserve">％</t>
    </r>
  </si>
  <si>
    <t xml:space="preserve">50079090</t>
  </si>
  <si>
    <r>
      <rPr>
        <sz val="9"/>
        <color rgb="FF000000"/>
        <rFont val="Noto Sans"/>
        <family val="2"/>
      </rPr>
      <t xml:space="preserve">未列名丝机织物，丝＜</t>
    </r>
    <r>
      <rPr>
        <sz val="9"/>
        <color rgb="FF000000"/>
        <rFont val="宋体"/>
        <family val="0"/>
        <charset val="134"/>
      </rPr>
      <t xml:space="preserve">85</t>
    </r>
    <r>
      <rPr>
        <sz val="9"/>
        <color rgb="FF000000"/>
        <rFont val="Noto Sans"/>
        <family val="2"/>
      </rPr>
      <t xml:space="preserve">％</t>
    </r>
  </si>
  <si>
    <t xml:space="preserve">51011100</t>
  </si>
  <si>
    <t xml:space="preserve">未梳含脂剪羊毛</t>
  </si>
  <si>
    <t xml:space="preserve">51011900</t>
  </si>
  <si>
    <t xml:space="preserve">其他未梳含脂羊毛</t>
  </si>
  <si>
    <t xml:space="preserve">51012100</t>
  </si>
  <si>
    <t xml:space="preserve">未梳脱脂剪羊毛，未碳化</t>
  </si>
  <si>
    <t xml:space="preserve">51012900</t>
  </si>
  <si>
    <t xml:space="preserve">其他未梳脱脂羊毛，未碳化</t>
  </si>
  <si>
    <t xml:space="preserve">51013000</t>
  </si>
  <si>
    <t xml:space="preserve">未梳碳化羊毛</t>
  </si>
  <si>
    <t xml:space="preserve">51021100</t>
  </si>
  <si>
    <t xml:space="preserve">未梳喀什米尔山羊绒毛</t>
  </si>
  <si>
    <t xml:space="preserve">纺织原料面料，裘革皮羽绒及制品</t>
  </si>
  <si>
    <t xml:space="preserve">51021910</t>
  </si>
  <si>
    <t xml:space="preserve">未梳兔毛</t>
  </si>
  <si>
    <t xml:space="preserve">51021920</t>
  </si>
  <si>
    <t xml:space="preserve">未梳其他山羊绒</t>
  </si>
  <si>
    <t xml:space="preserve">51021930</t>
  </si>
  <si>
    <t xml:space="preserve">未梳骆驼毛、骆驼绒</t>
  </si>
  <si>
    <t xml:space="preserve">51021990</t>
  </si>
  <si>
    <t xml:space="preserve">其他未梳动物细毛</t>
  </si>
  <si>
    <t xml:space="preserve">51022000</t>
  </si>
  <si>
    <t xml:space="preserve">未梳动物粗毛</t>
  </si>
  <si>
    <t xml:space="preserve">51031010</t>
  </si>
  <si>
    <t xml:space="preserve">羊毛落毛</t>
  </si>
  <si>
    <t xml:space="preserve">51031090</t>
  </si>
  <si>
    <t xml:space="preserve">其他动物细毛的落毛</t>
  </si>
  <si>
    <t xml:space="preserve">51032010</t>
  </si>
  <si>
    <t xml:space="preserve">羊毛废料</t>
  </si>
  <si>
    <t xml:space="preserve">51032090</t>
  </si>
  <si>
    <t xml:space="preserve">其他动物细毛的废料</t>
  </si>
  <si>
    <t xml:space="preserve">51033000</t>
  </si>
  <si>
    <t xml:space="preserve">动物粗毛废料</t>
  </si>
  <si>
    <t xml:space="preserve">51040010</t>
  </si>
  <si>
    <t xml:space="preserve">羊毛的回收纤维</t>
  </si>
  <si>
    <t xml:space="preserve">51040090</t>
  </si>
  <si>
    <t xml:space="preserve">其他动物细毛或粗毛的回收纤维</t>
  </si>
  <si>
    <t xml:space="preserve">51051000</t>
  </si>
  <si>
    <t xml:space="preserve">粗梳羊毛</t>
  </si>
  <si>
    <t xml:space="preserve">51052100</t>
  </si>
  <si>
    <t xml:space="preserve">精梳羊毛片毛</t>
  </si>
  <si>
    <t xml:space="preserve">51052900</t>
  </si>
  <si>
    <t xml:space="preserve">羊毛条及其他精梳羊毛</t>
  </si>
  <si>
    <t xml:space="preserve">51053100</t>
  </si>
  <si>
    <t xml:space="preserve">已梳喀什米尔山羊绒毛</t>
  </si>
  <si>
    <t xml:space="preserve">51053910</t>
  </si>
  <si>
    <t xml:space="preserve">已梳兔毛</t>
  </si>
  <si>
    <t xml:space="preserve">51053921</t>
  </si>
  <si>
    <t xml:space="preserve">已梳无毛山羊绒</t>
  </si>
  <si>
    <t xml:space="preserve">51053929</t>
  </si>
  <si>
    <t xml:space="preserve">已梳其他山羊绒</t>
  </si>
  <si>
    <t xml:space="preserve">51053990</t>
  </si>
  <si>
    <t xml:space="preserve">其他已梳动物细毛</t>
  </si>
  <si>
    <t xml:space="preserve">51054000</t>
  </si>
  <si>
    <t xml:space="preserve">已梳动物粗毛</t>
  </si>
  <si>
    <t xml:space="preserve">51061000</t>
  </si>
  <si>
    <r>
      <rPr>
        <sz val="9"/>
        <color rgb="FF000000"/>
        <rFont val="Noto Sans"/>
        <family val="2"/>
      </rPr>
      <t xml:space="preserve">粗梳羊毛纱线，非供零售用，羊毛≥</t>
    </r>
    <r>
      <rPr>
        <sz val="9"/>
        <color rgb="FF000000"/>
        <rFont val="宋体"/>
        <family val="0"/>
        <charset val="134"/>
      </rPr>
      <t xml:space="preserve">85</t>
    </r>
    <r>
      <rPr>
        <sz val="9"/>
        <color rgb="FF000000"/>
        <rFont val="Noto Sans"/>
        <family val="2"/>
      </rPr>
      <t xml:space="preserve">％</t>
    </r>
  </si>
  <si>
    <t xml:space="preserve">51062000</t>
  </si>
  <si>
    <r>
      <rPr>
        <sz val="9"/>
        <color rgb="FF000000"/>
        <rFont val="Noto Sans"/>
        <family val="2"/>
      </rPr>
      <t xml:space="preserve">粗梳羊毛纱线，非供零售用，羊毛＜</t>
    </r>
    <r>
      <rPr>
        <sz val="9"/>
        <color rgb="FF000000"/>
        <rFont val="宋体"/>
        <family val="0"/>
        <charset val="134"/>
      </rPr>
      <t xml:space="preserve">85</t>
    </r>
    <r>
      <rPr>
        <sz val="9"/>
        <color rgb="FF000000"/>
        <rFont val="Noto Sans"/>
        <family val="2"/>
      </rPr>
      <t xml:space="preserve">％</t>
    </r>
  </si>
  <si>
    <t xml:space="preserve">51071000</t>
  </si>
  <si>
    <r>
      <rPr>
        <sz val="9"/>
        <color rgb="FF000000"/>
        <rFont val="Noto Sans"/>
        <family val="2"/>
      </rPr>
      <t xml:space="preserve">精梳羊毛纱线，非供零售用，羊毛≥</t>
    </r>
    <r>
      <rPr>
        <sz val="9"/>
        <color rgb="FF000000"/>
        <rFont val="宋体"/>
        <family val="0"/>
        <charset val="134"/>
      </rPr>
      <t xml:space="preserve">85</t>
    </r>
    <r>
      <rPr>
        <sz val="9"/>
        <color rgb="FF000000"/>
        <rFont val="Noto Sans"/>
        <family val="2"/>
      </rPr>
      <t xml:space="preserve">％</t>
    </r>
  </si>
  <si>
    <t xml:space="preserve">51072000</t>
  </si>
  <si>
    <r>
      <rPr>
        <sz val="9"/>
        <color rgb="FF000000"/>
        <rFont val="Noto Sans"/>
        <family val="2"/>
      </rPr>
      <t xml:space="preserve">精梳羊毛纱线，非供零售用，羊毛＜</t>
    </r>
    <r>
      <rPr>
        <sz val="9"/>
        <color rgb="FF000000"/>
        <rFont val="宋体"/>
        <family val="0"/>
        <charset val="134"/>
      </rPr>
      <t xml:space="preserve">85</t>
    </r>
    <r>
      <rPr>
        <sz val="9"/>
        <color rgb="FF000000"/>
        <rFont val="Noto Sans"/>
        <family val="2"/>
      </rPr>
      <t xml:space="preserve">％</t>
    </r>
  </si>
  <si>
    <t xml:space="preserve">510810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纱线，非供零售用</t>
    </r>
  </si>
  <si>
    <t xml:space="preserve">510810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纱线，非供零售用</t>
    </r>
  </si>
  <si>
    <t xml:space="preserve">51081090</t>
  </si>
  <si>
    <r>
      <rPr>
        <sz val="9"/>
        <color rgb="FF000000"/>
        <rFont val="Noto Sans"/>
        <family val="2"/>
      </rPr>
      <t xml:space="preserve">粗梳动物细毛＜</t>
    </r>
    <r>
      <rPr>
        <sz val="9"/>
        <color rgb="FF000000"/>
        <rFont val="宋体"/>
        <family val="0"/>
        <charset val="134"/>
      </rPr>
      <t xml:space="preserve">85%</t>
    </r>
    <r>
      <rPr>
        <sz val="9"/>
        <color rgb="FF000000"/>
        <rFont val="Noto Sans"/>
        <family val="2"/>
      </rPr>
      <t xml:space="preserve">的纱线，非供零售用</t>
    </r>
  </si>
  <si>
    <t xml:space="preserve">51082011</t>
  </si>
  <si>
    <r>
      <rPr>
        <sz val="9"/>
        <color rgb="FF000000"/>
        <rFont val="Noto Sans"/>
        <family val="2"/>
      </rPr>
      <t xml:space="preserve">精梳山羊绒≥</t>
    </r>
    <r>
      <rPr>
        <sz val="9"/>
        <color rgb="FF000000"/>
        <rFont val="宋体"/>
        <family val="0"/>
        <charset val="134"/>
      </rPr>
      <t xml:space="preserve">85</t>
    </r>
    <r>
      <rPr>
        <sz val="9"/>
        <color rgb="FF000000"/>
        <rFont val="Noto Sans"/>
        <family val="2"/>
      </rPr>
      <t xml:space="preserve">％的纱线，非供零售用</t>
    </r>
  </si>
  <si>
    <t xml:space="preserve">51082019</t>
  </si>
  <si>
    <r>
      <rPr>
        <sz val="9"/>
        <color rgb="FF000000"/>
        <rFont val="Noto Sans"/>
        <family val="2"/>
      </rPr>
      <t xml:space="preserve">精梳其他动物细毛≥</t>
    </r>
    <r>
      <rPr>
        <sz val="9"/>
        <color rgb="FF000000"/>
        <rFont val="宋体"/>
        <family val="0"/>
        <charset val="134"/>
      </rPr>
      <t xml:space="preserve">85</t>
    </r>
    <r>
      <rPr>
        <sz val="9"/>
        <color rgb="FF000000"/>
        <rFont val="Noto Sans"/>
        <family val="2"/>
      </rPr>
      <t xml:space="preserve">％的纱线，非供零售用</t>
    </r>
  </si>
  <si>
    <t xml:space="preserve">51082090</t>
  </si>
  <si>
    <r>
      <rPr>
        <sz val="9"/>
        <color rgb="FF000000"/>
        <rFont val="Noto Sans"/>
        <family val="2"/>
      </rPr>
      <t xml:space="preserve">精梳动物细毛＜</t>
    </r>
    <r>
      <rPr>
        <sz val="9"/>
        <color rgb="FF000000"/>
        <rFont val="宋体"/>
        <family val="0"/>
        <charset val="134"/>
      </rPr>
      <t xml:space="preserve">85%</t>
    </r>
    <r>
      <rPr>
        <sz val="9"/>
        <color rgb="FF000000"/>
        <rFont val="Noto Sans"/>
        <family val="2"/>
      </rPr>
      <t xml:space="preserve">的纱线，非供零售用</t>
    </r>
  </si>
  <si>
    <t xml:space="preserve">51091011</t>
  </si>
  <si>
    <r>
      <rPr>
        <sz val="9"/>
        <color rgb="FF000000"/>
        <rFont val="Noto Sans"/>
        <family val="2"/>
      </rPr>
      <t xml:space="preserve">山羊绒≥</t>
    </r>
    <r>
      <rPr>
        <sz val="9"/>
        <color rgb="FF000000"/>
        <rFont val="宋体"/>
        <family val="0"/>
        <charset val="134"/>
      </rPr>
      <t xml:space="preserve">85</t>
    </r>
    <r>
      <rPr>
        <sz val="9"/>
        <color rgb="FF000000"/>
        <rFont val="Noto Sans"/>
        <family val="2"/>
      </rPr>
      <t xml:space="preserve">％的纱线，供零售用</t>
    </r>
  </si>
  <si>
    <t xml:space="preserve">51091019</t>
  </si>
  <si>
    <r>
      <rPr>
        <sz val="9"/>
        <color rgb="FF000000"/>
        <rFont val="Noto Sans"/>
        <family val="2"/>
      </rPr>
      <t xml:space="preserve">其他动物细毛≥</t>
    </r>
    <r>
      <rPr>
        <sz val="9"/>
        <color rgb="FF000000"/>
        <rFont val="宋体"/>
        <family val="0"/>
        <charset val="134"/>
      </rPr>
      <t xml:space="preserve">85</t>
    </r>
    <r>
      <rPr>
        <sz val="9"/>
        <color rgb="FF000000"/>
        <rFont val="Noto Sans"/>
        <family val="2"/>
      </rPr>
      <t xml:space="preserve">％的纱线，供零售用</t>
    </r>
  </si>
  <si>
    <t xml:space="preserve">51091090</t>
  </si>
  <si>
    <r>
      <rPr>
        <sz val="9"/>
        <color rgb="FF000000"/>
        <rFont val="Noto Sans"/>
        <family val="2"/>
      </rPr>
      <t xml:space="preserve">羊毛≥</t>
    </r>
    <r>
      <rPr>
        <sz val="9"/>
        <color rgb="FF000000"/>
        <rFont val="宋体"/>
        <family val="0"/>
        <charset val="134"/>
      </rPr>
      <t xml:space="preserve">85</t>
    </r>
    <r>
      <rPr>
        <sz val="9"/>
        <color rgb="FF000000"/>
        <rFont val="Noto Sans"/>
        <family val="2"/>
      </rPr>
      <t xml:space="preserve">％的纱线，供零售用</t>
    </r>
  </si>
  <si>
    <t xml:space="preserve">51099011</t>
  </si>
  <si>
    <r>
      <rPr>
        <sz val="9"/>
        <color rgb="FF000000"/>
        <rFont val="Noto Sans"/>
        <family val="2"/>
      </rPr>
      <t xml:space="preserve">山羊绒＜</t>
    </r>
    <r>
      <rPr>
        <sz val="9"/>
        <color rgb="FF000000"/>
        <rFont val="宋体"/>
        <family val="0"/>
        <charset val="134"/>
      </rPr>
      <t xml:space="preserve">85</t>
    </r>
    <r>
      <rPr>
        <sz val="9"/>
        <color rgb="FF000000"/>
        <rFont val="Noto Sans"/>
        <family val="2"/>
      </rPr>
      <t xml:space="preserve">％的纱线，供零售用</t>
    </r>
  </si>
  <si>
    <t xml:space="preserve">51099019</t>
  </si>
  <si>
    <r>
      <rPr>
        <sz val="9"/>
        <color rgb="FF000000"/>
        <rFont val="Noto Sans"/>
        <family val="2"/>
      </rPr>
      <t xml:space="preserve">其他动物细毛＜</t>
    </r>
    <r>
      <rPr>
        <sz val="9"/>
        <color rgb="FF000000"/>
        <rFont val="宋体"/>
        <family val="0"/>
        <charset val="134"/>
      </rPr>
      <t xml:space="preserve">85</t>
    </r>
    <r>
      <rPr>
        <sz val="9"/>
        <color rgb="FF000000"/>
        <rFont val="Noto Sans"/>
        <family val="2"/>
      </rPr>
      <t xml:space="preserve">％的纱线，供零售用</t>
    </r>
  </si>
  <si>
    <t xml:space="preserve">51099090</t>
  </si>
  <si>
    <r>
      <rPr>
        <sz val="9"/>
        <color rgb="FF000000"/>
        <rFont val="Noto Sans"/>
        <family val="2"/>
      </rPr>
      <t xml:space="preserve">羊毛＜</t>
    </r>
    <r>
      <rPr>
        <sz val="9"/>
        <color rgb="FF000000"/>
        <rFont val="宋体"/>
        <family val="0"/>
        <charset val="134"/>
      </rPr>
      <t xml:space="preserve">85</t>
    </r>
    <r>
      <rPr>
        <sz val="9"/>
        <color rgb="FF000000"/>
        <rFont val="Noto Sans"/>
        <family val="2"/>
      </rPr>
      <t xml:space="preserve">％的纱线，供零售用</t>
    </r>
  </si>
  <si>
    <t xml:space="preserve">51100000</t>
  </si>
  <si>
    <t xml:space="preserve">动物粗毛或马毛的纱线</t>
  </si>
  <si>
    <t xml:space="preserve">511111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1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平米重≤</t>
    </r>
    <r>
      <rPr>
        <sz val="9"/>
        <color rgb="FF000000"/>
        <rFont val="宋体"/>
        <family val="0"/>
        <charset val="134"/>
      </rPr>
      <t xml:space="preserve">300g</t>
    </r>
  </si>
  <si>
    <t xml:space="preserve">51111190</t>
  </si>
  <si>
    <r>
      <rPr>
        <sz val="9"/>
        <color rgb="FF000000"/>
        <rFont val="Noto Sans"/>
        <family val="2"/>
      </rPr>
      <t xml:space="preserve">粗梳羊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911</t>
  </si>
  <si>
    <r>
      <rPr>
        <sz val="9"/>
        <color rgb="FF000000"/>
        <rFont val="Noto Sans"/>
        <family val="2"/>
      </rPr>
      <t xml:space="preserve">粗梳山羊绒≥</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1919</t>
  </si>
  <si>
    <r>
      <rPr>
        <sz val="9"/>
        <color rgb="FF000000"/>
        <rFont val="Noto Sans"/>
        <family val="2"/>
      </rPr>
      <t xml:space="preserve">粗梳其他动物细毛≥</t>
    </r>
    <r>
      <rPr>
        <sz val="9"/>
        <color rgb="FF000000"/>
        <rFont val="宋体"/>
        <family val="0"/>
        <charset val="134"/>
      </rPr>
      <t xml:space="preserve">85%</t>
    </r>
    <r>
      <rPr>
        <sz val="9"/>
        <color rgb="FF000000"/>
        <rFont val="Noto Sans"/>
        <family val="2"/>
      </rPr>
      <t xml:space="preserve">的，平米重＞</t>
    </r>
    <r>
      <rPr>
        <sz val="9"/>
        <color rgb="FF000000"/>
        <rFont val="宋体"/>
        <family val="0"/>
        <charset val="134"/>
      </rPr>
      <t xml:space="preserve">300g</t>
    </r>
  </si>
  <si>
    <t xml:space="preserve">51111990</t>
  </si>
  <si>
    <r>
      <rPr>
        <sz val="9"/>
        <color rgb="FF000000"/>
        <rFont val="Noto Sans"/>
        <family val="2"/>
      </rPr>
      <t xml:space="preserve">粗梳羊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300g</t>
    </r>
  </si>
  <si>
    <t xml:space="preserve">51112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主要或仅与化纤长丝混纺机织物</t>
    </r>
  </si>
  <si>
    <t xml:space="preserve">51113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主要或仅与化纤短纤混纺机织物</t>
    </r>
  </si>
  <si>
    <t xml:space="preserve">51119000</t>
  </si>
  <si>
    <r>
      <rPr>
        <sz val="9"/>
        <color rgb="FF000000"/>
        <rFont val="Noto Sans"/>
        <family val="2"/>
      </rPr>
      <t xml:space="preserve">粗梳毛＜</t>
    </r>
    <r>
      <rPr>
        <sz val="9"/>
        <color rgb="FF000000"/>
        <rFont val="宋体"/>
        <family val="0"/>
        <charset val="134"/>
      </rPr>
      <t xml:space="preserve">85</t>
    </r>
    <r>
      <rPr>
        <sz val="9"/>
        <color rgb="FF000000"/>
        <rFont val="Noto Sans"/>
        <family val="2"/>
      </rPr>
      <t xml:space="preserve">％与其他纤维混纺的机织物</t>
    </r>
  </si>
  <si>
    <t xml:space="preserve">511211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200g</t>
    </r>
  </si>
  <si>
    <t xml:space="preserve">511219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的机织物，平米重＞</t>
    </r>
    <r>
      <rPr>
        <sz val="9"/>
        <color rgb="FF000000"/>
        <rFont val="宋体"/>
        <family val="0"/>
        <charset val="134"/>
      </rPr>
      <t xml:space="preserve">200g</t>
    </r>
  </si>
  <si>
    <t xml:space="preserve">51122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主要或仅与化纤长丝混纺机织物</t>
    </r>
  </si>
  <si>
    <t xml:space="preserve">家用纺织品</t>
  </si>
  <si>
    <t xml:space="preserve">51123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主要或仅与化纤短纤混纺机织物</t>
    </r>
  </si>
  <si>
    <t xml:space="preserve">51129000</t>
  </si>
  <si>
    <r>
      <rPr>
        <sz val="9"/>
        <color rgb="FF000000"/>
        <rFont val="Noto Sans"/>
        <family val="2"/>
      </rPr>
      <t xml:space="preserve">精梳毛＜</t>
    </r>
    <r>
      <rPr>
        <sz val="9"/>
        <color rgb="FF000000"/>
        <rFont val="宋体"/>
        <family val="0"/>
        <charset val="134"/>
      </rPr>
      <t xml:space="preserve">85</t>
    </r>
    <r>
      <rPr>
        <sz val="9"/>
        <color rgb="FF000000"/>
        <rFont val="Noto Sans"/>
        <family val="2"/>
      </rPr>
      <t xml:space="preserve">％与其他纤维混纺机织物</t>
    </r>
  </si>
  <si>
    <t xml:space="preserve">51130000</t>
  </si>
  <si>
    <t xml:space="preserve">动物粗毛或马毛机织物</t>
  </si>
  <si>
    <t xml:space="preserve">52010000</t>
  </si>
  <si>
    <t xml:space="preserve">未梳的棉花</t>
  </si>
  <si>
    <t xml:space="preserve">52021000</t>
  </si>
  <si>
    <t xml:space="preserve">废棉纱线（包括废棉线）</t>
  </si>
  <si>
    <t xml:space="preserve">52029100</t>
  </si>
  <si>
    <t xml:space="preserve">棉的回收纤维</t>
  </si>
  <si>
    <t xml:space="preserve">52029900</t>
  </si>
  <si>
    <t xml:space="preserve">其他废棉</t>
  </si>
  <si>
    <t xml:space="preserve">52030000</t>
  </si>
  <si>
    <t xml:space="preserve">已梳的棉花</t>
  </si>
  <si>
    <t xml:space="preserve">52041100</t>
  </si>
  <si>
    <r>
      <rPr>
        <sz val="9"/>
        <color rgb="FF000000"/>
        <rFont val="Noto Sans"/>
        <family val="2"/>
      </rPr>
      <t xml:space="preserve">含棉≥</t>
    </r>
    <r>
      <rPr>
        <sz val="9"/>
        <color rgb="FF000000"/>
        <rFont val="宋体"/>
        <family val="0"/>
        <charset val="134"/>
      </rPr>
      <t xml:space="preserve">85</t>
    </r>
    <r>
      <rPr>
        <sz val="9"/>
        <color rgb="FF000000"/>
        <rFont val="Noto Sans"/>
        <family val="2"/>
      </rPr>
      <t xml:space="preserve">％的缝纫线，非供零售用</t>
    </r>
  </si>
  <si>
    <t xml:space="preserve">52041900</t>
  </si>
  <si>
    <r>
      <rPr>
        <sz val="9"/>
        <color rgb="FF000000"/>
        <rFont val="Noto Sans"/>
        <family val="2"/>
      </rPr>
      <t xml:space="preserve">含棉＜</t>
    </r>
    <r>
      <rPr>
        <sz val="9"/>
        <color rgb="FF000000"/>
        <rFont val="宋体"/>
        <family val="0"/>
        <charset val="134"/>
      </rPr>
      <t xml:space="preserve">85</t>
    </r>
    <r>
      <rPr>
        <sz val="9"/>
        <color rgb="FF000000"/>
        <rFont val="Noto Sans"/>
        <family val="2"/>
      </rPr>
      <t xml:space="preserve">％的缝纫线，非供零售用</t>
    </r>
  </si>
  <si>
    <t xml:space="preserve">52042000</t>
  </si>
  <si>
    <t xml:space="preserve">棉制缝纫线，供零售用</t>
  </si>
  <si>
    <t xml:space="preserve">520511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512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513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514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515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521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522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523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524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526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06.38</t>
    </r>
    <r>
      <rPr>
        <sz val="9"/>
        <color rgb="FF000000"/>
        <rFont val="Noto Sans"/>
        <family val="2"/>
      </rPr>
      <t xml:space="preserve">分特≤细度＜</t>
    </r>
    <r>
      <rPr>
        <sz val="9"/>
        <color rgb="FF000000"/>
        <rFont val="宋体"/>
        <family val="0"/>
        <charset val="134"/>
      </rPr>
      <t xml:space="preserve">125</t>
    </r>
    <r>
      <rPr>
        <sz val="9"/>
        <color rgb="FF000000"/>
        <rFont val="Noto Sans"/>
        <family val="2"/>
      </rPr>
      <t xml:space="preserve">分特</t>
    </r>
  </si>
  <si>
    <t xml:space="preserve">520527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83.33</t>
    </r>
    <r>
      <rPr>
        <sz val="9"/>
        <color rgb="FF000000"/>
        <rFont val="Noto Sans"/>
        <family val="2"/>
      </rPr>
      <t xml:space="preserve">分特≤细度＜</t>
    </r>
    <r>
      <rPr>
        <sz val="9"/>
        <color rgb="FF000000"/>
        <rFont val="宋体"/>
        <family val="0"/>
        <charset val="134"/>
      </rPr>
      <t xml:space="preserve">106.38</t>
    </r>
    <r>
      <rPr>
        <sz val="9"/>
        <color rgb="FF000000"/>
        <rFont val="Noto Sans"/>
        <family val="2"/>
      </rPr>
      <t xml:space="preserve">分特</t>
    </r>
  </si>
  <si>
    <t xml:space="preserve">520528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83.33</t>
    </r>
    <r>
      <rPr>
        <sz val="9"/>
        <color rgb="FF000000"/>
        <rFont val="Noto Sans"/>
        <family val="2"/>
      </rPr>
      <t xml:space="preserve">分特</t>
    </r>
  </si>
  <si>
    <t xml:space="preserve">520531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532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533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534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53500</t>
  </si>
  <si>
    <r>
      <rPr>
        <sz val="9"/>
        <color rgb="FF000000"/>
        <rFont val="Noto Sans"/>
        <family val="2"/>
      </rPr>
      <t xml:space="preserve">未精梳多股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125</t>
    </r>
    <r>
      <rPr>
        <sz val="9"/>
        <color rgb="FF000000"/>
        <rFont val="Noto Sans"/>
        <family val="2"/>
      </rPr>
      <t xml:space="preserve">分特</t>
    </r>
  </si>
  <si>
    <t xml:space="preserve">520541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714.29</t>
    </r>
    <r>
      <rPr>
        <sz val="9"/>
        <color rgb="FF000000"/>
        <rFont val="Noto Sans"/>
        <family val="2"/>
      </rPr>
      <t xml:space="preserve">分特</t>
    </r>
  </si>
  <si>
    <t xml:space="preserve">520542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543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544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546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06.38</t>
    </r>
    <r>
      <rPr>
        <sz val="9"/>
        <color rgb="FF000000"/>
        <rFont val="Noto Sans"/>
        <family val="2"/>
      </rPr>
      <t xml:space="preserve">分特≤单纱＜</t>
    </r>
    <r>
      <rPr>
        <sz val="9"/>
        <color rgb="FF000000"/>
        <rFont val="宋体"/>
        <family val="0"/>
        <charset val="134"/>
      </rPr>
      <t xml:space="preserve">125</t>
    </r>
    <r>
      <rPr>
        <sz val="9"/>
        <color rgb="FF000000"/>
        <rFont val="Noto Sans"/>
        <family val="2"/>
      </rPr>
      <t xml:space="preserve">分特</t>
    </r>
  </si>
  <si>
    <t xml:space="preserve">520547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83.33</t>
    </r>
    <r>
      <rPr>
        <sz val="9"/>
        <color rgb="FF000000"/>
        <rFont val="Noto Sans"/>
        <family val="2"/>
      </rPr>
      <t xml:space="preserve">分特≤单纱＜</t>
    </r>
    <r>
      <rPr>
        <sz val="9"/>
        <color rgb="FF000000"/>
        <rFont val="宋体"/>
        <family val="0"/>
        <charset val="134"/>
      </rPr>
      <t xml:space="preserve">106.38</t>
    </r>
    <r>
      <rPr>
        <sz val="9"/>
        <color rgb="FF000000"/>
        <rFont val="Noto Sans"/>
        <family val="2"/>
      </rPr>
      <t xml:space="preserve">分</t>
    </r>
  </si>
  <si>
    <t xml:space="preserve">520548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83.33</t>
    </r>
    <r>
      <rPr>
        <sz val="9"/>
        <color rgb="FF000000"/>
        <rFont val="Noto Sans"/>
        <family val="2"/>
      </rPr>
      <t xml:space="preserve">分特</t>
    </r>
  </si>
  <si>
    <t xml:space="preserve">520611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612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613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614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31</t>
    </r>
    <r>
      <rPr>
        <sz val="9"/>
        <color rgb="FF000000"/>
        <rFont val="Noto Sans"/>
        <family val="2"/>
      </rPr>
      <t xml:space="preserve">分特</t>
    </r>
  </si>
  <si>
    <t xml:space="preserve">52061500</t>
  </si>
  <si>
    <r>
      <rPr>
        <sz val="9"/>
        <color rgb="FF000000"/>
        <rFont val="Noto Sans"/>
        <family val="2"/>
      </rPr>
      <t xml:space="preserve">未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621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714.29</t>
    </r>
    <r>
      <rPr>
        <sz val="9"/>
        <color rgb="FF000000"/>
        <rFont val="Noto Sans"/>
        <family val="2"/>
      </rPr>
      <t xml:space="preserve">分特</t>
    </r>
  </si>
  <si>
    <t xml:space="preserve">520622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细度＜</t>
    </r>
    <r>
      <rPr>
        <sz val="9"/>
        <color rgb="FF000000"/>
        <rFont val="宋体"/>
        <family val="0"/>
        <charset val="134"/>
      </rPr>
      <t xml:space="preserve">714.29</t>
    </r>
    <r>
      <rPr>
        <sz val="9"/>
        <color rgb="FF000000"/>
        <rFont val="Noto Sans"/>
        <family val="2"/>
      </rPr>
      <t xml:space="preserve">分特</t>
    </r>
  </si>
  <si>
    <t xml:space="preserve">520623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细度＜</t>
    </r>
    <r>
      <rPr>
        <sz val="9"/>
        <color rgb="FF000000"/>
        <rFont val="宋体"/>
        <family val="0"/>
        <charset val="134"/>
      </rPr>
      <t xml:space="preserve">232.56</t>
    </r>
    <r>
      <rPr>
        <sz val="9"/>
        <color rgb="FF000000"/>
        <rFont val="Noto Sans"/>
        <family val="2"/>
      </rPr>
      <t xml:space="preserve">分特</t>
    </r>
  </si>
  <si>
    <t xml:space="preserve">520624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细度＜</t>
    </r>
    <r>
      <rPr>
        <sz val="9"/>
        <color rgb="FF000000"/>
        <rFont val="宋体"/>
        <family val="0"/>
        <charset val="134"/>
      </rPr>
      <t xml:space="preserve">192.56</t>
    </r>
    <r>
      <rPr>
        <sz val="9"/>
        <color rgb="FF000000"/>
        <rFont val="Noto Sans"/>
        <family val="2"/>
      </rPr>
      <t xml:space="preserve">分特</t>
    </r>
  </si>
  <si>
    <t xml:space="preserve">52062500</t>
  </si>
  <si>
    <r>
      <rPr>
        <sz val="9"/>
        <color rgb="FF000000"/>
        <rFont val="Noto Sans"/>
        <family val="2"/>
      </rPr>
      <t xml:space="preserve">精梳单纱，棉＜</t>
    </r>
    <r>
      <rPr>
        <sz val="9"/>
        <color rgb="FF000000"/>
        <rFont val="宋体"/>
        <family val="0"/>
        <charset val="134"/>
      </rPr>
      <t xml:space="preserve">85</t>
    </r>
    <r>
      <rPr>
        <sz val="9"/>
        <color rgb="FF000000"/>
        <rFont val="Noto Sans"/>
        <family val="2"/>
      </rPr>
      <t xml:space="preserve">％，细度＜</t>
    </r>
    <r>
      <rPr>
        <sz val="9"/>
        <color rgb="FF000000"/>
        <rFont val="宋体"/>
        <family val="0"/>
        <charset val="134"/>
      </rPr>
      <t xml:space="preserve">125</t>
    </r>
    <r>
      <rPr>
        <sz val="9"/>
        <color rgb="FF000000"/>
        <rFont val="Noto Sans"/>
        <family val="2"/>
      </rPr>
      <t xml:space="preserve">分特</t>
    </r>
  </si>
  <si>
    <t xml:space="preserve">520631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632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633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634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63500</t>
  </si>
  <si>
    <r>
      <rPr>
        <sz val="9"/>
        <color rgb="FF000000"/>
        <rFont val="Noto Sans"/>
        <family val="2"/>
      </rPr>
      <t xml:space="preserve">未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125</t>
    </r>
    <r>
      <rPr>
        <sz val="9"/>
        <color rgb="FF000000"/>
        <rFont val="Noto Sans"/>
        <family val="2"/>
      </rPr>
      <t xml:space="preserve">分特</t>
    </r>
  </si>
  <si>
    <t xml:space="preserve">520641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t>
    </r>
    <r>
      <rPr>
        <sz val="9"/>
        <color rgb="FF000000"/>
        <rFont val="宋体"/>
        <family val="0"/>
        <charset val="134"/>
      </rPr>
      <t xml:space="preserve">714.29</t>
    </r>
    <r>
      <rPr>
        <sz val="9"/>
        <color rgb="FF000000"/>
        <rFont val="Noto Sans"/>
        <family val="2"/>
      </rPr>
      <t xml:space="preserve">分特</t>
    </r>
  </si>
  <si>
    <t xml:space="preserve">520642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232.56</t>
    </r>
    <r>
      <rPr>
        <sz val="9"/>
        <color rgb="FF000000"/>
        <rFont val="Noto Sans"/>
        <family val="2"/>
      </rPr>
      <t xml:space="preserve">分特≤单纱＜</t>
    </r>
    <r>
      <rPr>
        <sz val="9"/>
        <color rgb="FF000000"/>
        <rFont val="宋体"/>
        <family val="0"/>
        <charset val="134"/>
      </rPr>
      <t xml:space="preserve">714.29</t>
    </r>
    <r>
      <rPr>
        <sz val="9"/>
        <color rgb="FF000000"/>
        <rFont val="Noto Sans"/>
        <family val="2"/>
      </rPr>
      <t xml:space="preserve">分特</t>
    </r>
  </si>
  <si>
    <t xml:space="preserve">520643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92.31</t>
    </r>
    <r>
      <rPr>
        <sz val="9"/>
        <color rgb="FF000000"/>
        <rFont val="Noto Sans"/>
        <family val="2"/>
      </rPr>
      <t xml:space="preserve">分特≤单纱＜</t>
    </r>
    <r>
      <rPr>
        <sz val="9"/>
        <color rgb="FF000000"/>
        <rFont val="宋体"/>
        <family val="0"/>
        <charset val="134"/>
      </rPr>
      <t xml:space="preserve">232.56</t>
    </r>
    <r>
      <rPr>
        <sz val="9"/>
        <color rgb="FF000000"/>
        <rFont val="Noto Sans"/>
        <family val="2"/>
      </rPr>
      <t xml:space="preserve">分特</t>
    </r>
  </si>
  <si>
    <t xml:space="preserve">520644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125</t>
    </r>
    <r>
      <rPr>
        <sz val="9"/>
        <color rgb="FF000000"/>
        <rFont val="Noto Sans"/>
        <family val="2"/>
      </rPr>
      <t xml:space="preserve">分特≤单纱＜</t>
    </r>
    <r>
      <rPr>
        <sz val="9"/>
        <color rgb="FF000000"/>
        <rFont val="宋体"/>
        <family val="0"/>
        <charset val="134"/>
      </rPr>
      <t xml:space="preserve">192.31</t>
    </r>
    <r>
      <rPr>
        <sz val="9"/>
        <color rgb="FF000000"/>
        <rFont val="Noto Sans"/>
        <family val="2"/>
      </rPr>
      <t xml:space="preserve">分特</t>
    </r>
  </si>
  <si>
    <t xml:space="preserve">52064500</t>
  </si>
  <si>
    <r>
      <rPr>
        <sz val="9"/>
        <color rgb="FF000000"/>
        <rFont val="Noto Sans"/>
        <family val="2"/>
      </rPr>
      <t xml:space="preserve">精梳多股纱线，棉＜</t>
    </r>
    <r>
      <rPr>
        <sz val="9"/>
        <color rgb="FF000000"/>
        <rFont val="宋体"/>
        <family val="0"/>
        <charset val="134"/>
      </rPr>
      <t xml:space="preserve">85</t>
    </r>
    <r>
      <rPr>
        <sz val="9"/>
        <color rgb="FF000000"/>
        <rFont val="Noto Sans"/>
        <family val="2"/>
      </rPr>
      <t xml:space="preserve">％，单纱细度＜</t>
    </r>
    <r>
      <rPr>
        <sz val="9"/>
        <color rgb="FF000000"/>
        <rFont val="宋体"/>
        <family val="0"/>
        <charset val="134"/>
      </rPr>
      <t xml:space="preserve">125</t>
    </r>
    <r>
      <rPr>
        <sz val="9"/>
        <color rgb="FF000000"/>
        <rFont val="Noto Sans"/>
        <family val="2"/>
      </rPr>
      <t xml:space="preserve">分特</t>
    </r>
  </si>
  <si>
    <t xml:space="preserve">52071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的棉纱线，供零售用</t>
    </r>
  </si>
  <si>
    <t xml:space="preserve">52079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的棉纱线，供零售用</t>
    </r>
  </si>
  <si>
    <t xml:space="preserve">5208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平米重≤</t>
    </r>
    <r>
      <rPr>
        <sz val="9"/>
        <color rgb="FF000000"/>
        <rFont val="宋体"/>
        <family val="0"/>
        <charset val="134"/>
      </rPr>
      <t xml:space="preserve">100g</t>
    </r>
  </si>
  <si>
    <t xml:space="preserve">纺织原料面料，医药保健品及医疗器械</t>
  </si>
  <si>
    <t xml:space="preserve">5208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1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三或四线斜纹布，平米重≤</t>
    </r>
    <r>
      <rPr>
        <sz val="9"/>
        <color rgb="FF000000"/>
        <rFont val="宋体"/>
        <family val="0"/>
        <charset val="134"/>
      </rPr>
      <t xml:space="preserve">200g</t>
    </r>
  </si>
  <si>
    <t xml:space="preserve">52081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未漂布，平米重≤</t>
    </r>
    <r>
      <rPr>
        <sz val="9"/>
        <color rgb="FF000000"/>
        <rFont val="宋体"/>
        <family val="0"/>
        <charset val="134"/>
      </rPr>
      <t xml:space="preserve">200g</t>
    </r>
  </si>
  <si>
    <t xml:space="preserve">5208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平米重≤</t>
    </r>
    <r>
      <rPr>
        <sz val="9"/>
        <color rgb="FF000000"/>
        <rFont val="宋体"/>
        <family val="0"/>
        <charset val="134"/>
      </rPr>
      <t xml:space="preserve">100g</t>
    </r>
  </si>
  <si>
    <t xml:space="preserve">52082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2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三或四线斜纹布，平米重≤</t>
    </r>
    <r>
      <rPr>
        <sz val="9"/>
        <color rgb="FF000000"/>
        <rFont val="宋体"/>
        <family val="0"/>
        <charset val="134"/>
      </rPr>
      <t xml:space="preserve">200g</t>
    </r>
  </si>
  <si>
    <t xml:space="preserve">52082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漂白布，平米重≤</t>
    </r>
    <r>
      <rPr>
        <sz val="9"/>
        <color rgb="FF000000"/>
        <rFont val="宋体"/>
        <family val="0"/>
        <charset val="134"/>
      </rPr>
      <t xml:space="preserve">200g</t>
    </r>
  </si>
  <si>
    <t xml:space="preserve">5208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平米重≤</t>
    </r>
    <r>
      <rPr>
        <sz val="9"/>
        <color rgb="FF000000"/>
        <rFont val="宋体"/>
        <family val="0"/>
        <charset val="134"/>
      </rPr>
      <t xml:space="preserve">100g</t>
    </r>
  </si>
  <si>
    <t xml:space="preserve">5208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3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三或四线斜纹布，平米重≤</t>
    </r>
    <r>
      <rPr>
        <sz val="9"/>
        <color rgb="FF000000"/>
        <rFont val="宋体"/>
        <family val="0"/>
        <charset val="134"/>
      </rPr>
      <t xml:space="preserve">200g</t>
    </r>
  </si>
  <si>
    <t xml:space="preserve">52083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染色布，平米重≤</t>
    </r>
    <r>
      <rPr>
        <sz val="9"/>
        <color rgb="FF000000"/>
        <rFont val="宋体"/>
        <family val="0"/>
        <charset val="134"/>
      </rPr>
      <t xml:space="preserve">200g</t>
    </r>
  </si>
  <si>
    <t xml:space="preserve">5208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平米重≤</t>
    </r>
    <r>
      <rPr>
        <sz val="9"/>
        <color rgb="FF000000"/>
        <rFont val="宋体"/>
        <family val="0"/>
        <charset val="134"/>
      </rPr>
      <t xml:space="preserve">100g</t>
    </r>
  </si>
  <si>
    <t xml:space="preserve">5208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三或四线斜纹布，平米重≤</t>
    </r>
    <r>
      <rPr>
        <sz val="9"/>
        <color rgb="FF000000"/>
        <rFont val="宋体"/>
        <family val="0"/>
        <charset val="134"/>
      </rPr>
      <t xml:space="preserve">200g</t>
    </r>
  </si>
  <si>
    <t xml:space="preserve">52084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其他色织布，平米重≤</t>
    </r>
    <r>
      <rPr>
        <sz val="9"/>
        <color rgb="FF000000"/>
        <rFont val="宋体"/>
        <family val="0"/>
        <charset val="134"/>
      </rPr>
      <t xml:space="preserve">200g</t>
    </r>
  </si>
  <si>
    <t xml:space="preserve">5208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平米重≤</t>
    </r>
    <r>
      <rPr>
        <sz val="9"/>
        <color rgb="FF000000"/>
        <rFont val="宋体"/>
        <family val="0"/>
        <charset val="134"/>
      </rPr>
      <t xml:space="preserve">100g</t>
    </r>
  </si>
  <si>
    <t xml:space="preserve">5208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t>
    </r>
    <r>
      <rPr>
        <sz val="9"/>
        <color rgb="FF000000"/>
        <rFont val="宋体"/>
        <family val="0"/>
        <charset val="134"/>
      </rPr>
      <t xml:space="preserve">100g</t>
    </r>
    <r>
      <rPr>
        <sz val="9"/>
        <color rgb="FF000000"/>
        <rFont val="Noto Sans"/>
        <family val="2"/>
      </rPr>
      <t xml:space="preserve">＜平米重≤</t>
    </r>
    <r>
      <rPr>
        <sz val="9"/>
        <color rgb="FF000000"/>
        <rFont val="宋体"/>
        <family val="0"/>
        <charset val="134"/>
      </rPr>
      <t xml:space="preserve">200g</t>
    </r>
  </si>
  <si>
    <t xml:space="preserve">52085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三或四线斜纹布，平米重≤</t>
    </r>
    <r>
      <rPr>
        <sz val="9"/>
        <color rgb="FF000000"/>
        <rFont val="宋体"/>
        <family val="0"/>
        <charset val="134"/>
      </rPr>
      <t xml:space="preserve">200g</t>
    </r>
  </si>
  <si>
    <t xml:space="preserve">52085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其他印花布，平米重≤</t>
    </r>
    <r>
      <rPr>
        <sz val="9"/>
        <color rgb="FF000000"/>
        <rFont val="宋体"/>
        <family val="0"/>
        <charset val="134"/>
      </rPr>
      <t xml:space="preserve">200g</t>
    </r>
  </si>
  <si>
    <t xml:space="preserve">5209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平纹布，平米重＞</t>
    </r>
    <r>
      <rPr>
        <sz val="9"/>
        <color rgb="FF000000"/>
        <rFont val="宋体"/>
        <family val="0"/>
        <charset val="134"/>
      </rPr>
      <t xml:space="preserve">200g</t>
    </r>
  </si>
  <si>
    <t xml:space="preserve">5209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未漂三或四线斜纹布，平米重＞</t>
    </r>
    <r>
      <rPr>
        <sz val="9"/>
        <color rgb="FF000000"/>
        <rFont val="宋体"/>
        <family val="0"/>
        <charset val="134"/>
      </rPr>
      <t xml:space="preserve">200g</t>
    </r>
  </si>
  <si>
    <t xml:space="preserve">52091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未漂布，平米重＞</t>
    </r>
    <r>
      <rPr>
        <sz val="9"/>
        <color rgb="FF000000"/>
        <rFont val="宋体"/>
        <family val="0"/>
        <charset val="134"/>
      </rPr>
      <t xml:space="preserve">200g</t>
    </r>
  </si>
  <si>
    <t xml:space="preserve">5209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平纹布，平米重＞</t>
    </r>
    <r>
      <rPr>
        <sz val="9"/>
        <color rgb="FF000000"/>
        <rFont val="宋体"/>
        <family val="0"/>
        <charset val="134"/>
      </rPr>
      <t xml:space="preserve">200g</t>
    </r>
  </si>
  <si>
    <t xml:space="preserve">52092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漂白三或四线斜纹布，平米重＞</t>
    </r>
    <r>
      <rPr>
        <sz val="9"/>
        <color rgb="FF000000"/>
        <rFont val="宋体"/>
        <family val="0"/>
        <charset val="134"/>
      </rPr>
      <t xml:space="preserve">200g</t>
    </r>
  </si>
  <si>
    <t xml:space="preserve">52092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漂白布，平米重＞</t>
    </r>
    <r>
      <rPr>
        <sz val="9"/>
        <color rgb="FF000000"/>
        <rFont val="宋体"/>
        <family val="0"/>
        <charset val="134"/>
      </rPr>
      <t xml:space="preserve">200g</t>
    </r>
  </si>
  <si>
    <t xml:space="preserve">5209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平纹布，平米重＞</t>
    </r>
    <r>
      <rPr>
        <sz val="9"/>
        <color rgb="FF000000"/>
        <rFont val="宋体"/>
        <family val="0"/>
        <charset val="134"/>
      </rPr>
      <t xml:space="preserve">200g</t>
    </r>
  </si>
  <si>
    <t xml:space="preserve">5209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染色三或四线斜纹布，平米重＞</t>
    </r>
    <r>
      <rPr>
        <sz val="9"/>
        <color rgb="FF000000"/>
        <rFont val="宋体"/>
        <family val="0"/>
        <charset val="134"/>
      </rPr>
      <t xml:space="preserve">200g</t>
    </r>
  </si>
  <si>
    <t xml:space="preserve">52093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染色布，平米重＞</t>
    </r>
    <r>
      <rPr>
        <sz val="9"/>
        <color rgb="FF000000"/>
        <rFont val="宋体"/>
        <family val="0"/>
        <charset val="134"/>
      </rPr>
      <t xml:space="preserve">200g</t>
    </r>
  </si>
  <si>
    <t xml:space="preserve">5209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平纹布，平米重＞</t>
    </r>
    <r>
      <rPr>
        <sz val="9"/>
        <color rgb="FF000000"/>
        <rFont val="宋体"/>
        <family val="0"/>
        <charset val="134"/>
      </rPr>
      <t xml:space="preserve">200g</t>
    </r>
  </si>
  <si>
    <t xml:space="preserve">5209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粗斜纹布（劳动布），平米重＞</t>
    </r>
    <r>
      <rPr>
        <sz val="9"/>
        <color rgb="FF000000"/>
        <rFont val="宋体"/>
        <family val="0"/>
        <charset val="134"/>
      </rPr>
      <t xml:space="preserve">20</t>
    </r>
  </si>
  <si>
    <t xml:space="preserve">5209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色织其他三或四线斜纹布，平米重＞</t>
    </r>
    <r>
      <rPr>
        <sz val="9"/>
        <color rgb="FF000000"/>
        <rFont val="宋体"/>
        <family val="0"/>
        <charset val="134"/>
      </rPr>
      <t xml:space="preserve">200g</t>
    </r>
  </si>
  <si>
    <t xml:space="preserve">52094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色织布，平米重＞</t>
    </r>
    <r>
      <rPr>
        <sz val="9"/>
        <color rgb="FF000000"/>
        <rFont val="宋体"/>
        <family val="0"/>
        <charset val="134"/>
      </rPr>
      <t xml:space="preserve">200g</t>
    </r>
  </si>
  <si>
    <t xml:space="preserve">5209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平纹布，平米重＞</t>
    </r>
    <r>
      <rPr>
        <sz val="9"/>
        <color rgb="FF000000"/>
        <rFont val="宋体"/>
        <family val="0"/>
        <charset val="134"/>
      </rPr>
      <t xml:space="preserve">200g</t>
    </r>
  </si>
  <si>
    <t xml:space="preserve">5209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印花三或四线斜纹布，平米重＞</t>
    </r>
    <r>
      <rPr>
        <sz val="9"/>
        <color rgb="FF000000"/>
        <rFont val="宋体"/>
        <family val="0"/>
        <charset val="134"/>
      </rPr>
      <t xml:space="preserve">200g</t>
    </r>
  </si>
  <si>
    <t xml:space="preserve">52095900</t>
  </si>
  <si>
    <r>
      <rPr>
        <sz val="9"/>
        <color rgb="FF000000"/>
        <rFont val="Noto Sans"/>
        <family val="2"/>
      </rPr>
      <t xml:space="preserve">其他棉≥</t>
    </r>
    <r>
      <rPr>
        <sz val="9"/>
        <color rgb="FF000000"/>
        <rFont val="宋体"/>
        <family val="0"/>
        <charset val="134"/>
      </rPr>
      <t xml:space="preserve">85</t>
    </r>
    <r>
      <rPr>
        <sz val="9"/>
        <color rgb="FF000000"/>
        <rFont val="Noto Sans"/>
        <family val="2"/>
      </rPr>
      <t xml:space="preserve">％印花布，平米重＞</t>
    </r>
    <r>
      <rPr>
        <sz val="9"/>
        <color rgb="FF000000"/>
        <rFont val="宋体"/>
        <family val="0"/>
        <charset val="134"/>
      </rPr>
      <t xml:space="preserve">200g</t>
    </r>
  </si>
  <si>
    <t xml:space="preserve">5210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平纹布，平米重≤</t>
    </r>
    <r>
      <rPr>
        <sz val="9"/>
        <color rgb="FF000000"/>
        <rFont val="宋体"/>
        <family val="0"/>
        <charset val="134"/>
      </rPr>
      <t xml:space="preserve">200g</t>
    </r>
  </si>
  <si>
    <t xml:space="preserve">52101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斜纹布，平米重≤</t>
    </r>
    <r>
      <rPr>
        <sz val="9"/>
        <color rgb="FF000000"/>
        <rFont val="宋体"/>
        <family val="0"/>
        <charset val="134"/>
      </rPr>
      <t xml:space="preserve">200g</t>
    </r>
  </si>
  <si>
    <t xml:space="preserve">52101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其他布，平米重≤</t>
    </r>
    <r>
      <rPr>
        <sz val="9"/>
        <color rgb="FF000000"/>
        <rFont val="宋体"/>
        <family val="0"/>
        <charset val="134"/>
      </rPr>
      <t xml:space="preserve">200g</t>
    </r>
  </si>
  <si>
    <t xml:space="preserve">52102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平纹布，平米重≤</t>
    </r>
    <r>
      <rPr>
        <sz val="9"/>
        <color rgb="FF000000"/>
        <rFont val="宋体"/>
        <family val="0"/>
        <charset val="134"/>
      </rPr>
      <t xml:space="preserve">200g</t>
    </r>
  </si>
  <si>
    <t xml:space="preserve">52102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斜纹布，平米重≤</t>
    </r>
    <r>
      <rPr>
        <sz val="9"/>
        <color rgb="FF000000"/>
        <rFont val="宋体"/>
        <family val="0"/>
        <charset val="134"/>
      </rPr>
      <t xml:space="preserve">200g</t>
    </r>
  </si>
  <si>
    <t xml:space="preserve">52102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漂白其他布，平米重≤</t>
    </r>
    <r>
      <rPr>
        <sz val="9"/>
        <color rgb="FF000000"/>
        <rFont val="宋体"/>
        <family val="0"/>
        <charset val="134"/>
      </rPr>
      <t xml:space="preserve">200g</t>
    </r>
  </si>
  <si>
    <t xml:space="preserve">5210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平纹布，平米重≤</t>
    </r>
    <r>
      <rPr>
        <sz val="9"/>
        <color rgb="FF000000"/>
        <rFont val="宋体"/>
        <family val="0"/>
        <charset val="134"/>
      </rPr>
      <t xml:space="preserve">200g</t>
    </r>
  </si>
  <si>
    <t xml:space="preserve">5210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斜纹布，平米重≤</t>
    </r>
    <r>
      <rPr>
        <sz val="9"/>
        <color rgb="FF000000"/>
        <rFont val="宋体"/>
        <family val="0"/>
        <charset val="134"/>
      </rPr>
      <t xml:space="preserve">200g</t>
    </r>
  </si>
  <si>
    <t xml:space="preserve">52103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其他布，平米重≤</t>
    </r>
    <r>
      <rPr>
        <sz val="9"/>
        <color rgb="FF000000"/>
        <rFont val="宋体"/>
        <family val="0"/>
        <charset val="134"/>
      </rPr>
      <t xml:space="preserve">200g</t>
    </r>
  </si>
  <si>
    <t xml:space="preserve">5210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平纹布，平米重≤</t>
    </r>
    <r>
      <rPr>
        <sz val="9"/>
        <color rgb="FF000000"/>
        <rFont val="宋体"/>
        <family val="0"/>
        <charset val="134"/>
      </rPr>
      <t xml:space="preserve">200g</t>
    </r>
  </si>
  <si>
    <t xml:space="preserve">52104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斜纹布，平米重≤</t>
    </r>
    <r>
      <rPr>
        <sz val="9"/>
        <color rgb="FF000000"/>
        <rFont val="宋体"/>
        <family val="0"/>
        <charset val="134"/>
      </rPr>
      <t xml:space="preserve">200g</t>
    </r>
  </si>
  <si>
    <t xml:space="preserve">52104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布，平米重≤</t>
    </r>
    <r>
      <rPr>
        <sz val="9"/>
        <color rgb="FF000000"/>
        <rFont val="宋体"/>
        <family val="0"/>
        <charset val="134"/>
      </rPr>
      <t xml:space="preserve">200g</t>
    </r>
  </si>
  <si>
    <t xml:space="preserve">5210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平纹布，平米重≤</t>
    </r>
    <r>
      <rPr>
        <sz val="9"/>
        <color rgb="FF000000"/>
        <rFont val="宋体"/>
        <family val="0"/>
        <charset val="134"/>
      </rPr>
      <t xml:space="preserve">200g</t>
    </r>
  </si>
  <si>
    <t xml:space="preserve">5210591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斜纹布，平米重≤</t>
    </r>
    <r>
      <rPr>
        <sz val="9"/>
        <color rgb="FF000000"/>
        <rFont val="宋体"/>
        <family val="0"/>
        <charset val="134"/>
      </rPr>
      <t xml:space="preserve">200g</t>
    </r>
  </si>
  <si>
    <t xml:space="preserve">5210599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其他布，平米重≤</t>
    </r>
    <r>
      <rPr>
        <sz val="9"/>
        <color rgb="FF000000"/>
        <rFont val="宋体"/>
        <family val="0"/>
        <charset val="134"/>
      </rPr>
      <t xml:space="preserve">200g</t>
    </r>
  </si>
  <si>
    <t xml:space="preserve">52111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平纹布，平米重＞</t>
    </r>
    <r>
      <rPr>
        <sz val="9"/>
        <color rgb="FF000000"/>
        <rFont val="宋体"/>
        <family val="0"/>
        <charset val="134"/>
      </rPr>
      <t xml:space="preserve">200g</t>
    </r>
  </si>
  <si>
    <t xml:space="preserve">52111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斜纹布，平米重＞</t>
    </r>
    <r>
      <rPr>
        <sz val="9"/>
        <color rgb="FF000000"/>
        <rFont val="宋体"/>
        <family val="0"/>
        <charset val="134"/>
      </rPr>
      <t xml:space="preserve">200g</t>
    </r>
  </si>
  <si>
    <t xml:space="preserve">52111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未漂其他布，平米重＞</t>
    </r>
    <r>
      <rPr>
        <sz val="9"/>
        <color rgb="FF000000"/>
        <rFont val="宋体"/>
        <family val="0"/>
        <charset val="134"/>
      </rPr>
      <t xml:space="preserve">200g</t>
    </r>
  </si>
  <si>
    <t xml:space="preserve">521120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混纺机织物，平米重＞</t>
    </r>
    <r>
      <rPr>
        <sz val="9"/>
        <color rgb="FF000000"/>
        <rFont val="宋体"/>
        <family val="0"/>
        <charset val="134"/>
      </rPr>
      <t xml:space="preserve">200g</t>
    </r>
  </si>
  <si>
    <t xml:space="preserve">52113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平纹布，平米重＞</t>
    </r>
    <r>
      <rPr>
        <sz val="9"/>
        <color rgb="FF000000"/>
        <rFont val="宋体"/>
        <family val="0"/>
        <charset val="134"/>
      </rPr>
      <t xml:space="preserve">200g</t>
    </r>
  </si>
  <si>
    <t xml:space="preserve">52113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斜纹布，平米重＞</t>
    </r>
    <r>
      <rPr>
        <sz val="9"/>
        <color rgb="FF000000"/>
        <rFont val="宋体"/>
        <family val="0"/>
        <charset val="134"/>
      </rPr>
      <t xml:space="preserve">200g</t>
    </r>
  </si>
  <si>
    <t xml:space="preserve">52113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染色其他布，平米重＞</t>
    </r>
    <r>
      <rPr>
        <sz val="9"/>
        <color rgb="FF000000"/>
        <rFont val="宋体"/>
        <family val="0"/>
        <charset val="134"/>
      </rPr>
      <t xml:space="preserve">200g</t>
    </r>
  </si>
  <si>
    <t xml:space="preserve">52114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平纹布，平米重＞</t>
    </r>
    <r>
      <rPr>
        <sz val="9"/>
        <color rgb="FF000000"/>
        <rFont val="宋体"/>
        <family val="0"/>
        <charset val="134"/>
      </rPr>
      <t xml:space="preserve">200g</t>
    </r>
  </si>
  <si>
    <t xml:space="preserve">52114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劳动布，平米重＞</t>
    </r>
    <r>
      <rPr>
        <sz val="9"/>
        <color rgb="FF000000"/>
        <rFont val="宋体"/>
        <family val="0"/>
        <charset val="134"/>
      </rPr>
      <t xml:space="preserve">200g</t>
    </r>
  </si>
  <si>
    <t xml:space="preserve">521143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斜纹布，平米重＞</t>
    </r>
    <r>
      <rPr>
        <sz val="9"/>
        <color rgb="FF000000"/>
        <rFont val="宋体"/>
        <family val="0"/>
        <charset val="134"/>
      </rPr>
      <t xml:space="preserve">200g</t>
    </r>
  </si>
  <si>
    <t xml:space="preserve">52114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色织其他布，平米重＞</t>
    </r>
    <r>
      <rPr>
        <sz val="9"/>
        <color rgb="FF000000"/>
        <rFont val="宋体"/>
        <family val="0"/>
        <charset val="134"/>
      </rPr>
      <t xml:space="preserve">200g</t>
    </r>
  </si>
  <si>
    <t xml:space="preserve">521151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平纹布，平米重＞</t>
    </r>
    <r>
      <rPr>
        <sz val="9"/>
        <color rgb="FF000000"/>
        <rFont val="宋体"/>
        <family val="0"/>
        <charset val="134"/>
      </rPr>
      <t xml:space="preserve">200g</t>
    </r>
  </si>
  <si>
    <t xml:space="preserve">521152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斜纹布，平米重＞</t>
    </r>
    <r>
      <rPr>
        <sz val="9"/>
        <color rgb="FF000000"/>
        <rFont val="宋体"/>
        <family val="0"/>
        <charset val="134"/>
      </rPr>
      <t xml:space="preserve">200g</t>
    </r>
  </si>
  <si>
    <t xml:space="preserve">52115900</t>
  </si>
  <si>
    <r>
      <rPr>
        <sz val="9"/>
        <color rgb="FF000000"/>
        <rFont val="Noto Sans"/>
        <family val="2"/>
      </rPr>
      <t xml:space="preserve">棉＜</t>
    </r>
    <r>
      <rPr>
        <sz val="9"/>
        <color rgb="FF000000"/>
        <rFont val="宋体"/>
        <family val="0"/>
        <charset val="134"/>
      </rPr>
      <t xml:space="preserve">85</t>
    </r>
    <r>
      <rPr>
        <sz val="9"/>
        <color rgb="FF000000"/>
        <rFont val="Noto Sans"/>
        <family val="2"/>
      </rPr>
      <t xml:space="preserve">％与化纤纺印花其他布，平米重＞</t>
    </r>
    <r>
      <rPr>
        <sz val="9"/>
        <color rgb="FF000000"/>
        <rFont val="宋体"/>
        <family val="0"/>
        <charset val="134"/>
      </rPr>
      <t xml:space="preserve">200g</t>
    </r>
  </si>
  <si>
    <t xml:space="preserve">52121100</t>
  </si>
  <si>
    <r>
      <rPr>
        <sz val="9"/>
        <color rgb="FF000000"/>
        <rFont val="Noto Sans"/>
        <family val="2"/>
      </rPr>
      <t xml:space="preserve">其他未漂棉布，平米重≤</t>
    </r>
    <r>
      <rPr>
        <sz val="9"/>
        <color rgb="FF000000"/>
        <rFont val="宋体"/>
        <family val="0"/>
        <charset val="134"/>
      </rPr>
      <t xml:space="preserve">200g</t>
    </r>
  </si>
  <si>
    <t xml:space="preserve">52121200</t>
  </si>
  <si>
    <r>
      <rPr>
        <sz val="9"/>
        <color rgb="FF000000"/>
        <rFont val="Noto Sans"/>
        <family val="2"/>
      </rPr>
      <t xml:space="preserve">其他漂白棉布，平米重≤</t>
    </r>
    <r>
      <rPr>
        <sz val="9"/>
        <color rgb="FF000000"/>
        <rFont val="宋体"/>
        <family val="0"/>
        <charset val="134"/>
      </rPr>
      <t xml:space="preserve">200g</t>
    </r>
  </si>
  <si>
    <t xml:space="preserve">52121300</t>
  </si>
  <si>
    <r>
      <rPr>
        <sz val="9"/>
        <color rgb="FF000000"/>
        <rFont val="Noto Sans"/>
        <family val="2"/>
      </rPr>
      <t xml:space="preserve">其他染色棉布，平米重≤</t>
    </r>
    <r>
      <rPr>
        <sz val="9"/>
        <color rgb="FF000000"/>
        <rFont val="宋体"/>
        <family val="0"/>
        <charset val="134"/>
      </rPr>
      <t xml:space="preserve">200g</t>
    </r>
  </si>
  <si>
    <t xml:space="preserve">52121400</t>
  </si>
  <si>
    <r>
      <rPr>
        <sz val="9"/>
        <color rgb="FF000000"/>
        <rFont val="Noto Sans"/>
        <family val="2"/>
      </rPr>
      <t xml:space="preserve">其他色织棉布，平米重≤</t>
    </r>
    <r>
      <rPr>
        <sz val="9"/>
        <color rgb="FF000000"/>
        <rFont val="宋体"/>
        <family val="0"/>
        <charset val="134"/>
      </rPr>
      <t xml:space="preserve">200g</t>
    </r>
  </si>
  <si>
    <t xml:space="preserve">52121500</t>
  </si>
  <si>
    <r>
      <rPr>
        <sz val="9"/>
        <color rgb="FF000000"/>
        <rFont val="Noto Sans"/>
        <family val="2"/>
      </rPr>
      <t xml:space="preserve">其他印花棉布，平米重≤</t>
    </r>
    <r>
      <rPr>
        <sz val="9"/>
        <color rgb="FF000000"/>
        <rFont val="宋体"/>
        <family val="0"/>
        <charset val="134"/>
      </rPr>
      <t xml:space="preserve">200g</t>
    </r>
  </si>
  <si>
    <t xml:space="preserve">52122100</t>
  </si>
  <si>
    <r>
      <rPr>
        <sz val="9"/>
        <color rgb="FF000000"/>
        <rFont val="Noto Sans"/>
        <family val="2"/>
      </rPr>
      <t xml:space="preserve">其他未漂棉布，平米重＞</t>
    </r>
    <r>
      <rPr>
        <sz val="9"/>
        <color rgb="FF000000"/>
        <rFont val="宋体"/>
        <family val="0"/>
        <charset val="134"/>
      </rPr>
      <t xml:space="preserve">200g</t>
    </r>
  </si>
  <si>
    <t xml:space="preserve">52122200</t>
  </si>
  <si>
    <r>
      <rPr>
        <sz val="9"/>
        <color rgb="FF000000"/>
        <rFont val="Noto Sans"/>
        <family val="2"/>
      </rPr>
      <t xml:space="preserve">其他漂白棉布，平米重＞</t>
    </r>
    <r>
      <rPr>
        <sz val="9"/>
        <color rgb="FF000000"/>
        <rFont val="宋体"/>
        <family val="0"/>
        <charset val="134"/>
      </rPr>
      <t xml:space="preserve">200g</t>
    </r>
  </si>
  <si>
    <t xml:space="preserve">52122300</t>
  </si>
  <si>
    <r>
      <rPr>
        <sz val="9"/>
        <color rgb="FF000000"/>
        <rFont val="Noto Sans"/>
        <family val="2"/>
      </rPr>
      <t xml:space="preserve">其他染色棉布，平米重＞</t>
    </r>
    <r>
      <rPr>
        <sz val="9"/>
        <color rgb="FF000000"/>
        <rFont val="宋体"/>
        <family val="0"/>
        <charset val="134"/>
      </rPr>
      <t xml:space="preserve">200g</t>
    </r>
  </si>
  <si>
    <t xml:space="preserve">52122400</t>
  </si>
  <si>
    <r>
      <rPr>
        <sz val="9"/>
        <color rgb="FF000000"/>
        <rFont val="Noto Sans"/>
        <family val="2"/>
      </rPr>
      <t xml:space="preserve">其他色织棉布，平米重＞</t>
    </r>
    <r>
      <rPr>
        <sz val="9"/>
        <color rgb="FF000000"/>
        <rFont val="宋体"/>
        <family val="0"/>
        <charset val="134"/>
      </rPr>
      <t xml:space="preserve">200g</t>
    </r>
  </si>
  <si>
    <t xml:space="preserve">52122500</t>
  </si>
  <si>
    <r>
      <rPr>
        <sz val="9"/>
        <color rgb="FF000000"/>
        <rFont val="Noto Sans"/>
        <family val="2"/>
      </rPr>
      <t xml:space="preserve">其他印花棉布，平米重＞</t>
    </r>
    <r>
      <rPr>
        <sz val="9"/>
        <color rgb="FF000000"/>
        <rFont val="宋体"/>
        <family val="0"/>
        <charset val="134"/>
      </rPr>
      <t xml:space="preserve">200g</t>
    </r>
  </si>
  <si>
    <t xml:space="preserve">53011000</t>
  </si>
  <si>
    <t xml:space="preserve">生的或经沤制的麻</t>
  </si>
  <si>
    <t xml:space="preserve">53012100</t>
  </si>
  <si>
    <t xml:space="preserve">破开的或打成的亚麻</t>
  </si>
  <si>
    <t xml:space="preserve">53012900</t>
  </si>
  <si>
    <t xml:space="preserve">栉梳或经其他加工但未纺制的亚麻</t>
  </si>
  <si>
    <t xml:space="preserve">53013000</t>
  </si>
  <si>
    <t xml:space="preserve">亚麻短纤及废麻</t>
  </si>
  <si>
    <t xml:space="preserve">53021000</t>
  </si>
  <si>
    <t xml:space="preserve">生的或经沤制的大麻</t>
  </si>
  <si>
    <t xml:space="preserve">53029000</t>
  </si>
  <si>
    <t xml:space="preserve">其他经加工但未纺制的大麻；大麻短纤及废麻</t>
  </si>
  <si>
    <t xml:space="preserve">53031000</t>
  </si>
  <si>
    <t xml:space="preserve">生的或经沤制的黄麻等纺织用韧皮纤维</t>
  </si>
  <si>
    <t xml:space="preserve">53039000</t>
  </si>
  <si>
    <t xml:space="preserve">其他加工但未纺黄麻等韧皮纤维及短纤和废麻</t>
  </si>
  <si>
    <t xml:space="preserve">53050011</t>
  </si>
  <si>
    <t xml:space="preserve">生的苎麻</t>
  </si>
  <si>
    <t xml:space="preserve">53050012</t>
  </si>
  <si>
    <t xml:space="preserve">经加工但未纺制的苎麻</t>
  </si>
  <si>
    <t xml:space="preserve">53050013</t>
  </si>
  <si>
    <t xml:space="preserve">苎麻的短纤及废料</t>
  </si>
  <si>
    <t xml:space="preserve">53050019</t>
  </si>
  <si>
    <t xml:space="preserve">其他苎麻</t>
  </si>
  <si>
    <t xml:space="preserve">53050020</t>
  </si>
  <si>
    <t xml:space="preserve">生的或经加工但未纺蕉麻，短纤、落麻及废料</t>
  </si>
  <si>
    <t xml:space="preserve">53050091</t>
  </si>
  <si>
    <t xml:space="preserve">西沙尔麻等纺织龙舌兰类纤维及其短纤和废麻</t>
  </si>
  <si>
    <t xml:space="preserve">53050092</t>
  </si>
  <si>
    <t xml:space="preserve">生的或经加工但未纺椰壳纤维，短纤落麻废料</t>
  </si>
  <si>
    <t xml:space="preserve">53050099</t>
  </si>
  <si>
    <t xml:space="preserve">未列名纺织用植物纤维及其短纤、落麻及废料</t>
  </si>
  <si>
    <t xml:space="preserve">53061000</t>
  </si>
  <si>
    <t xml:space="preserve">亚麻单纱</t>
  </si>
  <si>
    <t xml:space="preserve">53062000</t>
  </si>
  <si>
    <t xml:space="preserve">亚麻多股纱线或缆线</t>
  </si>
  <si>
    <t xml:space="preserve">53071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用韧皮纤维的单纱</t>
    </r>
  </si>
  <si>
    <t xml:space="preserve">53072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用韧皮纤维多股纱或缆线</t>
    </r>
  </si>
  <si>
    <t xml:space="preserve">53081000</t>
  </si>
  <si>
    <t xml:space="preserve">椰壳纤维纱线</t>
  </si>
  <si>
    <t xml:space="preserve">53082000</t>
  </si>
  <si>
    <t xml:space="preserve">大麻纱线</t>
  </si>
  <si>
    <t xml:space="preserve">53089011</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或漂白纱线</t>
    </r>
  </si>
  <si>
    <t xml:space="preserve">53089012</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的色纱线</t>
    </r>
  </si>
  <si>
    <t xml:space="preserve">53089013</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或漂白纱线</t>
    </r>
  </si>
  <si>
    <t xml:space="preserve">53089014</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的色纱线</t>
    </r>
  </si>
  <si>
    <t xml:space="preserve">53089091</t>
  </si>
  <si>
    <t xml:space="preserve">纸纱线</t>
  </si>
  <si>
    <t xml:space="preserve">53089099</t>
  </si>
  <si>
    <t xml:space="preserve">未列名植物纺织纤维纱线</t>
  </si>
  <si>
    <t xml:space="preserve">5309111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未漂白的布</t>
    </r>
  </si>
  <si>
    <t xml:space="preserve">5309112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漂白的布</t>
    </r>
  </si>
  <si>
    <t xml:space="preserve">53091900</t>
  </si>
  <si>
    <r>
      <rPr>
        <sz val="9"/>
        <color rgb="FF000000"/>
        <rFont val="Noto Sans"/>
        <family val="2"/>
      </rPr>
      <t xml:space="preserve">其他含亚麻≥</t>
    </r>
    <r>
      <rPr>
        <sz val="9"/>
        <color rgb="FF000000"/>
        <rFont val="宋体"/>
        <family val="0"/>
        <charset val="134"/>
      </rPr>
      <t xml:space="preserve">85</t>
    </r>
    <r>
      <rPr>
        <sz val="9"/>
        <color rgb="FF000000"/>
        <rFont val="Noto Sans"/>
        <family val="2"/>
      </rPr>
      <t xml:space="preserve">％的布</t>
    </r>
  </si>
  <si>
    <t xml:space="preserve">5309211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未漂白的布</t>
    </r>
  </si>
  <si>
    <t xml:space="preserve">53092120</t>
  </si>
  <si>
    <r>
      <rPr>
        <sz val="9"/>
        <color rgb="FF000000"/>
        <rFont val="Noto Sans"/>
        <family val="2"/>
      </rPr>
      <t xml:space="preserve">含亚麻＜</t>
    </r>
    <r>
      <rPr>
        <sz val="9"/>
        <color rgb="FF000000"/>
        <rFont val="宋体"/>
        <family val="0"/>
        <charset val="134"/>
      </rPr>
      <t xml:space="preserve">85</t>
    </r>
    <r>
      <rPr>
        <sz val="9"/>
        <color rgb="FF000000"/>
        <rFont val="Noto Sans"/>
        <family val="2"/>
      </rPr>
      <t xml:space="preserve">％漂白的布</t>
    </r>
  </si>
  <si>
    <t xml:space="preserve">53092900</t>
  </si>
  <si>
    <r>
      <rPr>
        <sz val="9"/>
        <color rgb="FF000000"/>
        <rFont val="Noto Sans"/>
        <family val="2"/>
      </rPr>
      <t xml:space="preserve">其他含亚麻＜</t>
    </r>
    <r>
      <rPr>
        <sz val="9"/>
        <color rgb="FF000000"/>
        <rFont val="宋体"/>
        <family val="0"/>
        <charset val="134"/>
      </rPr>
      <t xml:space="preserve">85</t>
    </r>
    <r>
      <rPr>
        <sz val="9"/>
        <color rgb="FF000000"/>
        <rFont val="Noto Sans"/>
        <family val="2"/>
      </rPr>
      <t xml:space="preserve">％的布</t>
    </r>
  </si>
  <si>
    <t xml:space="preserve">53101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韧皮纤维未漂布</t>
    </r>
  </si>
  <si>
    <t xml:space="preserve">53109000</t>
  </si>
  <si>
    <r>
      <rPr>
        <sz val="9"/>
        <color rgb="FF000000"/>
        <rFont val="Noto Sans"/>
        <family val="2"/>
      </rPr>
      <t xml:space="preserve">黄麻或</t>
    </r>
    <r>
      <rPr>
        <sz val="9"/>
        <color rgb="FF000000"/>
        <rFont val="宋体"/>
        <family val="0"/>
        <charset val="134"/>
      </rPr>
      <t xml:space="preserve">5303</t>
    </r>
    <r>
      <rPr>
        <sz val="9"/>
        <color rgb="FF000000"/>
        <rFont val="Noto Sans"/>
        <family val="2"/>
      </rPr>
      <t xml:space="preserve">其他纺织韧皮纤维的其他布</t>
    </r>
  </si>
  <si>
    <t xml:space="preserve">53110012</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机织物</t>
    </r>
  </si>
  <si>
    <t xml:space="preserve">53110013</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其他机织物</t>
    </r>
  </si>
  <si>
    <t xml:space="preserve">53110014</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未漂白机织物</t>
    </r>
  </si>
  <si>
    <t xml:space="preserve">53110015</t>
  </si>
  <si>
    <r>
      <rPr>
        <sz val="9"/>
        <color rgb="FF000000"/>
        <rFont val="Noto Sans"/>
        <family val="2"/>
      </rPr>
      <t xml:space="preserve">苎麻＜</t>
    </r>
    <r>
      <rPr>
        <sz val="9"/>
        <color rgb="FF000000"/>
        <rFont val="宋体"/>
        <family val="0"/>
        <charset val="134"/>
      </rPr>
      <t xml:space="preserve">85%</t>
    </r>
    <r>
      <rPr>
        <sz val="9"/>
        <color rgb="FF000000"/>
        <rFont val="Noto Sans"/>
        <family val="2"/>
      </rPr>
      <t xml:space="preserve">其他机织物</t>
    </r>
  </si>
  <si>
    <t xml:space="preserve">53110020</t>
  </si>
  <si>
    <t xml:space="preserve">纸纱线机织物</t>
  </si>
  <si>
    <t xml:space="preserve">53110030</t>
  </si>
  <si>
    <t xml:space="preserve">大麻机织物</t>
  </si>
  <si>
    <t xml:space="preserve">53110090</t>
  </si>
  <si>
    <t xml:space="preserve">未列名纺织用植物纤维机织物</t>
  </si>
  <si>
    <t xml:space="preserve">54011010</t>
  </si>
  <si>
    <t xml:space="preserve">合成纤维长丝缝纫线，非供零售用</t>
  </si>
  <si>
    <t xml:space="preserve">54011020</t>
  </si>
  <si>
    <t xml:space="preserve">合成纤维长丝缝纫线，供零售用</t>
  </si>
  <si>
    <t xml:space="preserve">54012010</t>
  </si>
  <si>
    <t xml:space="preserve">人造纤维长丝缝纫线，非供零售用</t>
  </si>
  <si>
    <t xml:space="preserve">54012020</t>
  </si>
  <si>
    <t xml:space="preserve">人造纤维长丝缝纫线，供零售用</t>
  </si>
  <si>
    <t xml:space="preserve">54021110</t>
  </si>
  <si>
    <t xml:space="preserve">聚间苯二甲酰间苯二胺纺制的高强力纱</t>
  </si>
  <si>
    <t xml:space="preserve">54021120</t>
  </si>
  <si>
    <t xml:space="preserve">聚对苯二甲酰对苯二胺纺制的高强力纱</t>
  </si>
  <si>
    <t xml:space="preserve">54021190</t>
  </si>
  <si>
    <t xml:space="preserve">其他芳香族聚酰胺纺制的高强力纱</t>
  </si>
  <si>
    <t xml:space="preserve">540219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纺制的高强力纱</t>
    </r>
  </si>
  <si>
    <t xml:space="preserve">54021920</t>
  </si>
  <si>
    <r>
      <rPr>
        <sz val="9"/>
        <color rgb="FF000000"/>
        <rFont val="Noto Sans"/>
        <family val="2"/>
      </rPr>
      <t xml:space="preserve">聚酰胺</t>
    </r>
    <r>
      <rPr>
        <sz val="9"/>
        <color rgb="FF000000"/>
        <rFont val="宋体"/>
        <family val="0"/>
        <charset val="134"/>
      </rPr>
      <t xml:space="preserve">6,6</t>
    </r>
    <r>
      <rPr>
        <sz val="9"/>
        <color rgb="FF000000"/>
        <rFont val="Noto Sans"/>
        <family val="2"/>
      </rPr>
      <t xml:space="preserve">（尼龙</t>
    </r>
    <r>
      <rPr>
        <sz val="9"/>
        <color rgb="FF000000"/>
        <rFont val="宋体"/>
        <family val="0"/>
        <charset val="134"/>
      </rPr>
      <t xml:space="preserve">6,6</t>
    </r>
    <r>
      <rPr>
        <sz val="9"/>
        <color rgb="FF000000"/>
        <rFont val="Noto Sans"/>
        <family val="2"/>
      </rPr>
      <t xml:space="preserve">）纺制的高强力纱</t>
    </r>
  </si>
  <si>
    <t xml:space="preserve">54021990</t>
  </si>
  <si>
    <t xml:space="preserve">未列名尼龙或其他聚酰胺纺制的高强力纱</t>
  </si>
  <si>
    <t xml:space="preserve">54022000</t>
  </si>
  <si>
    <t xml:space="preserve">聚酯高强力纱</t>
  </si>
  <si>
    <t xml:space="preserve">54023111</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弹力丝，每根单纱细度≤</t>
    </r>
    <r>
      <rPr>
        <sz val="9"/>
        <color rgb="FF000000"/>
        <rFont val="宋体"/>
        <family val="0"/>
        <charset val="134"/>
      </rPr>
      <t xml:space="preserve">50</t>
    </r>
    <r>
      <rPr>
        <sz val="9"/>
        <color rgb="FF000000"/>
        <rFont val="Noto Sans"/>
        <family val="2"/>
      </rPr>
      <t xml:space="preserve">特</t>
    </r>
  </si>
  <si>
    <t xml:space="preserve">54023112</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弹力丝，每根单纱细度≤</t>
    </r>
    <r>
      <rPr>
        <sz val="9"/>
        <color rgb="FF000000"/>
        <rFont val="宋体"/>
        <family val="0"/>
        <charset val="134"/>
      </rPr>
      <t xml:space="preserve">50</t>
    </r>
    <r>
      <rPr>
        <sz val="9"/>
        <color rgb="FF000000"/>
        <rFont val="Noto Sans"/>
        <family val="2"/>
      </rPr>
      <t xml:space="preserve">特</t>
    </r>
  </si>
  <si>
    <t xml:space="preserve">54023113</t>
  </si>
  <si>
    <r>
      <rPr>
        <sz val="9"/>
        <color rgb="FF000000"/>
        <rFont val="Noto Sans"/>
        <family val="2"/>
      </rPr>
      <t xml:space="preserve">芳香族聚酰胺弹力丝，每根单纱细度≤</t>
    </r>
    <r>
      <rPr>
        <sz val="9"/>
        <color rgb="FF000000"/>
        <rFont val="宋体"/>
        <family val="0"/>
        <charset val="134"/>
      </rPr>
      <t xml:space="preserve">50</t>
    </r>
    <r>
      <rPr>
        <sz val="9"/>
        <color rgb="FF000000"/>
        <rFont val="Noto Sans"/>
        <family val="2"/>
      </rPr>
      <t xml:space="preserve">特</t>
    </r>
  </si>
  <si>
    <t xml:space="preserve">54023119</t>
  </si>
  <si>
    <r>
      <rPr>
        <sz val="9"/>
        <color rgb="FF000000"/>
        <rFont val="Noto Sans"/>
        <family val="2"/>
      </rPr>
      <t xml:space="preserve">其他尼龙等聚酰胺弹力丝，单纱细度≤</t>
    </r>
    <r>
      <rPr>
        <sz val="9"/>
        <color rgb="FF000000"/>
        <rFont val="宋体"/>
        <family val="0"/>
        <charset val="134"/>
      </rPr>
      <t xml:space="preserve">50</t>
    </r>
    <r>
      <rPr>
        <sz val="9"/>
        <color rgb="FF000000"/>
        <rFont val="Noto Sans"/>
        <family val="2"/>
      </rPr>
      <t xml:space="preserve">特</t>
    </r>
  </si>
  <si>
    <t xml:space="preserve">54023190</t>
  </si>
  <si>
    <r>
      <rPr>
        <sz val="9"/>
        <color rgb="FF000000"/>
        <rFont val="Noto Sans"/>
        <family val="2"/>
      </rPr>
      <t xml:space="preserve">尼龙等聚酰胺其他变形纱线，单纱细度≤</t>
    </r>
    <r>
      <rPr>
        <sz val="9"/>
        <color rgb="FF000000"/>
        <rFont val="宋体"/>
        <family val="0"/>
        <charset val="134"/>
      </rPr>
      <t xml:space="preserve">50</t>
    </r>
    <r>
      <rPr>
        <sz val="9"/>
        <color rgb="FF000000"/>
        <rFont val="Noto Sans"/>
        <family val="2"/>
      </rPr>
      <t xml:space="preserve">特</t>
    </r>
  </si>
  <si>
    <t xml:space="preserve">54023211</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弹力丝，每根单纱细度超过</t>
    </r>
    <r>
      <rPr>
        <sz val="9"/>
        <color rgb="FF000000"/>
        <rFont val="宋体"/>
        <family val="0"/>
        <charset val="134"/>
      </rPr>
      <t xml:space="preserve">50</t>
    </r>
    <r>
      <rPr>
        <sz val="9"/>
        <color rgb="FF000000"/>
        <rFont val="Noto Sans"/>
        <family val="2"/>
      </rPr>
      <t xml:space="preserve">特</t>
    </r>
  </si>
  <si>
    <t xml:space="preserve">54023212</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弹力丝，每根单纱细度超过</t>
    </r>
    <r>
      <rPr>
        <sz val="9"/>
        <color rgb="FF000000"/>
        <rFont val="宋体"/>
        <family val="0"/>
        <charset val="134"/>
      </rPr>
      <t xml:space="preserve">50</t>
    </r>
    <r>
      <rPr>
        <sz val="9"/>
        <color rgb="FF000000"/>
        <rFont val="Noto Sans"/>
        <family val="2"/>
      </rPr>
      <t xml:space="preserve">特</t>
    </r>
  </si>
  <si>
    <t xml:space="preserve">54023213</t>
  </si>
  <si>
    <r>
      <rPr>
        <sz val="9"/>
        <color rgb="FF000000"/>
        <rFont val="Noto Sans"/>
        <family val="2"/>
      </rPr>
      <t xml:space="preserve">芳香族聚酰胺弹力丝，每根单纱细度超过</t>
    </r>
    <r>
      <rPr>
        <sz val="9"/>
        <color rgb="FF000000"/>
        <rFont val="宋体"/>
        <family val="0"/>
        <charset val="134"/>
      </rPr>
      <t xml:space="preserve">50</t>
    </r>
    <r>
      <rPr>
        <sz val="9"/>
        <color rgb="FF000000"/>
        <rFont val="Noto Sans"/>
        <family val="2"/>
      </rPr>
      <t xml:space="preserve">特</t>
    </r>
  </si>
  <si>
    <t xml:space="preserve">54023219</t>
  </si>
  <si>
    <r>
      <rPr>
        <sz val="9"/>
        <color rgb="FF000000"/>
        <rFont val="Noto Sans"/>
        <family val="2"/>
      </rPr>
      <t xml:space="preserve">其他尼龙或聚酰胺弹力丝，单纱细度＞</t>
    </r>
    <r>
      <rPr>
        <sz val="9"/>
        <color rgb="FF000000"/>
        <rFont val="宋体"/>
        <family val="0"/>
        <charset val="134"/>
      </rPr>
      <t xml:space="preserve">50</t>
    </r>
    <r>
      <rPr>
        <sz val="9"/>
        <color rgb="FF000000"/>
        <rFont val="Noto Sans"/>
        <family val="2"/>
      </rPr>
      <t xml:space="preserve">特</t>
    </r>
  </si>
  <si>
    <t xml:space="preserve">54023290</t>
  </si>
  <si>
    <r>
      <rPr>
        <sz val="9"/>
        <color rgb="FF000000"/>
        <rFont val="Noto Sans"/>
        <family val="2"/>
      </rPr>
      <t xml:space="preserve">尼龙等聚酰胺其他变形纱线，单纱细度＞</t>
    </r>
    <r>
      <rPr>
        <sz val="9"/>
        <color rgb="FF000000"/>
        <rFont val="宋体"/>
        <family val="0"/>
        <charset val="134"/>
      </rPr>
      <t xml:space="preserve">50</t>
    </r>
    <r>
      <rPr>
        <sz val="9"/>
        <color rgb="FF000000"/>
        <rFont val="Noto Sans"/>
        <family val="2"/>
      </rPr>
      <t xml:space="preserve">特</t>
    </r>
  </si>
  <si>
    <t xml:space="preserve">54023310</t>
  </si>
  <si>
    <t xml:space="preserve">聚酯弹力丝</t>
  </si>
  <si>
    <t xml:space="preserve">54023390</t>
  </si>
  <si>
    <t xml:space="preserve">其他聚酯变形纱线</t>
  </si>
  <si>
    <t xml:space="preserve">54023400</t>
  </si>
  <si>
    <t xml:space="preserve">聚丙烯长丝变形纱线</t>
  </si>
  <si>
    <t xml:space="preserve">54023900</t>
  </si>
  <si>
    <t xml:space="preserve">其他合成纤维长丝变形纱线</t>
  </si>
  <si>
    <t xml:space="preserve">54024410</t>
  </si>
  <si>
    <r>
      <rPr>
        <sz val="9"/>
        <color rgb="FF000000"/>
        <rFont val="Noto Sans"/>
        <family val="2"/>
      </rPr>
      <t xml:space="preserve">氨纶弹性纱线，未加捻或捻度每米不超过</t>
    </r>
    <r>
      <rPr>
        <sz val="9"/>
        <color rgb="FF000000"/>
        <rFont val="宋体"/>
        <family val="0"/>
        <charset val="134"/>
      </rPr>
      <t xml:space="preserve">50</t>
    </r>
    <r>
      <rPr>
        <sz val="9"/>
        <color rgb="FF000000"/>
        <rFont val="Noto Sans"/>
        <family val="2"/>
      </rPr>
      <t xml:space="preserve">转</t>
    </r>
  </si>
  <si>
    <t xml:space="preserve">54024490</t>
  </si>
  <si>
    <r>
      <rPr>
        <sz val="9"/>
        <color rgb="FF000000"/>
        <rFont val="Noto Sans"/>
        <family val="2"/>
      </rPr>
      <t xml:space="preserve">其他弹性纱线，未加捻或捻度每米不超过</t>
    </r>
    <r>
      <rPr>
        <sz val="9"/>
        <color rgb="FF000000"/>
        <rFont val="宋体"/>
        <family val="0"/>
        <charset val="134"/>
      </rPr>
      <t xml:space="preserve">50</t>
    </r>
    <r>
      <rPr>
        <sz val="9"/>
        <color rgb="FF000000"/>
        <rFont val="Noto Sans"/>
        <family val="2"/>
      </rPr>
      <t xml:space="preserve">转</t>
    </r>
  </si>
  <si>
    <t xml:space="preserve">5402451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2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30</t>
  </si>
  <si>
    <r>
      <rPr>
        <sz val="9"/>
        <color rgb="FF000000"/>
        <rFont val="Noto Sans"/>
        <family val="2"/>
      </rPr>
      <t xml:space="preserve">芳香族聚酰胺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590</t>
  </si>
  <si>
    <r>
      <rPr>
        <sz val="9"/>
        <color rgb="FF000000"/>
        <rFont val="Noto Sans"/>
        <family val="2"/>
      </rPr>
      <t xml:space="preserve">其他尼龙类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600</t>
  </si>
  <si>
    <r>
      <rPr>
        <sz val="9"/>
        <color rgb="FF000000"/>
        <rFont val="Noto Sans"/>
        <family val="2"/>
      </rPr>
      <t xml:space="preserve">部分定向聚酯纱线，未加捻或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700</t>
  </si>
  <si>
    <r>
      <rPr>
        <sz val="9"/>
        <color rgb="FF000000"/>
        <rFont val="Noto Sans"/>
        <family val="2"/>
      </rPr>
      <t xml:space="preserve">其他聚酯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4800</t>
  </si>
  <si>
    <r>
      <rPr>
        <sz val="9"/>
        <color rgb="FF000000"/>
        <rFont val="Noto Sans"/>
        <family val="2"/>
      </rPr>
      <t xml:space="preserve">聚丙烯长丝单纱</t>
    </r>
    <r>
      <rPr>
        <sz val="9"/>
        <color rgb="FF000000"/>
        <rFont val="宋体"/>
        <family val="0"/>
        <charset val="134"/>
      </rPr>
      <t xml:space="preserve">(</t>
    </r>
    <r>
      <rPr>
        <sz val="9"/>
        <color rgb="FF000000"/>
        <rFont val="Noto Sans"/>
        <family val="2"/>
      </rPr>
      <t xml:space="preserve">弹性纱线除外</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4910</t>
  </si>
  <si>
    <r>
      <rPr>
        <sz val="9"/>
        <color rgb="FF000000"/>
        <rFont val="Noto Sans"/>
        <family val="2"/>
      </rPr>
      <t xml:space="preserve">断裂强度不小于</t>
    </r>
    <r>
      <rPr>
        <sz val="9"/>
        <color rgb="FF000000"/>
        <rFont val="宋体"/>
        <family val="0"/>
        <charset val="134"/>
      </rPr>
      <t xml:space="preserve">22</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且初始模量不小于</t>
    </r>
    <r>
      <rPr>
        <sz val="9"/>
        <color rgb="FF000000"/>
        <rFont val="宋体"/>
        <family val="0"/>
        <charset val="134"/>
      </rPr>
      <t xml:space="preserve">750</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的聚乙烯单纱</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4990</t>
  </si>
  <si>
    <r>
      <rPr>
        <sz val="9"/>
        <color rgb="FF000000"/>
        <rFont val="Noto Sans"/>
        <family val="2"/>
      </rPr>
      <t xml:space="preserve">其他合成纤维长丝单纱</t>
    </r>
    <r>
      <rPr>
        <sz val="9"/>
        <color rgb="FF000000"/>
        <rFont val="宋体"/>
        <family val="0"/>
        <charset val="134"/>
      </rPr>
      <t xml:space="preserve">(</t>
    </r>
    <r>
      <rPr>
        <sz val="9"/>
        <color rgb="FF000000"/>
        <rFont val="Noto Sans"/>
        <family val="2"/>
      </rPr>
      <t xml:space="preserve">弹性纱线除外</t>
    </r>
    <r>
      <rPr>
        <sz val="9"/>
        <color rgb="FF000000"/>
        <rFont val="宋体"/>
        <family val="0"/>
        <charset val="134"/>
      </rPr>
      <t xml:space="preserve">)</t>
    </r>
    <r>
      <rPr>
        <sz val="9"/>
        <color rgb="FF000000"/>
        <rFont val="Noto Sans"/>
        <family val="2"/>
      </rPr>
      <t xml:space="preserve">，未加捻或捻度每米不超过</t>
    </r>
    <r>
      <rPr>
        <sz val="9"/>
        <color rgb="FF000000"/>
        <rFont val="宋体"/>
        <family val="0"/>
        <charset val="134"/>
      </rPr>
      <t xml:space="preserve">50</t>
    </r>
    <r>
      <rPr>
        <sz val="9"/>
        <color rgb="FF000000"/>
        <rFont val="Noto Sans"/>
        <family val="2"/>
      </rPr>
      <t xml:space="preserve">转</t>
    </r>
  </si>
  <si>
    <t xml:space="preserve">540251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纱线，捻度每米超过</t>
    </r>
    <r>
      <rPr>
        <sz val="9"/>
        <color rgb="FF000000"/>
        <rFont val="宋体"/>
        <family val="0"/>
        <charset val="134"/>
      </rPr>
      <t xml:space="preserve">50</t>
    </r>
    <r>
      <rPr>
        <sz val="9"/>
        <color rgb="FF000000"/>
        <rFont val="Noto Sans"/>
        <family val="2"/>
      </rPr>
      <t xml:space="preserve">转</t>
    </r>
  </si>
  <si>
    <t xml:space="preserve">54025120</t>
  </si>
  <si>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130</t>
  </si>
  <si>
    <r>
      <rPr>
        <sz val="9"/>
        <color rgb="FF000000"/>
        <rFont val="Noto Sans"/>
        <family val="2"/>
      </rPr>
      <t xml:space="preserve">芳香族聚酰胺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190</t>
  </si>
  <si>
    <r>
      <rPr>
        <sz val="9"/>
        <color rgb="FF000000"/>
        <rFont val="Noto Sans"/>
        <family val="2"/>
      </rPr>
      <t xml:space="preserve">其他尼龙或其他聚酰胺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200</t>
  </si>
  <si>
    <r>
      <rPr>
        <sz val="9"/>
        <color rgb="FF000000"/>
        <rFont val="Noto Sans"/>
        <family val="2"/>
      </rPr>
      <t xml:space="preserve">聚酯纱线，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300</t>
  </si>
  <si>
    <r>
      <rPr>
        <sz val="9"/>
        <color rgb="FF000000"/>
        <rFont val="Noto Sans"/>
        <family val="2"/>
      </rPr>
      <t xml:space="preserve">聚丙烯长丝单纱，捻度＞</t>
    </r>
    <r>
      <rPr>
        <sz val="9"/>
        <color rgb="FF000000"/>
        <rFont val="宋体"/>
        <family val="0"/>
        <charset val="134"/>
      </rPr>
      <t xml:space="preserve">5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米</t>
    </r>
  </si>
  <si>
    <t xml:space="preserve">54025920</t>
  </si>
  <si>
    <r>
      <rPr>
        <sz val="9"/>
        <color rgb="FF000000"/>
        <rFont val="Noto Sans"/>
        <family val="2"/>
      </rPr>
      <t xml:space="preserve">断裂强度不小于</t>
    </r>
    <r>
      <rPr>
        <sz val="9"/>
        <color rgb="FF000000"/>
        <rFont val="宋体"/>
        <family val="0"/>
        <charset val="134"/>
      </rPr>
      <t xml:space="preserve">22</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且初始模量不小于</t>
    </r>
    <r>
      <rPr>
        <sz val="9"/>
        <color rgb="FF000000"/>
        <rFont val="宋体"/>
        <family val="0"/>
        <charset val="134"/>
      </rPr>
      <t xml:space="preserve">750</t>
    </r>
    <r>
      <rPr>
        <sz val="9"/>
        <color rgb="FF000000"/>
        <rFont val="Noto Sans"/>
        <family val="2"/>
      </rPr>
      <t xml:space="preserve">厘牛</t>
    </r>
    <r>
      <rPr>
        <sz val="9"/>
        <color rgb="FF000000"/>
        <rFont val="宋体"/>
        <family val="0"/>
        <charset val="134"/>
      </rPr>
      <t xml:space="preserve">/</t>
    </r>
    <r>
      <rPr>
        <sz val="9"/>
        <color rgb="FF000000"/>
        <rFont val="Noto Sans"/>
        <family val="2"/>
      </rPr>
      <t xml:space="preserve">分特的聚乙烯单纱</t>
    </r>
    <r>
      <rPr>
        <sz val="9"/>
        <color rgb="FF000000"/>
        <rFont val="宋体"/>
        <family val="0"/>
        <charset val="134"/>
      </rPr>
      <t xml:space="preserve">,</t>
    </r>
    <r>
      <rPr>
        <sz val="9"/>
        <color rgb="FF000000"/>
        <rFont val="Noto Sans"/>
        <family val="2"/>
      </rPr>
      <t xml:space="preserve">捻度每米超过</t>
    </r>
    <r>
      <rPr>
        <sz val="9"/>
        <color rgb="FF000000"/>
        <rFont val="宋体"/>
        <family val="0"/>
        <charset val="134"/>
      </rPr>
      <t xml:space="preserve">50</t>
    </r>
    <r>
      <rPr>
        <sz val="9"/>
        <color rgb="FF000000"/>
        <rFont val="Noto Sans"/>
        <family val="2"/>
      </rPr>
      <t xml:space="preserve">转</t>
    </r>
  </si>
  <si>
    <t xml:space="preserve">54025990</t>
  </si>
  <si>
    <r>
      <rPr>
        <sz val="9"/>
        <color rgb="FF000000"/>
        <rFont val="Noto Sans"/>
        <family val="2"/>
      </rPr>
      <t xml:space="preserve">其他合成纤维长丝单纱，捻度每米超过</t>
    </r>
    <r>
      <rPr>
        <sz val="9"/>
        <color rgb="FF000000"/>
        <rFont val="宋体"/>
        <family val="0"/>
        <charset val="134"/>
      </rPr>
      <t xml:space="preserve">50</t>
    </r>
    <r>
      <rPr>
        <sz val="9"/>
        <color rgb="FF000000"/>
        <rFont val="Noto Sans"/>
        <family val="2"/>
      </rPr>
      <t xml:space="preserve">转</t>
    </r>
  </si>
  <si>
    <t xml:space="preserve">540261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多股纱线或缆线</t>
    </r>
  </si>
  <si>
    <t xml:space="preserve">5402612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6</t>
    </r>
    <r>
      <rPr>
        <sz val="9"/>
        <color rgb="FF000000"/>
        <rFont val="Noto Sans"/>
        <family val="2"/>
      </rPr>
      <t xml:space="preserve">）多股纱线或缆线</t>
    </r>
  </si>
  <si>
    <t xml:space="preserve">54026130</t>
  </si>
  <si>
    <t xml:space="preserve">芳香族聚酰胺多股纱线或缆线</t>
  </si>
  <si>
    <t xml:space="preserve">54026190</t>
  </si>
  <si>
    <t xml:space="preserve">其他尼龙或聚酰胺多股纱线或缆线</t>
  </si>
  <si>
    <t xml:space="preserve">54026200</t>
  </si>
  <si>
    <t xml:space="preserve">聚酯多股纱线或缆线</t>
  </si>
  <si>
    <t xml:space="preserve">54026300</t>
  </si>
  <si>
    <t xml:space="preserve">聚丙烯多股纱线或缆线</t>
  </si>
  <si>
    <t xml:space="preserve">54026920</t>
  </si>
  <si>
    <t xml:space="preserve">氨纶长丝多股纱线或缆线</t>
  </si>
  <si>
    <t xml:space="preserve">54026990</t>
  </si>
  <si>
    <t xml:space="preserve">未列名合成纤维长丝多股纱线或缆线</t>
  </si>
  <si>
    <t xml:space="preserve">54031000</t>
  </si>
  <si>
    <t xml:space="preserve">粘胶纤维高强力纱</t>
  </si>
  <si>
    <t xml:space="preserve">54033110</t>
  </si>
  <si>
    <r>
      <rPr>
        <sz val="9"/>
        <color rgb="FF000000"/>
        <rFont val="Noto Sans"/>
        <family val="2"/>
      </rPr>
      <t xml:space="preserve">竹粘胶纤维单纱未加捻或捻度每米不超过</t>
    </r>
    <r>
      <rPr>
        <sz val="9"/>
        <color rgb="FF000000"/>
        <rFont val="宋体"/>
        <family val="0"/>
        <charset val="134"/>
      </rPr>
      <t xml:space="preserve">120</t>
    </r>
    <r>
      <rPr>
        <sz val="9"/>
        <color rgb="FF000000"/>
        <rFont val="Noto Sans"/>
        <family val="2"/>
      </rPr>
      <t xml:space="preserve">转</t>
    </r>
  </si>
  <si>
    <t xml:space="preserve">54033190</t>
  </si>
  <si>
    <r>
      <rPr>
        <sz val="9"/>
        <color rgb="FF000000"/>
        <rFont val="Noto Sans"/>
        <family val="2"/>
      </rPr>
      <t xml:space="preserve">粘胶纤维单纱，未加捻或捻度每米不超过</t>
    </r>
    <r>
      <rPr>
        <sz val="9"/>
        <color rgb="FF000000"/>
        <rFont val="宋体"/>
        <family val="0"/>
        <charset val="134"/>
      </rPr>
      <t xml:space="preserve">120</t>
    </r>
    <r>
      <rPr>
        <sz val="9"/>
        <color rgb="FF000000"/>
        <rFont val="Noto Sans"/>
        <family val="2"/>
      </rPr>
      <t xml:space="preserve">转</t>
    </r>
  </si>
  <si>
    <t xml:space="preserve">54033210</t>
  </si>
  <si>
    <r>
      <rPr>
        <sz val="9"/>
        <color rgb="FF000000"/>
        <rFont val="Noto Sans"/>
        <family val="2"/>
      </rPr>
      <t xml:space="preserve">竹制粘胶纤维单纱，捻度每米超过</t>
    </r>
    <r>
      <rPr>
        <sz val="9"/>
        <color rgb="FF000000"/>
        <rFont val="宋体"/>
        <family val="0"/>
        <charset val="134"/>
      </rPr>
      <t xml:space="preserve">120</t>
    </r>
    <r>
      <rPr>
        <sz val="9"/>
        <color rgb="FF000000"/>
        <rFont val="Noto Sans"/>
        <family val="2"/>
      </rPr>
      <t xml:space="preserve">转</t>
    </r>
  </si>
  <si>
    <t xml:space="preserve">54033290</t>
  </si>
  <si>
    <r>
      <rPr>
        <sz val="9"/>
        <color rgb="FF000000"/>
        <rFont val="Noto Sans"/>
        <family val="2"/>
      </rPr>
      <t xml:space="preserve">其他粘胶纤维单纱，捻度每米超过</t>
    </r>
    <r>
      <rPr>
        <sz val="9"/>
        <color rgb="FF000000"/>
        <rFont val="宋体"/>
        <family val="0"/>
        <charset val="134"/>
      </rPr>
      <t xml:space="preserve">120</t>
    </r>
    <r>
      <rPr>
        <sz val="9"/>
        <color rgb="FF000000"/>
        <rFont val="Noto Sans"/>
        <family val="2"/>
      </rPr>
      <t xml:space="preserve">转</t>
    </r>
  </si>
  <si>
    <t xml:space="preserve">54033310</t>
  </si>
  <si>
    <t xml:space="preserve">二醋酸纤维丝束</t>
  </si>
  <si>
    <t xml:space="preserve">54033390</t>
  </si>
  <si>
    <t xml:space="preserve">其他醋酸纤维单纱</t>
  </si>
  <si>
    <t xml:space="preserve">54033900</t>
  </si>
  <si>
    <t xml:space="preserve">其他人造纤维长丝单纱</t>
  </si>
  <si>
    <t xml:space="preserve">54034100</t>
  </si>
  <si>
    <t xml:space="preserve">粘胶纤维多股纱线或缆线</t>
  </si>
  <si>
    <t xml:space="preserve">54034200</t>
  </si>
  <si>
    <t xml:space="preserve">醋酸纤维多股纱线或缆线</t>
  </si>
  <si>
    <t xml:space="preserve">54034900</t>
  </si>
  <si>
    <t xml:space="preserve">未列名人造纤维长丝多股纱线或缆线</t>
  </si>
  <si>
    <t xml:space="preserve">54041100</t>
  </si>
  <si>
    <r>
      <rPr>
        <sz val="9"/>
        <color rgb="FF000000"/>
        <rFont val="Noto Sans"/>
        <family val="2"/>
      </rPr>
      <t xml:space="preserve">合纤弹性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1200</t>
  </si>
  <si>
    <r>
      <rPr>
        <sz val="9"/>
        <color rgb="FF000000"/>
        <rFont val="Noto Sans"/>
        <family val="2"/>
      </rPr>
      <t xml:space="preserve">聚丙烯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1900</t>
  </si>
  <si>
    <r>
      <rPr>
        <sz val="9"/>
        <color rgb="FF000000"/>
        <rFont val="Noto Sans"/>
        <family val="2"/>
      </rPr>
      <t xml:space="preserve">其他合纤单丝，截面尺寸≤</t>
    </r>
    <r>
      <rPr>
        <sz val="9"/>
        <color rgb="FF000000"/>
        <rFont val="宋体"/>
        <family val="0"/>
        <charset val="134"/>
      </rPr>
      <t xml:space="preserve">1mm</t>
    </r>
    <r>
      <rPr>
        <sz val="9"/>
        <color rgb="FF000000"/>
        <rFont val="Noto Sans"/>
        <family val="2"/>
      </rPr>
      <t xml:space="preserve">，细度≥</t>
    </r>
    <r>
      <rPr>
        <sz val="9"/>
        <color rgb="FF000000"/>
        <rFont val="宋体"/>
        <family val="0"/>
        <charset val="134"/>
      </rPr>
      <t xml:space="preserve">67</t>
    </r>
    <r>
      <rPr>
        <sz val="9"/>
        <color rgb="FF000000"/>
        <rFont val="Noto Sans"/>
        <family val="2"/>
      </rPr>
      <t xml:space="preserve">分特</t>
    </r>
  </si>
  <si>
    <t xml:space="preserve">54049000</t>
  </si>
  <si>
    <r>
      <rPr>
        <sz val="9"/>
        <color rgb="FF000000"/>
        <rFont val="Noto Sans"/>
        <family val="2"/>
      </rPr>
      <t xml:space="preserve">表观宽度≤</t>
    </r>
    <r>
      <rPr>
        <sz val="9"/>
        <color rgb="FF000000"/>
        <rFont val="宋体"/>
        <family val="0"/>
        <charset val="134"/>
      </rPr>
      <t xml:space="preserve">5mm</t>
    </r>
    <r>
      <rPr>
        <sz val="9"/>
        <color rgb="FF000000"/>
        <rFont val="Noto Sans"/>
        <family val="2"/>
      </rPr>
      <t xml:space="preserve">的合成纺织材料扁条及类似品</t>
    </r>
  </si>
  <si>
    <t xml:space="preserve">地毯及挂毯，纺织原料面料，园林用品</t>
  </si>
  <si>
    <t xml:space="preserve">54050000</t>
  </si>
  <si>
    <r>
      <rPr>
        <sz val="9"/>
        <color rgb="FF000000"/>
        <rFont val="Noto Sans"/>
        <family val="2"/>
      </rPr>
      <t xml:space="preserve">截面≤</t>
    </r>
    <r>
      <rPr>
        <sz val="9"/>
        <color rgb="FF000000"/>
        <rFont val="宋体"/>
        <family val="0"/>
        <charset val="134"/>
      </rPr>
      <t xml:space="preserve">1mm</t>
    </r>
    <r>
      <rPr>
        <sz val="9"/>
        <color rgb="FF000000"/>
        <rFont val="Noto Sans"/>
        <family val="2"/>
      </rPr>
      <t xml:space="preserve">，细≥</t>
    </r>
    <r>
      <rPr>
        <sz val="9"/>
        <color rgb="FF000000"/>
        <rFont val="宋体"/>
        <family val="0"/>
        <charset val="134"/>
      </rPr>
      <t xml:space="preserve">67</t>
    </r>
    <r>
      <rPr>
        <sz val="9"/>
        <color rgb="FF000000"/>
        <rFont val="Noto Sans"/>
        <family val="2"/>
      </rPr>
      <t xml:space="preserve">分特人纤单丝及宽≤</t>
    </r>
    <r>
      <rPr>
        <sz val="9"/>
        <color rgb="FF000000"/>
        <rFont val="宋体"/>
        <family val="0"/>
        <charset val="134"/>
      </rPr>
      <t xml:space="preserve">5mm</t>
    </r>
    <r>
      <rPr>
        <sz val="9"/>
        <color rgb="FF000000"/>
        <rFont val="Noto Sans"/>
        <family val="2"/>
      </rPr>
      <t xml:space="preserve">扁条</t>
    </r>
  </si>
  <si>
    <t xml:space="preserve">54060010</t>
  </si>
  <si>
    <t xml:space="preserve">合成纤维长丝纱线，供零售用</t>
  </si>
  <si>
    <t xml:space="preserve">54060020</t>
  </si>
  <si>
    <t xml:space="preserve">人造纤维长丝纱线，供零售用</t>
  </si>
  <si>
    <t xml:space="preserve">54071010</t>
  </si>
  <si>
    <t xml:space="preserve">尼龙或其他聚酰胺高强力纱制的机织物</t>
  </si>
  <si>
    <t xml:space="preserve">54071020</t>
  </si>
  <si>
    <t xml:space="preserve">聚酯高强力纱制的机织物</t>
  </si>
  <si>
    <t xml:space="preserve">54072000</t>
  </si>
  <si>
    <t xml:space="preserve">合成纤维长丝扁条及类似品的布</t>
  </si>
  <si>
    <t xml:space="preserve">纺织原料面料，五金</t>
  </si>
  <si>
    <t xml:space="preserve">54073000</t>
  </si>
  <si>
    <t xml:space="preserve">纱线交叉点用粘合剂或热粘合法粘合成的织物</t>
  </si>
  <si>
    <t xml:space="preserve">540741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未漂或漂白的布</t>
    </r>
  </si>
  <si>
    <t xml:space="preserve">540742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染色布</t>
    </r>
  </si>
  <si>
    <t xml:space="preserve">540743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色织布</t>
    </r>
  </si>
  <si>
    <t xml:space="preserve">54074400</t>
  </si>
  <si>
    <r>
      <rPr>
        <sz val="9"/>
        <color rgb="FF000000"/>
        <rFont val="Noto Sans"/>
        <family val="2"/>
      </rPr>
      <t xml:space="preserve">尼龙等聚酰胺长丝≥</t>
    </r>
    <r>
      <rPr>
        <sz val="9"/>
        <color rgb="FF000000"/>
        <rFont val="宋体"/>
        <family val="0"/>
        <charset val="134"/>
      </rPr>
      <t xml:space="preserve">85</t>
    </r>
    <r>
      <rPr>
        <sz val="9"/>
        <color rgb="FF000000"/>
        <rFont val="Noto Sans"/>
        <family val="2"/>
      </rPr>
      <t xml:space="preserve">％的印花布</t>
    </r>
  </si>
  <si>
    <t xml:space="preserve">540751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未漂或漂白的布</t>
    </r>
  </si>
  <si>
    <t xml:space="preserve">540752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染色布</t>
    </r>
  </si>
  <si>
    <t xml:space="preserve">纺织原料面料，家用纺织品</t>
  </si>
  <si>
    <t xml:space="preserve">540753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色织布</t>
    </r>
  </si>
  <si>
    <t xml:space="preserve">54075400</t>
  </si>
  <si>
    <r>
      <rPr>
        <sz val="9"/>
        <color rgb="FF000000"/>
        <rFont val="Noto Sans"/>
        <family val="2"/>
      </rPr>
      <t xml:space="preserve">聚酯变形长丝≥</t>
    </r>
    <r>
      <rPr>
        <sz val="9"/>
        <color rgb="FF000000"/>
        <rFont val="宋体"/>
        <family val="0"/>
        <charset val="134"/>
      </rPr>
      <t xml:space="preserve">85</t>
    </r>
    <r>
      <rPr>
        <sz val="9"/>
        <color rgb="FF000000"/>
        <rFont val="Noto Sans"/>
        <family val="2"/>
      </rPr>
      <t xml:space="preserve">％印花布</t>
    </r>
  </si>
  <si>
    <t xml:space="preserve">54076100</t>
  </si>
  <si>
    <r>
      <rPr>
        <sz val="9"/>
        <color rgb="FF000000"/>
        <rFont val="Noto Sans"/>
        <family val="2"/>
      </rPr>
      <t xml:space="preserve">含聚酯非变形长丝≥</t>
    </r>
    <r>
      <rPr>
        <sz val="9"/>
        <color rgb="FF000000"/>
        <rFont val="宋体"/>
        <family val="0"/>
        <charset val="134"/>
      </rPr>
      <t xml:space="preserve">85</t>
    </r>
    <r>
      <rPr>
        <sz val="9"/>
        <color rgb="FF000000"/>
        <rFont val="Noto Sans"/>
        <family val="2"/>
      </rPr>
      <t xml:space="preserve">％的机织物</t>
    </r>
  </si>
  <si>
    <t xml:space="preserve">54076900</t>
  </si>
  <si>
    <r>
      <rPr>
        <sz val="9"/>
        <color rgb="FF000000"/>
        <rFont val="Noto Sans"/>
        <family val="2"/>
      </rPr>
      <t xml:space="preserve">其他含聚酯长丝≥</t>
    </r>
    <r>
      <rPr>
        <sz val="9"/>
        <color rgb="FF000000"/>
        <rFont val="宋体"/>
        <family val="0"/>
        <charset val="134"/>
      </rPr>
      <t xml:space="preserve">85</t>
    </r>
    <r>
      <rPr>
        <sz val="9"/>
        <color rgb="FF000000"/>
        <rFont val="Noto Sans"/>
        <family val="2"/>
      </rPr>
      <t xml:space="preserve">％的机织物</t>
    </r>
  </si>
  <si>
    <t xml:space="preserve">54077100</t>
  </si>
  <si>
    <r>
      <rPr>
        <sz val="9"/>
        <color rgb="FF000000"/>
        <rFont val="Noto Sans"/>
        <family val="2"/>
      </rPr>
      <t xml:space="preserve">含其他合纤长丝≥</t>
    </r>
    <r>
      <rPr>
        <sz val="9"/>
        <color rgb="FF000000"/>
        <rFont val="宋体"/>
        <family val="0"/>
        <charset val="134"/>
      </rPr>
      <t xml:space="preserve">85</t>
    </r>
    <r>
      <rPr>
        <sz val="9"/>
        <color rgb="FF000000"/>
        <rFont val="Noto Sans"/>
        <family val="2"/>
      </rPr>
      <t xml:space="preserve">％未漂或漂白的机织物</t>
    </r>
  </si>
  <si>
    <t xml:space="preserve">540772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染色的机织物</t>
    </r>
  </si>
  <si>
    <t xml:space="preserve">540773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色织的机织物</t>
    </r>
  </si>
  <si>
    <t xml:space="preserve">54077400</t>
  </si>
  <si>
    <r>
      <rPr>
        <sz val="9"/>
        <color rgb="FF000000"/>
        <rFont val="Noto Sans"/>
        <family val="2"/>
      </rPr>
      <t xml:space="preserve">含其他合成纤维长丝≥</t>
    </r>
    <r>
      <rPr>
        <sz val="9"/>
        <color rgb="FF000000"/>
        <rFont val="宋体"/>
        <family val="0"/>
        <charset val="134"/>
      </rPr>
      <t xml:space="preserve">85</t>
    </r>
    <r>
      <rPr>
        <sz val="9"/>
        <color rgb="FF000000"/>
        <rFont val="Noto Sans"/>
        <family val="2"/>
      </rPr>
      <t xml:space="preserve">％印花的机织物</t>
    </r>
  </si>
  <si>
    <t xml:space="preserve">54078100</t>
  </si>
  <si>
    <r>
      <rPr>
        <sz val="9"/>
        <color rgb="FF000000"/>
        <rFont val="Noto Sans"/>
        <family val="2"/>
      </rPr>
      <t xml:space="preserve">含合纤长丝＜</t>
    </r>
    <r>
      <rPr>
        <sz val="9"/>
        <color rgb="FF000000"/>
        <rFont val="宋体"/>
        <family val="0"/>
        <charset val="134"/>
      </rPr>
      <t xml:space="preserve">85</t>
    </r>
    <r>
      <rPr>
        <sz val="9"/>
        <color rgb="FF000000"/>
        <rFont val="Noto Sans"/>
        <family val="2"/>
      </rPr>
      <t xml:space="preserve">％，与棉混纺未漂或漂白布</t>
    </r>
  </si>
  <si>
    <t xml:space="preserve">540782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染色布</t>
    </r>
  </si>
  <si>
    <t xml:space="preserve">540783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色织布</t>
    </r>
  </si>
  <si>
    <t xml:space="preserve">54078400</t>
  </si>
  <si>
    <r>
      <rPr>
        <sz val="9"/>
        <color rgb="FF000000"/>
        <rFont val="Noto Sans"/>
        <family val="2"/>
      </rPr>
      <t xml:space="preserve">合成纤维长丝＜</t>
    </r>
    <r>
      <rPr>
        <sz val="9"/>
        <color rgb="FF000000"/>
        <rFont val="宋体"/>
        <family val="0"/>
        <charset val="134"/>
      </rPr>
      <t xml:space="preserve">85</t>
    </r>
    <r>
      <rPr>
        <sz val="9"/>
        <color rgb="FF000000"/>
        <rFont val="Noto Sans"/>
        <family val="2"/>
      </rPr>
      <t xml:space="preserve">％，与棉混纺印花布</t>
    </r>
  </si>
  <si>
    <t xml:space="preserve">54079100</t>
  </si>
  <si>
    <t xml:space="preserve">其他合成纤维长丝未漂白或漂白布</t>
  </si>
  <si>
    <t xml:space="preserve">54079200</t>
  </si>
  <si>
    <t xml:space="preserve">其他合成纤维长丝染色布</t>
  </si>
  <si>
    <t xml:space="preserve">54079300</t>
  </si>
  <si>
    <t xml:space="preserve">其他合成纤维长丝色织布</t>
  </si>
  <si>
    <t xml:space="preserve">54079400</t>
  </si>
  <si>
    <t xml:space="preserve">其他合成纤维长丝印花布</t>
  </si>
  <si>
    <t xml:space="preserve">54081000</t>
  </si>
  <si>
    <t xml:space="preserve">粘胶纤维高强力纱的布</t>
  </si>
  <si>
    <t xml:space="preserve">54082110</t>
  </si>
  <si>
    <r>
      <rPr>
        <sz val="9"/>
        <color rgb="FF000000"/>
        <rFont val="Noto Sans"/>
        <family val="2"/>
      </rPr>
      <t xml:space="preserve">含粘胶长丝≥</t>
    </r>
    <r>
      <rPr>
        <sz val="9"/>
        <color rgb="FF000000"/>
        <rFont val="宋体"/>
        <family val="0"/>
        <charset val="134"/>
      </rPr>
      <t xml:space="preserve">85%</t>
    </r>
    <r>
      <rPr>
        <sz val="9"/>
        <color rgb="FF000000"/>
        <rFont val="Noto Sans"/>
        <family val="2"/>
      </rPr>
      <t xml:space="preserve">未漂白或漂白机织物</t>
    </r>
  </si>
  <si>
    <t xml:space="preserve">54082120</t>
  </si>
  <si>
    <r>
      <rPr>
        <sz val="9"/>
        <color rgb="FF000000"/>
        <rFont val="Noto Sans"/>
        <family val="2"/>
      </rPr>
      <t xml:space="preserve">含醋酸长丝≥</t>
    </r>
    <r>
      <rPr>
        <sz val="9"/>
        <color rgb="FF000000"/>
        <rFont val="宋体"/>
        <family val="0"/>
        <charset val="134"/>
      </rPr>
      <t xml:space="preserve">85%</t>
    </r>
    <r>
      <rPr>
        <sz val="9"/>
        <color rgb="FF000000"/>
        <rFont val="Noto Sans"/>
        <family val="2"/>
      </rPr>
      <t xml:space="preserve">未漂白或漂白机织物</t>
    </r>
  </si>
  <si>
    <t xml:space="preserve">54082190</t>
  </si>
  <si>
    <r>
      <rPr>
        <sz val="9"/>
        <color rgb="FF000000"/>
        <rFont val="Noto Sans"/>
        <family val="2"/>
      </rPr>
      <t xml:space="preserve">含其他人造长丝等≥</t>
    </r>
    <r>
      <rPr>
        <sz val="9"/>
        <color rgb="FF000000"/>
        <rFont val="宋体"/>
        <family val="0"/>
        <charset val="134"/>
      </rPr>
      <t xml:space="preserve">85%</t>
    </r>
    <r>
      <rPr>
        <sz val="9"/>
        <color rgb="FF000000"/>
        <rFont val="Noto Sans"/>
        <family val="2"/>
      </rPr>
      <t xml:space="preserve">未漂或漂白机织物</t>
    </r>
  </si>
  <si>
    <t xml:space="preserve">54082210</t>
  </si>
  <si>
    <r>
      <rPr>
        <sz val="9"/>
        <color rgb="FF000000"/>
        <rFont val="Noto Sans"/>
        <family val="2"/>
      </rPr>
      <t xml:space="preserve">含胶粘长丝≥</t>
    </r>
    <r>
      <rPr>
        <sz val="9"/>
        <color rgb="FF000000"/>
        <rFont val="宋体"/>
        <family val="0"/>
        <charset val="134"/>
      </rPr>
      <t xml:space="preserve">85%</t>
    </r>
    <r>
      <rPr>
        <sz val="9"/>
        <color rgb="FF000000"/>
        <rFont val="Noto Sans"/>
        <family val="2"/>
      </rPr>
      <t xml:space="preserve">染色机织物</t>
    </r>
  </si>
  <si>
    <t xml:space="preserve">54082220</t>
  </si>
  <si>
    <r>
      <rPr>
        <sz val="9"/>
        <color rgb="FF000000"/>
        <rFont val="Noto Sans"/>
        <family val="2"/>
      </rPr>
      <t xml:space="preserve">含醋酸长丝≥</t>
    </r>
    <r>
      <rPr>
        <sz val="9"/>
        <color rgb="FF000000"/>
        <rFont val="宋体"/>
        <family val="0"/>
        <charset val="134"/>
      </rPr>
      <t xml:space="preserve">85%</t>
    </r>
    <r>
      <rPr>
        <sz val="9"/>
        <color rgb="FF000000"/>
        <rFont val="Noto Sans"/>
        <family val="2"/>
      </rPr>
      <t xml:space="preserve">染色机织物</t>
    </r>
  </si>
  <si>
    <t xml:space="preserve">540822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染色机织物</t>
    </r>
  </si>
  <si>
    <t xml:space="preserve">54082310</t>
  </si>
  <si>
    <r>
      <rPr>
        <sz val="9"/>
        <color rgb="FF000000"/>
        <rFont val="Noto Sans"/>
        <family val="2"/>
      </rPr>
      <t xml:space="preserve">含粘胶纤维长丝≥</t>
    </r>
    <r>
      <rPr>
        <sz val="9"/>
        <color rgb="FF000000"/>
        <rFont val="宋体"/>
        <family val="0"/>
        <charset val="134"/>
      </rPr>
      <t xml:space="preserve">85%</t>
    </r>
    <r>
      <rPr>
        <sz val="9"/>
        <color rgb="FF000000"/>
        <rFont val="Noto Sans"/>
        <family val="2"/>
      </rPr>
      <t xml:space="preserve">色织机织物</t>
    </r>
  </si>
  <si>
    <t xml:space="preserve">54082320</t>
  </si>
  <si>
    <r>
      <rPr>
        <sz val="9"/>
        <color rgb="FF000000"/>
        <rFont val="Noto Sans"/>
        <family val="2"/>
      </rPr>
      <t xml:space="preserve">含醋酸纤维长丝≥</t>
    </r>
    <r>
      <rPr>
        <sz val="9"/>
        <color rgb="FF000000"/>
        <rFont val="宋体"/>
        <family val="0"/>
        <charset val="134"/>
      </rPr>
      <t xml:space="preserve">85%</t>
    </r>
    <r>
      <rPr>
        <sz val="9"/>
        <color rgb="FF000000"/>
        <rFont val="Noto Sans"/>
        <family val="2"/>
      </rPr>
      <t xml:space="preserve">色织机织物</t>
    </r>
  </si>
  <si>
    <t xml:space="preserve">540823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色织机织物</t>
    </r>
  </si>
  <si>
    <t xml:space="preserve">54082410</t>
  </si>
  <si>
    <r>
      <rPr>
        <sz val="9"/>
        <color rgb="FF000000"/>
        <rFont val="Noto Sans"/>
        <family val="2"/>
      </rPr>
      <t xml:space="preserve">含粘胶纤维长丝≥</t>
    </r>
    <r>
      <rPr>
        <sz val="9"/>
        <color rgb="FF000000"/>
        <rFont val="宋体"/>
        <family val="0"/>
        <charset val="134"/>
      </rPr>
      <t xml:space="preserve">85%</t>
    </r>
    <r>
      <rPr>
        <sz val="9"/>
        <color rgb="FF000000"/>
        <rFont val="Noto Sans"/>
        <family val="2"/>
      </rPr>
      <t xml:space="preserve">印花机织物</t>
    </r>
  </si>
  <si>
    <t xml:space="preserve">54082420</t>
  </si>
  <si>
    <r>
      <rPr>
        <sz val="9"/>
        <color rgb="FF000000"/>
        <rFont val="Noto Sans"/>
        <family val="2"/>
      </rPr>
      <t xml:space="preserve">含醋酸纤维长丝≥</t>
    </r>
    <r>
      <rPr>
        <sz val="9"/>
        <color rgb="FF000000"/>
        <rFont val="宋体"/>
        <family val="0"/>
        <charset val="134"/>
      </rPr>
      <t xml:space="preserve">85%</t>
    </r>
    <r>
      <rPr>
        <sz val="9"/>
        <color rgb="FF000000"/>
        <rFont val="Noto Sans"/>
        <family val="2"/>
      </rPr>
      <t xml:space="preserve">印花机织物</t>
    </r>
  </si>
  <si>
    <t xml:space="preserve">54082490</t>
  </si>
  <si>
    <r>
      <rPr>
        <sz val="9"/>
        <color rgb="FF000000"/>
        <rFont val="Noto Sans"/>
        <family val="2"/>
      </rPr>
      <t xml:space="preserve">含其他人造长丝、扁条等≥</t>
    </r>
    <r>
      <rPr>
        <sz val="9"/>
        <color rgb="FF000000"/>
        <rFont val="宋体"/>
        <family val="0"/>
        <charset val="134"/>
      </rPr>
      <t xml:space="preserve">85%</t>
    </r>
    <r>
      <rPr>
        <sz val="9"/>
        <color rgb="FF000000"/>
        <rFont val="Noto Sans"/>
        <family val="2"/>
      </rPr>
      <t xml:space="preserve">印花机织物</t>
    </r>
  </si>
  <si>
    <t xml:space="preserve">54083100</t>
  </si>
  <si>
    <t xml:space="preserve">其他人造纤维长丝未漂或漂白布</t>
  </si>
  <si>
    <t xml:space="preserve">54083200</t>
  </si>
  <si>
    <t xml:space="preserve">其他人造纤维长丝染色布</t>
  </si>
  <si>
    <t xml:space="preserve">54083300</t>
  </si>
  <si>
    <t xml:space="preserve">其他人造纤维长丝色织布</t>
  </si>
  <si>
    <t xml:space="preserve">54083400</t>
  </si>
  <si>
    <t xml:space="preserve">其他人造纤维长丝印花布</t>
  </si>
  <si>
    <t xml:space="preserve">55011100</t>
  </si>
  <si>
    <t xml:space="preserve">芳族聚酰胺长丝丝束</t>
  </si>
  <si>
    <t xml:space="preserve">55011900</t>
  </si>
  <si>
    <t xml:space="preserve">尼龙或其他聚酰胺长丝丝束</t>
  </si>
  <si>
    <t xml:space="preserve">55012000</t>
  </si>
  <si>
    <t xml:space="preserve">聚酯长丝丝束</t>
  </si>
  <si>
    <t xml:space="preserve">55013000</t>
  </si>
  <si>
    <t xml:space="preserve">聚丙烯腈或变性聚丙烯腈长丝丝束</t>
  </si>
  <si>
    <t xml:space="preserve">55014000</t>
  </si>
  <si>
    <t xml:space="preserve">聚丙烯长丝丝束</t>
  </si>
  <si>
    <t xml:space="preserve">55019000</t>
  </si>
  <si>
    <t xml:space="preserve">其他合成纤维长丝丝束</t>
  </si>
  <si>
    <t xml:space="preserve">55021010</t>
  </si>
  <si>
    <t xml:space="preserve">二醋酸纤维长丝丝束</t>
  </si>
  <si>
    <t xml:space="preserve">55021090</t>
  </si>
  <si>
    <t xml:space="preserve">其他醋酸纤维长丝丝束</t>
  </si>
  <si>
    <t xml:space="preserve">55029000</t>
  </si>
  <si>
    <t xml:space="preserve">其他人造纤维长丝丝束</t>
  </si>
  <si>
    <t xml:space="preserve">55031110</t>
  </si>
  <si>
    <r>
      <rPr>
        <sz val="9"/>
        <color rgb="FF000000"/>
        <rFont val="Noto Sans"/>
        <family val="2"/>
      </rPr>
      <t xml:space="preserve">聚间苯二甲酰间苯二胺短纤</t>
    </r>
    <r>
      <rPr>
        <sz val="9"/>
        <color rgb="FF000000"/>
        <rFont val="宋体"/>
        <family val="0"/>
        <charset val="134"/>
      </rPr>
      <t xml:space="preserve">,</t>
    </r>
    <r>
      <rPr>
        <sz val="9"/>
        <color rgb="FF000000"/>
        <rFont val="Noto Sans"/>
        <family val="2"/>
      </rPr>
      <t xml:space="preserve">未梳或未经其他纺前加工</t>
    </r>
  </si>
  <si>
    <t xml:space="preserve">55031120</t>
  </si>
  <si>
    <r>
      <rPr>
        <sz val="9"/>
        <color rgb="FF000000"/>
        <rFont val="Noto Sans"/>
        <family val="2"/>
      </rPr>
      <t xml:space="preserve">聚对苯二甲酰对苯二胺短纤</t>
    </r>
    <r>
      <rPr>
        <sz val="9"/>
        <color rgb="FF000000"/>
        <rFont val="宋体"/>
        <family val="0"/>
        <charset val="134"/>
      </rPr>
      <t xml:space="preserve">,</t>
    </r>
    <r>
      <rPr>
        <sz val="9"/>
        <color rgb="FF000000"/>
        <rFont val="Noto Sans"/>
        <family val="2"/>
      </rPr>
      <t xml:space="preserve">未梳或未经其他纺前加工</t>
    </r>
  </si>
  <si>
    <t xml:space="preserve">55031190</t>
  </si>
  <si>
    <r>
      <rPr>
        <sz val="9"/>
        <color rgb="FF000000"/>
        <rFont val="Noto Sans"/>
        <family val="2"/>
      </rPr>
      <t xml:space="preserve">其他芳香族聚酰胺短纤</t>
    </r>
    <r>
      <rPr>
        <sz val="9"/>
        <color rgb="FF000000"/>
        <rFont val="宋体"/>
        <family val="0"/>
        <charset val="134"/>
      </rPr>
      <t xml:space="preserve">,</t>
    </r>
    <r>
      <rPr>
        <sz val="9"/>
        <color rgb="FF000000"/>
        <rFont val="Noto Sans"/>
        <family val="2"/>
      </rPr>
      <t xml:space="preserve">未梳或未经其他纺前加工</t>
    </r>
  </si>
  <si>
    <t xml:space="preserve">55031900</t>
  </si>
  <si>
    <t xml:space="preserve">尼龙等聚酰胺短纤，未梳或未经其他纺前加工</t>
  </si>
  <si>
    <t xml:space="preserve">55032000</t>
  </si>
  <si>
    <t xml:space="preserve">聚酯短纤，未梳或未经其他纺前加工</t>
  </si>
  <si>
    <t xml:space="preserve">55033000</t>
  </si>
  <si>
    <t xml:space="preserve">聚丙烯腈及其变性短纤，未梳及未经纺前加工</t>
  </si>
  <si>
    <t xml:space="preserve">55034000</t>
  </si>
  <si>
    <t xml:space="preserve">聚丙烯短纤，未梳或未经其他纺前加工</t>
  </si>
  <si>
    <t xml:space="preserve">55039010</t>
  </si>
  <si>
    <t xml:space="preserve">聚苯硫醚制短纤，未梳或未经其他纺前加工</t>
  </si>
  <si>
    <t xml:space="preserve">55039090</t>
  </si>
  <si>
    <t xml:space="preserve">其他合成纤维短纤，未梳或未经其他纺前加工</t>
  </si>
  <si>
    <t xml:space="preserve">55041010</t>
  </si>
  <si>
    <t xml:space="preserve">竹制粘胶纤维短纤，未梳或未经其他纺前加工</t>
  </si>
  <si>
    <t xml:space="preserve">55041021</t>
  </si>
  <si>
    <t xml:space="preserve">阻燃的木制粘胶纤维短纤，未梳或未经其他纺前加工</t>
  </si>
  <si>
    <t xml:space="preserve">55041029</t>
  </si>
  <si>
    <t xml:space="preserve">其他木制粘胶纤维短纤，未梳或未经其他纺前加工</t>
  </si>
  <si>
    <t xml:space="preserve">55041090</t>
  </si>
  <si>
    <t xml:space="preserve">其他粘胶纤维短纤，未梳或未经其他纺前加工</t>
  </si>
  <si>
    <t xml:space="preserve">55049000</t>
  </si>
  <si>
    <t xml:space="preserve">其他人造纤维短纤，未梳或未经其他纺前加工</t>
  </si>
  <si>
    <t xml:space="preserve">55051000</t>
  </si>
  <si>
    <t xml:space="preserve">合成纤维废料</t>
  </si>
  <si>
    <t xml:space="preserve">55052000</t>
  </si>
  <si>
    <t xml:space="preserve">人造纤维废料</t>
  </si>
  <si>
    <t xml:space="preserve">55061011</t>
  </si>
  <si>
    <r>
      <rPr>
        <sz val="9"/>
        <color rgb="FF000000"/>
        <rFont val="Noto Sans"/>
        <family val="2"/>
      </rPr>
      <t xml:space="preserve">聚间苯二甲酰间苯二胺短纤</t>
    </r>
    <r>
      <rPr>
        <sz val="9"/>
        <color rgb="FF000000"/>
        <rFont val="宋体"/>
        <family val="0"/>
        <charset val="134"/>
      </rPr>
      <t xml:space="preserve">,</t>
    </r>
    <r>
      <rPr>
        <sz val="9"/>
        <color rgb="FF000000"/>
        <rFont val="Noto Sans"/>
        <family val="2"/>
      </rPr>
      <t xml:space="preserve">已梳或经其他纺前加工</t>
    </r>
  </si>
  <si>
    <t xml:space="preserve">55061012</t>
  </si>
  <si>
    <r>
      <rPr>
        <sz val="9"/>
        <color rgb="FF000000"/>
        <rFont val="Noto Sans"/>
        <family val="2"/>
      </rPr>
      <t xml:space="preserve">聚对苯二甲酰对苯二胺短纤</t>
    </r>
    <r>
      <rPr>
        <sz val="9"/>
        <color rgb="FF000000"/>
        <rFont val="宋体"/>
        <family val="0"/>
        <charset val="134"/>
      </rPr>
      <t xml:space="preserve">,</t>
    </r>
    <r>
      <rPr>
        <sz val="9"/>
        <color rgb="FF000000"/>
        <rFont val="Noto Sans"/>
        <family val="2"/>
      </rPr>
      <t xml:space="preserve">已梳或经其他纺前加工</t>
    </r>
  </si>
  <si>
    <t xml:space="preserve">55061019</t>
  </si>
  <si>
    <r>
      <rPr>
        <sz val="9"/>
        <color rgb="FF000000"/>
        <rFont val="Noto Sans"/>
        <family val="2"/>
      </rPr>
      <t xml:space="preserve">其他芳香族聚酰胺短纤</t>
    </r>
    <r>
      <rPr>
        <sz val="9"/>
        <color rgb="FF000000"/>
        <rFont val="宋体"/>
        <family val="0"/>
        <charset val="134"/>
      </rPr>
      <t xml:space="preserve">,</t>
    </r>
    <r>
      <rPr>
        <sz val="9"/>
        <color rgb="FF000000"/>
        <rFont val="Noto Sans"/>
        <family val="2"/>
      </rPr>
      <t xml:space="preserve">已梳或经其他纺前加工</t>
    </r>
  </si>
  <si>
    <t xml:space="preserve">55061090</t>
  </si>
  <si>
    <r>
      <rPr>
        <sz val="9"/>
        <color rgb="FF000000"/>
        <rFont val="Noto Sans"/>
        <family val="2"/>
      </rPr>
      <t xml:space="preserve">尼龙或其他聚酰胺短纤</t>
    </r>
    <r>
      <rPr>
        <sz val="9"/>
        <color rgb="FF000000"/>
        <rFont val="宋体"/>
        <family val="0"/>
        <charset val="134"/>
      </rPr>
      <t xml:space="preserve">,</t>
    </r>
    <r>
      <rPr>
        <sz val="9"/>
        <color rgb="FF000000"/>
        <rFont val="Noto Sans"/>
        <family val="2"/>
      </rPr>
      <t xml:space="preserve">已梳或经其他纺前加工</t>
    </r>
  </si>
  <si>
    <t xml:space="preserve">55062000</t>
  </si>
  <si>
    <t xml:space="preserve">聚酯短纤，已梳或经其他纺前加工</t>
  </si>
  <si>
    <t xml:space="preserve">55063000</t>
  </si>
  <si>
    <t xml:space="preserve">聚丙烯腈或变性聚丙烯腈短纤，已梳或经其他纺前加工</t>
  </si>
  <si>
    <t xml:space="preserve">55064000</t>
  </si>
  <si>
    <r>
      <rPr>
        <sz val="9"/>
        <color rgb="FF000000"/>
        <rFont val="Noto Sans"/>
        <family val="2"/>
      </rPr>
      <t xml:space="preserve">聚丙烯短纤</t>
    </r>
    <r>
      <rPr>
        <sz val="9"/>
        <color rgb="FF000000"/>
        <rFont val="宋体"/>
        <family val="0"/>
        <charset val="134"/>
      </rPr>
      <t xml:space="preserve">,</t>
    </r>
    <r>
      <rPr>
        <sz val="9"/>
        <color rgb="FF000000"/>
        <rFont val="Noto Sans"/>
        <family val="2"/>
      </rPr>
      <t xml:space="preserve">已梳或经其他纺前加工</t>
    </r>
  </si>
  <si>
    <t xml:space="preserve">55069010</t>
  </si>
  <si>
    <t xml:space="preserve">聚苯硫醚短纤，已梳或经其他纺前加工</t>
  </si>
  <si>
    <t xml:space="preserve">55069090</t>
  </si>
  <si>
    <t xml:space="preserve">其他合成纤维短纤，已梳或经其他纺前加工</t>
  </si>
  <si>
    <t xml:space="preserve">55070000</t>
  </si>
  <si>
    <t xml:space="preserve">人造纤维短纤，已梳或经其他纺前加工</t>
  </si>
  <si>
    <t xml:space="preserve">55081000</t>
  </si>
  <si>
    <t xml:space="preserve">合成纤维短纤缝纫线</t>
  </si>
  <si>
    <t xml:space="preserve">55082000</t>
  </si>
  <si>
    <t xml:space="preserve">人造纤维短纤缝纫线</t>
  </si>
  <si>
    <t xml:space="preserve">55091100</t>
  </si>
  <si>
    <r>
      <rPr>
        <sz val="9"/>
        <color rgb="FF000000"/>
        <rFont val="Noto Sans"/>
        <family val="2"/>
      </rPr>
      <t xml:space="preserve">尼龙或其他聚酰胺短纤≥</t>
    </r>
    <r>
      <rPr>
        <sz val="9"/>
        <color rgb="FF000000"/>
        <rFont val="宋体"/>
        <family val="0"/>
        <charset val="134"/>
      </rPr>
      <t xml:space="preserve">85%</t>
    </r>
    <r>
      <rPr>
        <sz val="9"/>
        <color rgb="FF000000"/>
        <rFont val="Noto Sans"/>
        <family val="2"/>
      </rPr>
      <t xml:space="preserve">的单纱</t>
    </r>
  </si>
  <si>
    <t xml:space="preserve">55091200</t>
  </si>
  <si>
    <r>
      <rPr>
        <sz val="9"/>
        <color rgb="FF000000"/>
        <rFont val="Noto Sans"/>
        <family val="2"/>
      </rPr>
      <t xml:space="preserve">尼龙等聚酰胺短纤≥</t>
    </r>
    <r>
      <rPr>
        <sz val="9"/>
        <color rgb="FF000000"/>
        <rFont val="宋体"/>
        <family val="0"/>
        <charset val="134"/>
      </rPr>
      <t xml:space="preserve">85%</t>
    </r>
    <r>
      <rPr>
        <sz val="9"/>
        <color rgb="FF000000"/>
        <rFont val="Noto Sans"/>
        <family val="2"/>
      </rPr>
      <t xml:space="preserve">的多股纱线或缆线</t>
    </r>
  </si>
  <si>
    <t xml:space="preserve">5509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的单纱</t>
    </r>
  </si>
  <si>
    <t xml:space="preserve">55092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的多股纱线或缆线</t>
    </r>
  </si>
  <si>
    <t xml:space="preserve">55093100</t>
  </si>
  <si>
    <r>
      <rPr>
        <sz val="9"/>
        <color rgb="FF000000"/>
        <rFont val="Noto Sans"/>
        <family val="2"/>
      </rPr>
      <t xml:space="preserve">聚丙烯腈或变性聚丙烯腈短纤≥</t>
    </r>
    <r>
      <rPr>
        <sz val="9"/>
        <color rgb="FF000000"/>
        <rFont val="宋体"/>
        <family val="0"/>
        <charset val="134"/>
      </rPr>
      <t xml:space="preserve">85%</t>
    </r>
    <r>
      <rPr>
        <sz val="9"/>
        <color rgb="FF000000"/>
        <rFont val="Noto Sans"/>
        <family val="2"/>
      </rPr>
      <t xml:space="preserve">的单纱</t>
    </r>
  </si>
  <si>
    <t xml:space="preserve">55093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的多股纱或缆</t>
    </r>
  </si>
  <si>
    <t xml:space="preserve">550941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单纱</t>
    </r>
  </si>
  <si>
    <t xml:space="preserve">550942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多股纱线或缆线</t>
    </r>
  </si>
  <si>
    <t xml:space="preserve">55095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人造短纤混纺纱线</t>
    </r>
  </si>
  <si>
    <t xml:space="preserve">55095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毛混纺纱线</t>
    </r>
  </si>
  <si>
    <t xml:space="preserve">550953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棉混纺的纱线</t>
    </r>
  </si>
  <si>
    <t xml:space="preserve">550959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与其他纤维混纺的纱线</t>
    </r>
  </si>
  <si>
    <t xml:space="preserve">550961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毛混纺纱</t>
    </r>
  </si>
  <si>
    <t xml:space="preserve">55096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棉混纺纱</t>
    </r>
  </si>
  <si>
    <t xml:space="preserve">550969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其他纤维混纺纱</t>
    </r>
  </si>
  <si>
    <t xml:space="preserve">550991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主要或仅与毛混纺纱线</t>
    </r>
  </si>
  <si>
    <t xml:space="preserve">550992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主要或仅与棉混纺的纱线</t>
    </r>
  </si>
  <si>
    <t xml:space="preserve">55099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与其他纤维混纺的纱线</t>
    </r>
  </si>
  <si>
    <t xml:space="preserve">551011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的单纱</t>
    </r>
  </si>
  <si>
    <t xml:space="preserve">55101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的多股纱线或缆线</t>
    </r>
  </si>
  <si>
    <t xml:space="preserve">55102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纱线</t>
    </r>
  </si>
  <si>
    <t xml:space="preserve">55103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的纱线</t>
    </r>
  </si>
  <si>
    <t xml:space="preserve">551090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的纱线</t>
    </r>
  </si>
  <si>
    <t xml:space="preserve">55111000</t>
  </si>
  <si>
    <r>
      <rPr>
        <sz val="9"/>
        <color rgb="FF000000"/>
        <rFont val="Noto Sans"/>
        <family val="2"/>
      </rPr>
      <t xml:space="preserve">合成纤维短纤≥</t>
    </r>
    <r>
      <rPr>
        <sz val="9"/>
        <color rgb="FF000000"/>
        <rFont val="宋体"/>
        <family val="0"/>
        <charset val="134"/>
      </rPr>
      <t xml:space="preserve">85%</t>
    </r>
    <r>
      <rPr>
        <sz val="9"/>
        <color rgb="FF000000"/>
        <rFont val="Noto Sans"/>
        <family val="2"/>
      </rPr>
      <t xml:space="preserve">的纱线，供零售用</t>
    </r>
  </si>
  <si>
    <t xml:space="preserve">55112000</t>
  </si>
  <si>
    <r>
      <rPr>
        <sz val="9"/>
        <color rgb="FF000000"/>
        <rFont val="Noto Sans"/>
        <family val="2"/>
      </rPr>
      <t xml:space="preserve">合成纤维短纤＜</t>
    </r>
    <r>
      <rPr>
        <sz val="9"/>
        <color rgb="FF000000"/>
        <rFont val="宋体"/>
        <family val="0"/>
        <charset val="134"/>
      </rPr>
      <t xml:space="preserve">85%</t>
    </r>
    <r>
      <rPr>
        <sz val="9"/>
        <color rgb="FF000000"/>
        <rFont val="Noto Sans"/>
        <family val="2"/>
      </rPr>
      <t xml:space="preserve">的纱线，供零售用</t>
    </r>
  </si>
  <si>
    <t xml:space="preserve">55113000</t>
  </si>
  <si>
    <t xml:space="preserve">人造纤维短纤纱线，供零售用</t>
  </si>
  <si>
    <t xml:space="preserve">55121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未漂或漂白的布</t>
    </r>
  </si>
  <si>
    <t xml:space="preserve">55121900</t>
  </si>
  <si>
    <r>
      <rPr>
        <sz val="9"/>
        <color rgb="FF000000"/>
        <rFont val="Noto Sans"/>
        <family val="2"/>
      </rPr>
      <t xml:space="preserve">其他含聚酯短纤≥</t>
    </r>
    <r>
      <rPr>
        <sz val="9"/>
        <color rgb="FF000000"/>
        <rFont val="宋体"/>
        <family val="0"/>
        <charset val="134"/>
      </rPr>
      <t xml:space="preserve">85%</t>
    </r>
    <r>
      <rPr>
        <sz val="9"/>
        <color rgb="FF000000"/>
        <rFont val="Noto Sans"/>
        <family val="2"/>
      </rPr>
      <t xml:space="preserve">的布</t>
    </r>
  </si>
  <si>
    <t xml:space="preserve">551221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的未漂或漂白布</t>
    </r>
  </si>
  <si>
    <t xml:space="preserve">55122900</t>
  </si>
  <si>
    <r>
      <rPr>
        <sz val="9"/>
        <color rgb="FF000000"/>
        <rFont val="Noto Sans"/>
        <family val="2"/>
      </rPr>
      <t xml:space="preserve">其他聚丙烯腈及其变性短纤≥</t>
    </r>
    <r>
      <rPr>
        <sz val="9"/>
        <color rgb="FF000000"/>
        <rFont val="宋体"/>
        <family val="0"/>
        <charset val="134"/>
      </rPr>
      <t xml:space="preserve">85%</t>
    </r>
    <r>
      <rPr>
        <sz val="9"/>
        <color rgb="FF000000"/>
        <rFont val="Noto Sans"/>
        <family val="2"/>
      </rPr>
      <t xml:space="preserve">的布</t>
    </r>
  </si>
  <si>
    <t xml:space="preserve">551291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的未漂或漂白布</t>
    </r>
  </si>
  <si>
    <t xml:space="preserve">55129900</t>
  </si>
  <si>
    <r>
      <rPr>
        <sz val="9"/>
        <color rgb="FF000000"/>
        <rFont val="Noto Sans"/>
        <family val="2"/>
      </rPr>
      <t xml:space="preserve">未列名合成纤维短纤≥</t>
    </r>
    <r>
      <rPr>
        <sz val="9"/>
        <color rgb="FF000000"/>
        <rFont val="宋体"/>
        <family val="0"/>
        <charset val="134"/>
      </rPr>
      <t xml:space="preserve">85%</t>
    </r>
    <r>
      <rPr>
        <sz val="9"/>
        <color rgb="FF000000"/>
        <rFont val="Noto Sans"/>
        <family val="2"/>
      </rPr>
      <t xml:space="preserve">的布</t>
    </r>
  </si>
  <si>
    <t xml:space="preserve">551311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平纹布，平米重≤</t>
    </r>
    <r>
      <rPr>
        <sz val="9"/>
        <color rgb="FF000000"/>
        <rFont val="宋体"/>
        <family val="0"/>
        <charset val="134"/>
      </rPr>
      <t xml:space="preserve">170g</t>
    </r>
  </si>
  <si>
    <t xml:space="preserve">551311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平纹布，平米重≤</t>
    </r>
    <r>
      <rPr>
        <sz val="9"/>
        <color rgb="FF000000"/>
        <rFont val="宋体"/>
        <family val="0"/>
        <charset val="134"/>
      </rPr>
      <t xml:space="preserve">170g</t>
    </r>
  </si>
  <si>
    <t xml:space="preserve">551312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斜纹布，平米重≤</t>
    </r>
    <r>
      <rPr>
        <sz val="9"/>
        <color rgb="FF000000"/>
        <rFont val="宋体"/>
        <family val="0"/>
        <charset val="134"/>
      </rPr>
      <t xml:space="preserve">170g</t>
    </r>
  </si>
  <si>
    <t xml:space="preserve">551312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斜纹布，平米重≤</t>
    </r>
    <r>
      <rPr>
        <sz val="9"/>
        <color rgb="FF000000"/>
        <rFont val="宋体"/>
        <family val="0"/>
        <charset val="134"/>
      </rPr>
      <t xml:space="preserve">170g</t>
    </r>
  </si>
  <si>
    <t xml:space="preserve">5513131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未漂布，平米重≤</t>
    </r>
    <r>
      <rPr>
        <sz val="9"/>
        <color rgb="FF000000"/>
        <rFont val="宋体"/>
        <family val="0"/>
        <charset val="134"/>
      </rPr>
      <t xml:space="preserve">170g</t>
    </r>
  </si>
  <si>
    <t xml:space="preserve">551313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漂白布，平米重≤</t>
    </r>
    <r>
      <rPr>
        <sz val="9"/>
        <color rgb="FF000000"/>
        <rFont val="宋体"/>
        <family val="0"/>
        <charset val="134"/>
      </rPr>
      <t xml:space="preserve">170g</t>
    </r>
  </si>
  <si>
    <t xml:space="preserve">55131900</t>
  </si>
  <si>
    <r>
      <rPr>
        <sz val="9"/>
        <color rgb="FF000000"/>
        <rFont val="Noto Sans"/>
        <family val="2"/>
      </rPr>
      <t xml:space="preserve">其他合短纤＜</t>
    </r>
    <r>
      <rPr>
        <sz val="9"/>
        <color rgb="FF000000"/>
        <rFont val="宋体"/>
        <family val="0"/>
        <charset val="134"/>
      </rPr>
      <t xml:space="preserve">85%</t>
    </r>
    <r>
      <rPr>
        <sz val="9"/>
        <color rgb="FF000000"/>
        <rFont val="Noto Sans"/>
        <family val="2"/>
      </rPr>
      <t xml:space="preserve">棉混未漂或漂布，平米≤</t>
    </r>
    <r>
      <rPr>
        <sz val="9"/>
        <color rgb="FF000000"/>
        <rFont val="宋体"/>
        <family val="0"/>
        <charset val="134"/>
      </rPr>
      <t xml:space="preserve">170g</t>
    </r>
  </si>
  <si>
    <t xml:space="preserve">5513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平纹布，平米重≤</t>
    </r>
    <r>
      <rPr>
        <sz val="9"/>
        <color rgb="FF000000"/>
        <rFont val="宋体"/>
        <family val="0"/>
        <charset val="134"/>
      </rPr>
      <t xml:space="preserve">170g</t>
    </r>
  </si>
  <si>
    <t xml:space="preserve">551323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斜纹布，平米重≤</t>
    </r>
    <r>
      <rPr>
        <sz val="9"/>
        <color rgb="FF000000"/>
        <rFont val="宋体"/>
        <family val="0"/>
        <charset val="134"/>
      </rPr>
      <t xml:space="preserve">170g</t>
    </r>
  </si>
  <si>
    <t xml:space="preserve">5513239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32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33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平纹布，平米重≤</t>
    </r>
    <r>
      <rPr>
        <sz val="9"/>
        <color rgb="FF000000"/>
        <rFont val="宋体"/>
        <family val="0"/>
        <charset val="134"/>
      </rPr>
      <t xml:space="preserve">170g</t>
    </r>
  </si>
  <si>
    <t xml:space="preserve">551339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斜纹布，平米重≤</t>
    </r>
    <r>
      <rPr>
        <sz val="9"/>
        <color rgb="FF000000"/>
        <rFont val="宋体"/>
        <family val="0"/>
        <charset val="134"/>
      </rPr>
      <t xml:space="preserve">170g</t>
    </r>
  </si>
  <si>
    <t xml:space="preserve">551339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33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34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平纹布，平米重≤</t>
    </r>
    <r>
      <rPr>
        <sz val="9"/>
        <color rgb="FF000000"/>
        <rFont val="宋体"/>
        <family val="0"/>
        <charset val="134"/>
      </rPr>
      <t xml:space="preserve">170g</t>
    </r>
  </si>
  <si>
    <t xml:space="preserve">551349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斜纹布，平米重≤</t>
    </r>
    <r>
      <rPr>
        <sz val="9"/>
        <color rgb="FF000000"/>
        <rFont val="宋体"/>
        <family val="0"/>
        <charset val="134"/>
      </rPr>
      <t xml:space="preserve">170g</t>
    </r>
  </si>
  <si>
    <t xml:space="preserve">5513492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34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411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平纹布，平米重＞</t>
    </r>
    <r>
      <rPr>
        <sz val="9"/>
        <color rgb="FF000000"/>
        <rFont val="宋体"/>
        <family val="0"/>
        <charset val="134"/>
      </rPr>
      <t xml:space="preserve">170g</t>
    </r>
  </si>
  <si>
    <t xml:space="preserve">551411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平纹布，平米重＞</t>
    </r>
    <r>
      <rPr>
        <sz val="9"/>
        <color rgb="FF000000"/>
        <rFont val="宋体"/>
        <family val="0"/>
        <charset val="134"/>
      </rPr>
      <t xml:space="preserve">170g</t>
    </r>
  </si>
  <si>
    <t xml:space="preserve">551412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未漂斜纹布，平米重＞</t>
    </r>
    <r>
      <rPr>
        <sz val="9"/>
        <color rgb="FF000000"/>
        <rFont val="宋体"/>
        <family val="0"/>
        <charset val="134"/>
      </rPr>
      <t xml:space="preserve">170g</t>
    </r>
  </si>
  <si>
    <t xml:space="preserve">551412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漂白斜纹布，平米重＞</t>
    </r>
    <r>
      <rPr>
        <sz val="9"/>
        <color rgb="FF000000"/>
        <rFont val="宋体"/>
        <family val="0"/>
        <charset val="134"/>
      </rPr>
      <t xml:space="preserve">170g</t>
    </r>
  </si>
  <si>
    <t xml:space="preserve">55141911</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未漂布，平米重＞</t>
    </r>
    <r>
      <rPr>
        <sz val="9"/>
        <color rgb="FF000000"/>
        <rFont val="宋体"/>
        <family val="0"/>
        <charset val="134"/>
      </rPr>
      <t xml:space="preserve">170g</t>
    </r>
  </si>
  <si>
    <t xml:space="preserve">55141912</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漂白布，平米重＞</t>
    </r>
    <r>
      <rPr>
        <sz val="9"/>
        <color rgb="FF000000"/>
        <rFont val="宋体"/>
        <family val="0"/>
        <charset val="134"/>
      </rPr>
      <t xml:space="preserve">170g</t>
    </r>
  </si>
  <si>
    <t xml:space="preserve">551419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未漂或漂布，重＞</t>
    </r>
    <r>
      <rPr>
        <sz val="9"/>
        <color rgb="FF000000"/>
        <rFont val="宋体"/>
        <family val="0"/>
        <charset val="134"/>
      </rPr>
      <t xml:space="preserve">170g</t>
    </r>
  </si>
  <si>
    <t xml:space="preserve">55142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染色平纹布，平米重＞</t>
    </r>
    <r>
      <rPr>
        <sz val="9"/>
        <color rgb="FF000000"/>
        <rFont val="宋体"/>
        <family val="0"/>
        <charset val="134"/>
      </rPr>
      <t xml:space="preserve">170g</t>
    </r>
  </si>
  <si>
    <t xml:space="preserve">55142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纺染色斜纹布，平米＞</t>
    </r>
    <r>
      <rPr>
        <sz val="9"/>
        <color rgb="FF000000"/>
        <rFont val="宋体"/>
        <family val="0"/>
        <charset val="134"/>
      </rPr>
      <t xml:space="preserve">170g</t>
    </r>
  </si>
  <si>
    <t xml:space="preserve">5514230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42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染色布，平米重＞</t>
    </r>
    <r>
      <rPr>
        <sz val="9"/>
        <color rgb="FF000000"/>
        <rFont val="宋体"/>
        <family val="0"/>
        <charset val="134"/>
      </rPr>
      <t xml:space="preserve">170g</t>
    </r>
  </si>
  <si>
    <t xml:space="preserve">5514301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平纹布，平米重＞</t>
    </r>
    <r>
      <rPr>
        <sz val="9"/>
        <color rgb="FF000000"/>
        <rFont val="宋体"/>
        <family val="0"/>
        <charset val="134"/>
      </rPr>
      <t xml:space="preserve">170g</t>
    </r>
  </si>
  <si>
    <t xml:space="preserve">5514302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色织斜纹布，平米重＞</t>
    </r>
    <r>
      <rPr>
        <sz val="9"/>
        <color rgb="FF000000"/>
        <rFont val="宋体"/>
        <family val="0"/>
        <charset val="134"/>
      </rPr>
      <t xml:space="preserve">170g</t>
    </r>
  </si>
  <si>
    <t xml:space="preserve">5514303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4309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色织布，平米重＞</t>
    </r>
    <r>
      <rPr>
        <sz val="9"/>
        <color rgb="FF000000"/>
        <rFont val="宋体"/>
        <family val="0"/>
        <charset val="134"/>
      </rPr>
      <t xml:space="preserve">170g</t>
    </r>
  </si>
  <si>
    <t xml:space="preserve">55144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平纹布，平米重＞</t>
    </r>
    <r>
      <rPr>
        <sz val="9"/>
        <color rgb="FF000000"/>
        <rFont val="宋体"/>
        <family val="0"/>
        <charset val="134"/>
      </rPr>
      <t xml:space="preserve">170g</t>
    </r>
  </si>
  <si>
    <t xml:space="preserve">55144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棉混印花斜纹布，平米重＞</t>
    </r>
    <r>
      <rPr>
        <sz val="9"/>
        <color rgb="FF000000"/>
        <rFont val="宋体"/>
        <family val="0"/>
        <charset val="134"/>
      </rPr>
      <t xml:space="preserve">170g</t>
    </r>
  </si>
  <si>
    <t xml:space="preserve">55144300</t>
  </si>
  <si>
    <r>
      <rPr>
        <sz val="9"/>
        <color rgb="FF000000"/>
        <rFont val="Noto Sans"/>
        <family val="2"/>
      </rPr>
      <t xml:space="preserve">其他聚酯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449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棉混印花布，平米重＞</t>
    </r>
    <r>
      <rPr>
        <sz val="9"/>
        <color rgb="FF000000"/>
        <rFont val="宋体"/>
        <family val="0"/>
        <charset val="134"/>
      </rPr>
      <t xml:space="preserve">170g</t>
    </r>
  </si>
  <si>
    <t xml:space="preserve">551511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粘纤短纤混纺布</t>
    </r>
  </si>
  <si>
    <t xml:space="preserve">551512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化纤长丝混纺布</t>
    </r>
  </si>
  <si>
    <t xml:space="preserve">551513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主要或仅与毛混纺布</t>
    </r>
  </si>
  <si>
    <t xml:space="preserve">55151900</t>
  </si>
  <si>
    <r>
      <rPr>
        <sz val="9"/>
        <color rgb="FF000000"/>
        <rFont val="Noto Sans"/>
        <family val="2"/>
      </rPr>
      <t xml:space="preserve">聚酯短纤＜</t>
    </r>
    <r>
      <rPr>
        <sz val="9"/>
        <color rgb="FF000000"/>
        <rFont val="宋体"/>
        <family val="0"/>
        <charset val="134"/>
      </rPr>
      <t xml:space="preserve">85%</t>
    </r>
    <r>
      <rPr>
        <sz val="9"/>
        <color rgb="FF000000"/>
        <rFont val="Noto Sans"/>
        <family val="2"/>
      </rPr>
      <t xml:space="preserve">与其他纤维混纺布</t>
    </r>
  </si>
  <si>
    <t xml:space="preserve">551521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化纤长丝混纺布</t>
    </r>
  </si>
  <si>
    <t xml:space="preserve">55152200</t>
  </si>
  <si>
    <r>
      <rPr>
        <sz val="9"/>
        <color rgb="FF000000"/>
        <rFont val="Noto Sans"/>
        <family val="2"/>
      </rPr>
      <t xml:space="preserve">聚丙烯腈及其变性短纤＜</t>
    </r>
    <r>
      <rPr>
        <sz val="9"/>
        <color rgb="FF000000"/>
        <rFont val="宋体"/>
        <family val="0"/>
        <charset val="134"/>
      </rPr>
      <t xml:space="preserve">85%</t>
    </r>
    <r>
      <rPr>
        <sz val="9"/>
        <color rgb="FF000000"/>
        <rFont val="Noto Sans"/>
        <family val="2"/>
      </rPr>
      <t xml:space="preserve">与毛混纺布</t>
    </r>
  </si>
  <si>
    <t xml:space="preserve">55152900</t>
  </si>
  <si>
    <r>
      <rPr>
        <sz val="9"/>
        <color rgb="FF000000"/>
        <rFont val="Noto Sans"/>
        <family val="2"/>
      </rPr>
      <t xml:space="preserve">聚丙烯腈及变性短纤＜</t>
    </r>
    <r>
      <rPr>
        <sz val="9"/>
        <color rgb="FF000000"/>
        <rFont val="宋体"/>
        <family val="0"/>
        <charset val="134"/>
      </rPr>
      <t xml:space="preserve">85%</t>
    </r>
    <r>
      <rPr>
        <sz val="9"/>
        <color rgb="FF000000"/>
        <rFont val="Noto Sans"/>
        <family val="2"/>
      </rPr>
      <t xml:space="preserve">与其他纤维混纺布</t>
    </r>
  </si>
  <si>
    <t xml:space="preserve">55159100</t>
  </si>
  <si>
    <r>
      <rPr>
        <sz val="9"/>
        <color rgb="FF000000"/>
        <rFont val="Noto Sans"/>
        <family val="2"/>
      </rPr>
      <t xml:space="preserve">其他合成短纤＜</t>
    </r>
    <r>
      <rPr>
        <sz val="9"/>
        <color rgb="FF000000"/>
        <rFont val="宋体"/>
        <family val="0"/>
        <charset val="134"/>
      </rPr>
      <t xml:space="preserve">85%</t>
    </r>
    <r>
      <rPr>
        <sz val="9"/>
        <color rgb="FF000000"/>
        <rFont val="Noto Sans"/>
        <family val="2"/>
      </rPr>
      <t xml:space="preserve">与化纤长丝混纺布</t>
    </r>
  </si>
  <si>
    <t xml:space="preserve">55159900</t>
  </si>
  <si>
    <r>
      <rPr>
        <sz val="9"/>
        <color rgb="FF000000"/>
        <rFont val="Noto Sans"/>
        <family val="2"/>
      </rPr>
      <t xml:space="preserve">其他合成纤维短纤＜</t>
    </r>
    <r>
      <rPr>
        <sz val="9"/>
        <color rgb="FF000000"/>
        <rFont val="宋体"/>
        <family val="0"/>
        <charset val="134"/>
      </rPr>
      <t xml:space="preserve">85%</t>
    </r>
    <r>
      <rPr>
        <sz val="9"/>
        <color rgb="FF000000"/>
        <rFont val="Noto Sans"/>
        <family val="2"/>
      </rPr>
      <t xml:space="preserve">与其他纤维混纺布</t>
    </r>
  </si>
  <si>
    <t xml:space="preserve">551611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未漂白或漂白布</t>
    </r>
  </si>
  <si>
    <t xml:space="preserve">55161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染色布</t>
    </r>
  </si>
  <si>
    <t xml:space="preserve">55161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色织布</t>
    </r>
  </si>
  <si>
    <t xml:space="preserve">55161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印花布</t>
    </r>
  </si>
  <si>
    <t xml:space="preserve">55162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未漂或漂白布</t>
    </r>
  </si>
  <si>
    <t xml:space="preserve">551622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染色布</t>
    </r>
  </si>
  <si>
    <t xml:space="preserve">551623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色织布</t>
    </r>
  </si>
  <si>
    <t xml:space="preserve">551624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化纤长丝混纺印花布</t>
    </r>
  </si>
  <si>
    <t xml:space="preserve">55163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毛混纺未漂或漂白布</t>
    </r>
  </si>
  <si>
    <t xml:space="preserve">55163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染色布</t>
    </r>
  </si>
  <si>
    <t xml:space="preserve">55163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色织布</t>
    </r>
  </si>
  <si>
    <t xml:space="preserve">55163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毛混纺印花布</t>
    </r>
  </si>
  <si>
    <t xml:space="preserve">55164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棉混纺未漂或漂白布</t>
    </r>
  </si>
  <si>
    <t xml:space="preserve">55164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染色布</t>
    </r>
  </si>
  <si>
    <t xml:space="preserve">55164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色织布</t>
    </r>
  </si>
  <si>
    <t xml:space="preserve">55164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主要或仅与棉混纺印花布</t>
    </r>
  </si>
  <si>
    <t xml:space="preserve">55169100</t>
  </si>
  <si>
    <r>
      <rPr>
        <sz val="9"/>
        <color rgb="FF000000"/>
        <rFont val="Noto Sans"/>
        <family val="2"/>
      </rPr>
      <t xml:space="preserve">人造短纤＜</t>
    </r>
    <r>
      <rPr>
        <sz val="9"/>
        <color rgb="FF000000"/>
        <rFont val="宋体"/>
        <family val="0"/>
        <charset val="134"/>
      </rPr>
      <t xml:space="preserve">85%</t>
    </r>
    <r>
      <rPr>
        <sz val="9"/>
        <color rgb="FF000000"/>
        <rFont val="Noto Sans"/>
        <family val="2"/>
      </rPr>
      <t xml:space="preserve">与其他纤维混纺未漂或漂白布</t>
    </r>
  </si>
  <si>
    <t xml:space="preserve">551692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染色布</t>
    </r>
  </si>
  <si>
    <t xml:space="preserve">551693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色织布</t>
    </r>
  </si>
  <si>
    <t xml:space="preserve">55169400</t>
  </si>
  <si>
    <r>
      <rPr>
        <sz val="9"/>
        <color rgb="FF000000"/>
        <rFont val="Noto Sans"/>
        <family val="2"/>
      </rPr>
      <t xml:space="preserve">人造纤维短纤＜</t>
    </r>
    <r>
      <rPr>
        <sz val="9"/>
        <color rgb="FF000000"/>
        <rFont val="宋体"/>
        <family val="0"/>
        <charset val="134"/>
      </rPr>
      <t xml:space="preserve">85%</t>
    </r>
    <r>
      <rPr>
        <sz val="9"/>
        <color rgb="FF000000"/>
        <rFont val="Noto Sans"/>
        <family val="2"/>
      </rPr>
      <t xml:space="preserve">与其他纤维混纺印花布</t>
    </r>
  </si>
  <si>
    <t xml:space="preserve">56012100</t>
  </si>
  <si>
    <t xml:space="preserve">棉制絮胎及其制品</t>
  </si>
  <si>
    <t xml:space="preserve">纺织原料面料，园林用品</t>
  </si>
  <si>
    <t xml:space="preserve">56012210</t>
  </si>
  <si>
    <t xml:space="preserve">化纤制卷烟滤嘴</t>
  </si>
  <si>
    <t xml:space="preserve">56012290</t>
  </si>
  <si>
    <t xml:space="preserve">化纤制其他絮胎及其制品</t>
  </si>
  <si>
    <t xml:space="preserve">56012900</t>
  </si>
  <si>
    <t xml:space="preserve">其他纤维制絮胎及其制品</t>
  </si>
  <si>
    <t xml:space="preserve">56013000</t>
  </si>
  <si>
    <r>
      <rPr>
        <sz val="9"/>
        <color rgb="FF000000"/>
        <rFont val="Noto Sans"/>
        <family val="2"/>
      </rPr>
      <t xml:space="preserve">纤维屑、纤维粉末及球结，长度≤</t>
    </r>
    <r>
      <rPr>
        <sz val="9"/>
        <color rgb="FF000000"/>
        <rFont val="宋体"/>
        <family val="0"/>
        <charset val="134"/>
      </rPr>
      <t xml:space="preserve">5mm</t>
    </r>
  </si>
  <si>
    <t xml:space="preserve">56021000</t>
  </si>
  <si>
    <t xml:space="preserve">针刺机制毡呢及纤维缝编织物</t>
  </si>
  <si>
    <t xml:space="preserve">56022100</t>
  </si>
  <si>
    <t xml:space="preserve">羊毛或动物细毛制其他毡呢，未浸涂、包覆等</t>
  </si>
  <si>
    <t xml:space="preserve">56022900</t>
  </si>
  <si>
    <t xml:space="preserve">其他纺织材料制毡呢，未浸涂、包覆或层压</t>
  </si>
  <si>
    <t xml:space="preserve">56029000</t>
  </si>
  <si>
    <t xml:space="preserve">未列名毡呢</t>
  </si>
  <si>
    <t xml:space="preserve">56031110</t>
  </si>
  <si>
    <r>
      <rPr>
        <sz val="9"/>
        <color rgb="FF000000"/>
        <rFont val="Noto Sans"/>
        <family val="2"/>
      </rPr>
      <t xml:space="preserve">浸涂、覆盖的化纤长丝无纺织物，平米重≤</t>
    </r>
    <r>
      <rPr>
        <sz val="9"/>
        <color rgb="FF000000"/>
        <rFont val="宋体"/>
        <family val="0"/>
        <charset val="134"/>
      </rPr>
      <t xml:space="preserve">25g</t>
    </r>
  </si>
  <si>
    <t xml:space="preserve">56031190</t>
  </si>
  <si>
    <r>
      <rPr>
        <sz val="9"/>
        <color rgb="FF000000"/>
        <rFont val="Noto Sans"/>
        <family val="2"/>
      </rPr>
      <t xml:space="preserve">其他化纤长丝制无纺织物，平方米重≤</t>
    </r>
    <r>
      <rPr>
        <sz val="9"/>
        <color rgb="FF000000"/>
        <rFont val="宋体"/>
        <family val="0"/>
        <charset val="134"/>
      </rPr>
      <t xml:space="preserve">25g</t>
    </r>
  </si>
  <si>
    <t xml:space="preserve">56031210</t>
  </si>
  <si>
    <r>
      <rPr>
        <sz val="9"/>
        <color rgb="FF000000"/>
        <rFont val="Noto Sans"/>
        <family val="2"/>
      </rPr>
      <t xml:space="preserve">浸涂的化纤长丝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1290</t>
  </si>
  <si>
    <r>
      <rPr>
        <sz val="9"/>
        <color rgb="FF000000"/>
        <rFont val="Noto Sans"/>
        <family val="2"/>
      </rPr>
      <t xml:space="preserve">其他化纤长丝制无纺织物</t>
    </r>
    <r>
      <rPr>
        <sz val="9"/>
        <color rgb="FF000000"/>
        <rFont val="宋体"/>
        <family val="0"/>
        <charset val="134"/>
      </rPr>
      <t xml:space="preserve">25g</t>
    </r>
    <r>
      <rPr>
        <sz val="9"/>
        <color rgb="FF000000"/>
        <rFont val="Noto Sans"/>
        <family val="2"/>
      </rPr>
      <t xml:space="preserve">＜平方米重≤</t>
    </r>
    <r>
      <rPr>
        <sz val="9"/>
        <color rgb="FF000000"/>
        <rFont val="宋体"/>
        <family val="0"/>
        <charset val="134"/>
      </rPr>
      <t xml:space="preserve">70g</t>
    </r>
  </si>
  <si>
    <t xml:space="preserve">56031310</t>
  </si>
  <si>
    <r>
      <rPr>
        <sz val="9"/>
        <color rgb="FF000000"/>
        <rFont val="Noto Sans"/>
        <family val="2"/>
      </rPr>
      <t xml:space="preserve">浸涂化纤长丝无纺织物，</t>
    </r>
    <r>
      <rPr>
        <sz val="9"/>
        <color rgb="FF000000"/>
        <rFont val="宋体"/>
        <family val="0"/>
        <charset val="134"/>
      </rPr>
      <t xml:space="preserve">70g</t>
    </r>
    <r>
      <rPr>
        <sz val="9"/>
        <color rgb="FF000000"/>
        <rFont val="Noto Sans"/>
        <family val="2"/>
      </rPr>
      <t xml:space="preserve">＜平方重≤</t>
    </r>
    <r>
      <rPr>
        <sz val="9"/>
        <color rgb="FF000000"/>
        <rFont val="宋体"/>
        <family val="0"/>
        <charset val="134"/>
      </rPr>
      <t xml:space="preserve">150g</t>
    </r>
  </si>
  <si>
    <t xml:space="preserve">56031390</t>
  </si>
  <si>
    <r>
      <rPr>
        <sz val="9"/>
        <color rgb="FF000000"/>
        <rFont val="Noto Sans"/>
        <family val="2"/>
      </rPr>
      <t xml:space="preserve">其他化纤长丝无纺织物，</t>
    </r>
    <r>
      <rPr>
        <sz val="9"/>
        <color rgb="FF000000"/>
        <rFont val="宋体"/>
        <family val="0"/>
        <charset val="134"/>
      </rPr>
      <t xml:space="preserve">70g</t>
    </r>
    <r>
      <rPr>
        <sz val="9"/>
        <color rgb="FF000000"/>
        <rFont val="Noto Sans"/>
        <family val="2"/>
      </rPr>
      <t xml:space="preserve">＜平方米重≤</t>
    </r>
    <r>
      <rPr>
        <sz val="9"/>
        <color rgb="FF000000"/>
        <rFont val="宋体"/>
        <family val="0"/>
        <charset val="134"/>
      </rPr>
      <t xml:space="preserve">150g</t>
    </r>
  </si>
  <si>
    <t xml:space="preserve">56031410</t>
  </si>
  <si>
    <r>
      <rPr>
        <sz val="9"/>
        <color rgb="FF000000"/>
        <rFont val="Noto Sans"/>
        <family val="2"/>
      </rPr>
      <t xml:space="preserve">浸涂、覆盖化纤长丝无纺织物，平米重＞</t>
    </r>
    <r>
      <rPr>
        <sz val="9"/>
        <color rgb="FF000000"/>
        <rFont val="宋体"/>
        <family val="0"/>
        <charset val="134"/>
      </rPr>
      <t xml:space="preserve">150g</t>
    </r>
  </si>
  <si>
    <t xml:space="preserve">56031490</t>
  </si>
  <si>
    <r>
      <rPr>
        <sz val="9"/>
        <color rgb="FF000000"/>
        <rFont val="Noto Sans"/>
        <family val="2"/>
      </rPr>
      <t xml:space="preserve">其他化纤长丝制无纺织物，平方米重＞</t>
    </r>
    <r>
      <rPr>
        <sz val="9"/>
        <color rgb="FF000000"/>
        <rFont val="宋体"/>
        <family val="0"/>
        <charset val="134"/>
      </rPr>
      <t xml:space="preserve">150g</t>
    </r>
  </si>
  <si>
    <t xml:space="preserve">56039110</t>
  </si>
  <si>
    <r>
      <rPr>
        <sz val="9"/>
        <color rgb="FF000000"/>
        <rFont val="Noto Sans"/>
        <family val="2"/>
      </rPr>
      <t xml:space="preserve">浸涂、覆盖其他材料制无纺织物，平米重≤</t>
    </r>
    <r>
      <rPr>
        <sz val="9"/>
        <color rgb="FF000000"/>
        <rFont val="宋体"/>
        <family val="0"/>
        <charset val="134"/>
      </rPr>
      <t xml:space="preserve">25g</t>
    </r>
  </si>
  <si>
    <t xml:space="preserve">56039190</t>
  </si>
  <si>
    <r>
      <rPr>
        <sz val="9"/>
        <color rgb="FF000000"/>
        <rFont val="Noto Sans"/>
        <family val="2"/>
      </rPr>
      <t xml:space="preserve">其他材料制未浸涂无纺织物，平方米重≤</t>
    </r>
    <r>
      <rPr>
        <sz val="9"/>
        <color rgb="FF000000"/>
        <rFont val="宋体"/>
        <family val="0"/>
        <charset val="134"/>
      </rPr>
      <t xml:space="preserve">25g</t>
    </r>
  </si>
  <si>
    <t xml:space="preserve">56039210</t>
  </si>
  <si>
    <r>
      <rPr>
        <sz val="9"/>
        <color rgb="FF000000"/>
        <rFont val="Noto Sans"/>
        <family val="2"/>
      </rPr>
      <t xml:space="preserve">浸涂的其他材料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9290</t>
  </si>
  <si>
    <r>
      <rPr>
        <sz val="9"/>
        <color rgb="FF000000"/>
        <rFont val="Noto Sans"/>
        <family val="2"/>
      </rPr>
      <t xml:space="preserve">未浸涂其他材料无纺织物，</t>
    </r>
    <r>
      <rPr>
        <sz val="9"/>
        <color rgb="FF000000"/>
        <rFont val="宋体"/>
        <family val="0"/>
        <charset val="134"/>
      </rPr>
      <t xml:space="preserve">25g</t>
    </r>
    <r>
      <rPr>
        <sz val="9"/>
        <color rgb="FF000000"/>
        <rFont val="Noto Sans"/>
        <family val="2"/>
      </rPr>
      <t xml:space="preserve">＜平米重≤</t>
    </r>
    <r>
      <rPr>
        <sz val="9"/>
        <color rgb="FF000000"/>
        <rFont val="宋体"/>
        <family val="0"/>
        <charset val="134"/>
      </rPr>
      <t xml:space="preserve">70g</t>
    </r>
  </si>
  <si>
    <t xml:space="preserve">56039310</t>
  </si>
  <si>
    <r>
      <rPr>
        <sz val="9"/>
        <color rgb="FF000000"/>
        <rFont val="Noto Sans"/>
        <family val="2"/>
      </rPr>
      <t xml:space="preserve">浸涂的其他材料制无纺布，</t>
    </r>
    <r>
      <rPr>
        <sz val="9"/>
        <color rgb="FF000000"/>
        <rFont val="宋体"/>
        <family val="0"/>
        <charset val="134"/>
      </rPr>
      <t xml:space="preserve">70g</t>
    </r>
    <r>
      <rPr>
        <sz val="9"/>
        <color rgb="FF000000"/>
        <rFont val="Noto Sans"/>
        <family val="2"/>
      </rPr>
      <t xml:space="preserve">＜平米重≤</t>
    </r>
    <r>
      <rPr>
        <sz val="9"/>
        <color rgb="FF000000"/>
        <rFont val="宋体"/>
        <family val="0"/>
        <charset val="134"/>
      </rPr>
      <t xml:space="preserve">150g</t>
    </r>
  </si>
  <si>
    <t xml:space="preserve">纺织原料面料，建筑及装饰材料</t>
  </si>
  <si>
    <t xml:space="preserve">56039390</t>
  </si>
  <si>
    <r>
      <rPr>
        <sz val="9"/>
        <color rgb="FF000000"/>
        <rFont val="Noto Sans"/>
        <family val="2"/>
      </rPr>
      <t xml:space="preserve">未浸涂其他材料制无纺布，</t>
    </r>
    <r>
      <rPr>
        <sz val="9"/>
        <color rgb="FF000000"/>
        <rFont val="宋体"/>
        <family val="0"/>
        <charset val="134"/>
      </rPr>
      <t xml:space="preserve">70g</t>
    </r>
    <r>
      <rPr>
        <sz val="9"/>
        <color rgb="FF000000"/>
        <rFont val="Noto Sans"/>
        <family val="2"/>
      </rPr>
      <t xml:space="preserve">＜平米重≤</t>
    </r>
    <r>
      <rPr>
        <sz val="9"/>
        <color rgb="FF000000"/>
        <rFont val="宋体"/>
        <family val="0"/>
        <charset val="134"/>
      </rPr>
      <t xml:space="preserve">150g</t>
    </r>
  </si>
  <si>
    <t xml:space="preserve">56039410</t>
  </si>
  <si>
    <r>
      <rPr>
        <sz val="9"/>
        <color rgb="FF000000"/>
        <rFont val="Noto Sans"/>
        <family val="2"/>
      </rPr>
      <t xml:space="preserve">浸涂覆压其他材料制无纺织物，平米重＞</t>
    </r>
    <r>
      <rPr>
        <sz val="9"/>
        <color rgb="FF000000"/>
        <rFont val="宋体"/>
        <family val="0"/>
        <charset val="134"/>
      </rPr>
      <t xml:space="preserve">150g</t>
    </r>
  </si>
  <si>
    <t xml:space="preserve">56039490</t>
  </si>
  <si>
    <r>
      <rPr>
        <sz val="9"/>
        <color rgb="FF000000"/>
        <rFont val="Noto Sans"/>
        <family val="2"/>
      </rPr>
      <t xml:space="preserve">未浸涂覆其他材料制无纺织物，平米重＞</t>
    </r>
    <r>
      <rPr>
        <sz val="9"/>
        <color rgb="FF000000"/>
        <rFont val="宋体"/>
        <family val="0"/>
        <charset val="134"/>
      </rPr>
      <t xml:space="preserve">150g</t>
    </r>
  </si>
  <si>
    <t xml:space="preserve">56041000</t>
  </si>
  <si>
    <t xml:space="preserve">用纺织材料包覆的橡胶线及绳</t>
  </si>
  <si>
    <t xml:space="preserve">56049000</t>
  </si>
  <si>
    <r>
      <rPr>
        <sz val="9"/>
        <color rgb="FF000000"/>
        <rFont val="Noto Sans"/>
        <family val="2"/>
      </rPr>
      <t xml:space="preserve">其他橡或塑涂包覆纺织纱线及</t>
    </r>
    <r>
      <rPr>
        <sz val="9"/>
        <color rgb="FF000000"/>
        <rFont val="宋体"/>
        <family val="0"/>
        <charset val="134"/>
      </rPr>
      <t xml:space="preserve">5404</t>
    </r>
    <r>
      <rPr>
        <sz val="9"/>
        <color rgb="FF000000"/>
        <rFont val="Noto Sans"/>
        <family val="2"/>
      </rPr>
      <t xml:space="preserve">或</t>
    </r>
    <r>
      <rPr>
        <sz val="9"/>
        <color rgb="FF000000"/>
        <rFont val="宋体"/>
        <family val="0"/>
        <charset val="134"/>
      </rPr>
      <t xml:space="preserve">5405</t>
    </r>
    <r>
      <rPr>
        <sz val="9"/>
        <color rgb="FF000000"/>
        <rFont val="Noto Sans"/>
        <family val="2"/>
      </rPr>
      <t xml:space="preserve">扁条等</t>
    </r>
  </si>
  <si>
    <t xml:space="preserve">56050000</t>
  </si>
  <si>
    <t xml:space="preserve">含金属纱线</t>
  </si>
  <si>
    <t xml:space="preserve">56060000</t>
  </si>
  <si>
    <t xml:space="preserve">粗松螺旋花线；绳绒线；纵行起圈纱线</t>
  </si>
  <si>
    <t xml:space="preserve">56072100</t>
  </si>
  <si>
    <t xml:space="preserve">龙舌兰类纤维纺制的包扎用绳</t>
  </si>
  <si>
    <t xml:space="preserve">56072900</t>
  </si>
  <si>
    <t xml:space="preserve">龙舌兰类纤维纺制的其他线、绳、索、缆</t>
  </si>
  <si>
    <t xml:space="preserve">宠物用品，纺织原料面料</t>
  </si>
  <si>
    <t xml:space="preserve">56074100</t>
  </si>
  <si>
    <t xml:space="preserve">聚乙烯或聚丙烯纺制的包扎用绳</t>
  </si>
  <si>
    <t xml:space="preserve">纺织原料面料，日用品类，五金，园林用品</t>
  </si>
  <si>
    <t xml:space="preserve">56075000</t>
  </si>
  <si>
    <t xml:space="preserve">其他合成纤维纺制的线、绳、索、缆</t>
  </si>
  <si>
    <t xml:space="preserve">宠物用品，纺织原料面料，家用纺织品，五金</t>
  </si>
  <si>
    <t xml:space="preserve">56079010</t>
  </si>
  <si>
    <t xml:space="preserve">蕉麻等硬质（叶）纤维纺制的线、绳、索、缆</t>
  </si>
  <si>
    <t xml:space="preserve">56079090</t>
  </si>
  <si>
    <t xml:space="preserve">未列名纤维纺制的线、绳、索、缆</t>
  </si>
  <si>
    <t xml:space="preserve">56081100</t>
  </si>
  <si>
    <t xml:space="preserve">化纤材料制成的渔网</t>
  </si>
  <si>
    <t xml:space="preserve">纺织原料面料，体育及旅游休闲用品</t>
  </si>
  <si>
    <t xml:space="preserve">56081900</t>
  </si>
  <si>
    <t xml:space="preserve">化纤材料制成的网料及其他网</t>
  </si>
  <si>
    <t xml:space="preserve">宠物用品，纺织原料面料，体育及旅游休闲用品，五金，园林用品</t>
  </si>
  <si>
    <t xml:space="preserve">56089000</t>
  </si>
  <si>
    <t xml:space="preserve">其他纤维制成的网料、鱼网及其他网</t>
  </si>
  <si>
    <t xml:space="preserve">纺织原料面料，体育及旅游休闲用品，园林用品</t>
  </si>
  <si>
    <t xml:space="preserve">56090000</t>
  </si>
  <si>
    <r>
      <rPr>
        <sz val="9"/>
        <color rgb="FF000000"/>
        <rFont val="Noto Sans"/>
        <family val="2"/>
      </rPr>
      <t xml:space="preserve">纱线、</t>
    </r>
    <r>
      <rPr>
        <sz val="9"/>
        <color rgb="FF000000"/>
        <rFont val="宋体"/>
        <family val="0"/>
        <charset val="134"/>
      </rPr>
      <t xml:space="preserve">5404</t>
    </r>
    <r>
      <rPr>
        <sz val="9"/>
        <color rgb="FF000000"/>
        <rFont val="Noto Sans"/>
        <family val="2"/>
      </rPr>
      <t xml:space="preserve">或</t>
    </r>
    <r>
      <rPr>
        <sz val="9"/>
        <color rgb="FF000000"/>
        <rFont val="宋体"/>
        <family val="0"/>
        <charset val="134"/>
      </rPr>
      <t xml:space="preserve">5405</t>
    </r>
    <r>
      <rPr>
        <sz val="9"/>
        <color rgb="FF000000"/>
        <rFont val="Noto Sans"/>
        <family val="2"/>
      </rPr>
      <t xml:space="preserve">扁条或线绳索缆制其他物品</t>
    </r>
  </si>
  <si>
    <t xml:space="preserve">宠物用品，纺织原料面料，工具</t>
  </si>
  <si>
    <t xml:space="preserve">57011000</t>
  </si>
  <si>
    <t xml:space="preserve">毛制结织栽绒地毯等结织栽绒铺地制品</t>
  </si>
  <si>
    <t xml:space="preserve">地毯及挂毯</t>
  </si>
  <si>
    <t xml:space="preserve">57019010</t>
  </si>
  <si>
    <t xml:space="preserve">化纤结织栽绒地毯等结织栽绒铺地制品</t>
  </si>
  <si>
    <t xml:space="preserve">57019020</t>
  </si>
  <si>
    <t xml:space="preserve">丝制结织栽绒地毯等结织栽绒铺地制品</t>
  </si>
  <si>
    <t xml:space="preserve">57019090</t>
  </si>
  <si>
    <t xml:space="preserve">未列名纺材结织栽绒地毯等结织栽绒铺地品</t>
  </si>
  <si>
    <t xml:space="preserve">57021000</t>
  </si>
  <si>
    <t xml:space="preserve">开来姆、苏麦克、卡拉马尼及类似的手织地毯</t>
  </si>
  <si>
    <t xml:space="preserve">57022000</t>
  </si>
  <si>
    <t xml:space="preserve">椰壳纤维制的铺地制品，未簇绒或未植绒</t>
  </si>
  <si>
    <t xml:space="preserve">57023100</t>
  </si>
  <si>
    <t xml:space="preserve">毛制起绒结构的铺地制品，未制成的</t>
  </si>
  <si>
    <t xml:space="preserve">57023200</t>
  </si>
  <si>
    <t xml:space="preserve">化纤制起绒结构的铺地制品，未制成的</t>
  </si>
  <si>
    <t xml:space="preserve">57023900</t>
  </si>
  <si>
    <t xml:space="preserve">其他纺织材料制起绒结构铺地制品，未制成的</t>
  </si>
  <si>
    <t xml:space="preserve">57024100</t>
  </si>
  <si>
    <t xml:space="preserve">毛制起绒结构的铺地制品，制成的</t>
  </si>
  <si>
    <t xml:space="preserve">57024200</t>
  </si>
  <si>
    <t xml:space="preserve">化纤制起绒结构的铺地制品，制成的</t>
  </si>
  <si>
    <t xml:space="preserve">57024900</t>
  </si>
  <si>
    <t xml:space="preserve">其他纺织材料制起绒结构的铺地制品，制成的</t>
  </si>
  <si>
    <t xml:space="preserve">57025010</t>
  </si>
  <si>
    <t xml:space="preserve">毛制非起绒结构的铺地制品，未制成的</t>
  </si>
  <si>
    <t xml:space="preserve">57025020</t>
  </si>
  <si>
    <t xml:space="preserve">化纤制非起绒结构的铺地制品，未制成的</t>
  </si>
  <si>
    <t xml:space="preserve">地毯及挂毯，家用纺织品</t>
  </si>
  <si>
    <t xml:space="preserve">57025090</t>
  </si>
  <si>
    <t xml:space="preserve">其他纺织材料非起绒结构铺地制品，未制成的</t>
  </si>
  <si>
    <t xml:space="preserve">57029100</t>
  </si>
  <si>
    <t xml:space="preserve">毛制非起绒结构的铺地制品，制成的</t>
  </si>
  <si>
    <t xml:space="preserve">57029900</t>
  </si>
  <si>
    <t xml:space="preserve">其他纺织材料制非起绒结构铺地制品，制成的</t>
  </si>
  <si>
    <t xml:space="preserve">57031000</t>
  </si>
  <si>
    <t xml:space="preserve">毛制簇绒地毯及其他簇绒铺地制品</t>
  </si>
  <si>
    <t xml:space="preserve">57032100</t>
  </si>
  <si>
    <t xml:space="preserve">尼龙或其他聚酰胺制人造草皮</t>
  </si>
  <si>
    <t xml:space="preserve">57032900</t>
  </si>
  <si>
    <t xml:space="preserve">尼龙或其他聚酰胺簇绒地毯及未列名簇绒铺地制品</t>
  </si>
  <si>
    <t xml:space="preserve">57033100</t>
  </si>
  <si>
    <t xml:space="preserve">其他化学纤维制簇绒人造草皮</t>
  </si>
  <si>
    <t xml:space="preserve">57033900</t>
  </si>
  <si>
    <t xml:space="preserve">其他化学纤维簇绒地毯及未列名簇绒铺地制品</t>
  </si>
  <si>
    <t xml:space="preserve">57041000</t>
  </si>
  <si>
    <r>
      <rPr>
        <sz val="9"/>
        <color rgb="FF000000"/>
        <rFont val="Noto Sans"/>
        <family val="2"/>
      </rPr>
      <t xml:space="preserve">毡呢地毯等铺地制品，≤</t>
    </r>
    <r>
      <rPr>
        <sz val="9"/>
        <color rgb="FF000000"/>
        <rFont val="宋体"/>
        <family val="0"/>
        <charset val="134"/>
      </rPr>
      <t xml:space="preserve">0.3m2</t>
    </r>
    <r>
      <rPr>
        <sz val="9"/>
        <color rgb="FF000000"/>
        <rFont val="Noto Sans"/>
        <family val="2"/>
      </rPr>
      <t xml:space="preserve">，未簇或植绒</t>
    </r>
  </si>
  <si>
    <t xml:space="preserve">57042000</t>
  </si>
  <si>
    <r>
      <rPr>
        <sz val="9"/>
        <color rgb="FF000000"/>
        <rFont val="Noto Sans"/>
        <family val="2"/>
      </rPr>
      <t xml:space="preserve">毡呢地毯等铺地制品，</t>
    </r>
    <r>
      <rPr>
        <sz val="9"/>
        <color rgb="FF000000"/>
        <rFont val="宋体"/>
        <family val="0"/>
        <charset val="134"/>
      </rPr>
      <t xml:space="preserve">0.3m2</t>
    </r>
    <r>
      <rPr>
        <sz val="9"/>
        <color rgb="FF000000"/>
        <rFont val="Noto Sans"/>
        <family val="2"/>
      </rPr>
      <t xml:space="preserve">＜最大表面面积≤</t>
    </r>
    <r>
      <rPr>
        <sz val="9"/>
        <color rgb="FF000000"/>
        <rFont val="宋体"/>
        <family val="0"/>
        <charset val="134"/>
      </rPr>
      <t xml:space="preserve">1m2</t>
    </r>
    <r>
      <rPr>
        <sz val="9"/>
        <color rgb="FF000000"/>
        <rFont val="Noto Sans"/>
        <family val="2"/>
      </rPr>
      <t xml:space="preserve">，未簇或植绒</t>
    </r>
  </si>
  <si>
    <t xml:space="preserve">57049000</t>
  </si>
  <si>
    <r>
      <rPr>
        <sz val="9"/>
        <color rgb="FF000000"/>
        <rFont val="Noto Sans"/>
        <family val="2"/>
      </rPr>
      <t xml:space="preserve">毡呢地毯等铺地制品，最大表面面积＞</t>
    </r>
    <r>
      <rPr>
        <sz val="9"/>
        <color rgb="FF000000"/>
        <rFont val="宋体"/>
        <family val="0"/>
        <charset val="134"/>
      </rPr>
      <t xml:space="preserve">1</t>
    </r>
    <r>
      <rPr>
        <sz val="9"/>
        <color rgb="FF000000"/>
        <rFont val="Noto Sans"/>
        <family val="2"/>
      </rPr>
      <t xml:space="preserve">平方米，未簇或植绒</t>
    </r>
  </si>
  <si>
    <t xml:space="preserve">57050010</t>
  </si>
  <si>
    <t xml:space="preserve">羊毛或动物细毛制未列名地毯及铺地制品</t>
  </si>
  <si>
    <t xml:space="preserve">57050020</t>
  </si>
  <si>
    <t xml:space="preserve">化纤制未列名地毯及铺地制品</t>
  </si>
  <si>
    <t xml:space="preserve">地毯及挂毯，建筑及装饰材料，汽车配件，园林用品</t>
  </si>
  <si>
    <t xml:space="preserve">57050090</t>
  </si>
  <si>
    <t xml:space="preserve">其他纺织材料制未列名地毯及铺地制品</t>
  </si>
  <si>
    <t xml:space="preserve">地毯及挂毯，家用纺织品，建筑及装饰材料，汽车配件</t>
  </si>
  <si>
    <t xml:space="preserve">58011000</t>
  </si>
  <si>
    <t xml:space="preserve">羊毛或动物细毛制起绒布及绳绒织物</t>
  </si>
  <si>
    <t xml:space="preserve">58012100</t>
  </si>
  <si>
    <t xml:space="preserve">棉制不割绒的纬起绒织物</t>
  </si>
  <si>
    <t xml:space="preserve">58012200</t>
  </si>
  <si>
    <t xml:space="preserve">棉制割绒的灯芯绒</t>
  </si>
  <si>
    <t xml:space="preserve">58012300</t>
  </si>
  <si>
    <t xml:space="preserve">棉制其他纬起绒织物</t>
  </si>
  <si>
    <t xml:space="preserve">58012600</t>
  </si>
  <si>
    <t xml:space="preserve">棉制绳绒织物</t>
  </si>
  <si>
    <t xml:space="preserve">宠物用品，家用纺织品</t>
  </si>
  <si>
    <t xml:space="preserve">58012710</t>
  </si>
  <si>
    <t xml:space="preserve">棉制不割绒的经起绒织物（棱纹绸）</t>
  </si>
  <si>
    <t xml:space="preserve">58012720</t>
  </si>
  <si>
    <t xml:space="preserve">棉制割绒的经起绒织物</t>
  </si>
  <si>
    <t xml:space="preserve">58013100</t>
  </si>
  <si>
    <t xml:space="preserve">化纤制不割绒的纬起绒织物</t>
  </si>
  <si>
    <t xml:space="preserve">58013200</t>
  </si>
  <si>
    <t xml:space="preserve">化纤制割绒的灯芯绒</t>
  </si>
  <si>
    <t xml:space="preserve">58013300</t>
  </si>
  <si>
    <t xml:space="preserve">化纤制其他纬起绒织物</t>
  </si>
  <si>
    <t xml:space="preserve">58013600</t>
  </si>
  <si>
    <t xml:space="preserve">化纤制绳绒织物</t>
  </si>
  <si>
    <t xml:space="preserve">58013710</t>
  </si>
  <si>
    <t xml:space="preserve">化纤制不割绒的经起绒织物（绫纹绸）</t>
  </si>
  <si>
    <t xml:space="preserve">58013720</t>
  </si>
  <si>
    <t xml:space="preserve">化纤制割绒的经起绒织物</t>
  </si>
  <si>
    <t xml:space="preserve">58019010</t>
  </si>
  <si>
    <t xml:space="preserve">丝及绢丝制起绒及绳绒织物</t>
  </si>
  <si>
    <t xml:space="preserve">58019090</t>
  </si>
  <si>
    <t xml:space="preserve">未列名纺织材料制起绒及绳绒织物</t>
  </si>
  <si>
    <t xml:space="preserve">58021010</t>
  </si>
  <si>
    <t xml:space="preserve">棉制未漂白毛巾织物及类似毛圈机织物</t>
  </si>
  <si>
    <t xml:space="preserve">58021090</t>
  </si>
  <si>
    <t xml:space="preserve">其他棉制毛巾织物及类似毛圈机织物</t>
  </si>
  <si>
    <t xml:space="preserve">58022010</t>
  </si>
  <si>
    <t xml:space="preserve">丝及绢丝制毛巾织物及类似毛圈机织物</t>
  </si>
  <si>
    <t xml:space="preserve">58022020</t>
  </si>
  <si>
    <t xml:space="preserve">羊毛或动物细毛制毛巾织物及类似毛圈机织物</t>
  </si>
  <si>
    <t xml:space="preserve">58022030</t>
  </si>
  <si>
    <t xml:space="preserve">化纤制毛巾织物及类似毛圈机织物</t>
  </si>
  <si>
    <t xml:space="preserve">纺织原料面料，日用品类</t>
  </si>
  <si>
    <t xml:space="preserve">58022090</t>
  </si>
  <si>
    <t xml:space="preserve">未列名纺织材料制毛巾织物及类似毛圈机织物</t>
  </si>
  <si>
    <t xml:space="preserve">58023010</t>
  </si>
  <si>
    <t xml:space="preserve">丝及绢丝制簇绒织物</t>
  </si>
  <si>
    <t xml:space="preserve">58023020</t>
  </si>
  <si>
    <t xml:space="preserve">羊毛或动物细毛制簇绒织物</t>
  </si>
  <si>
    <t xml:space="preserve">58023030</t>
  </si>
  <si>
    <t xml:space="preserve">棉或麻制簇绒织物</t>
  </si>
  <si>
    <t xml:space="preserve">58023040</t>
  </si>
  <si>
    <t xml:space="preserve">化纤制簇绒织物</t>
  </si>
  <si>
    <t xml:space="preserve">58023090</t>
  </si>
  <si>
    <t xml:space="preserve">未列名纺织材料制簇绒织物</t>
  </si>
  <si>
    <t xml:space="preserve">58030010</t>
  </si>
  <si>
    <t xml:space="preserve">棉制纱罗</t>
  </si>
  <si>
    <t xml:space="preserve">58030020</t>
  </si>
  <si>
    <t xml:space="preserve">丝及绢丝制纱罗</t>
  </si>
  <si>
    <t xml:space="preserve">58030030</t>
  </si>
  <si>
    <t xml:space="preserve">化纤制纱罗</t>
  </si>
  <si>
    <t xml:space="preserve">58030090</t>
  </si>
  <si>
    <t xml:space="preserve">其他纺织材料制纱罗</t>
  </si>
  <si>
    <t xml:space="preserve">58041010</t>
  </si>
  <si>
    <t xml:space="preserve">丝及绢丝制网眼薄纱及其他网眼织物</t>
  </si>
  <si>
    <t xml:space="preserve">58041020</t>
  </si>
  <si>
    <t xml:space="preserve">棉制网眼薄纱及其他网眼织物</t>
  </si>
  <si>
    <t xml:space="preserve">58041030</t>
  </si>
  <si>
    <t xml:space="preserve">化纤制网眼薄纱及其他网眼织物</t>
  </si>
  <si>
    <t xml:space="preserve">58041090</t>
  </si>
  <si>
    <t xml:space="preserve">其他纺织材料制网眼薄纱及其他网眼织物</t>
  </si>
  <si>
    <t xml:space="preserve">58042100</t>
  </si>
  <si>
    <t xml:space="preserve">化纤制机制花边</t>
  </si>
  <si>
    <t xml:space="preserve">58042910</t>
  </si>
  <si>
    <t xml:space="preserve">丝及绢丝制机制花边</t>
  </si>
  <si>
    <t xml:space="preserve">58042920</t>
  </si>
  <si>
    <t xml:space="preserve">棉制机制花边</t>
  </si>
  <si>
    <t xml:space="preserve">58042990</t>
  </si>
  <si>
    <t xml:space="preserve">未列名纺织材料制机制花边</t>
  </si>
  <si>
    <t xml:space="preserve">58043000</t>
  </si>
  <si>
    <t xml:space="preserve">手工制花边</t>
  </si>
  <si>
    <t xml:space="preserve">58050010</t>
  </si>
  <si>
    <t xml:space="preserve">手工针绣嵌花装饰毯</t>
  </si>
  <si>
    <t xml:space="preserve">58050090</t>
  </si>
  <si>
    <t xml:space="preserve">“哥白林”，“弗朗德”，“奥步生”，“波威”及类似式样的手织装饰毯</t>
  </si>
  <si>
    <t xml:space="preserve">58061010</t>
  </si>
  <si>
    <t xml:space="preserve">棉或麻制狭幅起绒机织物及绳绒织物</t>
  </si>
  <si>
    <t xml:space="preserve">58061090</t>
  </si>
  <si>
    <t xml:space="preserve">其他纺织材料制狭幅起绒机织物及绳绒织物</t>
  </si>
  <si>
    <t xml:space="preserve">58062000</t>
  </si>
  <si>
    <r>
      <rPr>
        <sz val="9"/>
        <color rgb="FF000000"/>
        <rFont val="Noto Sans"/>
        <family val="2"/>
      </rPr>
      <t xml:space="preserve">含弹性纱线或橡胶线≥</t>
    </r>
    <r>
      <rPr>
        <sz val="9"/>
        <color rgb="FF000000"/>
        <rFont val="宋体"/>
        <family val="0"/>
        <charset val="134"/>
      </rPr>
      <t xml:space="preserve">5%</t>
    </r>
    <r>
      <rPr>
        <sz val="9"/>
        <color rgb="FF000000"/>
        <rFont val="Noto Sans"/>
        <family val="2"/>
      </rPr>
      <t xml:space="preserve">的狭幅机织物</t>
    </r>
  </si>
  <si>
    <t xml:space="preserve">58063100</t>
  </si>
  <si>
    <t xml:space="preserve">棉制未列名狭幅机织物</t>
  </si>
  <si>
    <t xml:space="preserve">58063200</t>
  </si>
  <si>
    <t xml:space="preserve">化纤制未列名狭幅机织物</t>
  </si>
  <si>
    <t xml:space="preserve">58063910</t>
  </si>
  <si>
    <t xml:space="preserve">丝及绢丝制未列名狭幅机织物</t>
  </si>
  <si>
    <t xml:space="preserve">58063920</t>
  </si>
  <si>
    <t xml:space="preserve">羊毛或动物细毛制未列名狭幅机织物</t>
  </si>
  <si>
    <t xml:space="preserve">58063990</t>
  </si>
  <si>
    <t xml:space="preserve">其他纺织材料制未列名狭幅机织物</t>
  </si>
  <si>
    <t xml:space="preserve">58064010</t>
  </si>
  <si>
    <t xml:space="preserve">棉或麻制粘合成的有经纱而无纬纱的织物</t>
  </si>
  <si>
    <t xml:space="preserve">58064090</t>
  </si>
  <si>
    <t xml:space="preserve">其他纺织材料制粘合成的有经纱而无纬纱织物</t>
  </si>
  <si>
    <t xml:space="preserve">58071000</t>
  </si>
  <si>
    <t xml:space="preserve">机织的纺织材料制非绣制标签、徽章及类似品</t>
  </si>
  <si>
    <t xml:space="preserve">58079000</t>
  </si>
  <si>
    <t xml:space="preserve">非机织的纺织材料制非绣制标签、徽章等</t>
  </si>
  <si>
    <t xml:space="preserve">58081000</t>
  </si>
  <si>
    <t xml:space="preserve">成匹的编带</t>
  </si>
  <si>
    <t xml:space="preserve">纺织原料面料，服装类，园林用品</t>
  </si>
  <si>
    <t xml:space="preserve">58089000</t>
  </si>
  <si>
    <t xml:space="preserve">其他非绣制的成匹装饰带；流苏、绒球等</t>
  </si>
  <si>
    <t xml:space="preserve">58090010</t>
  </si>
  <si>
    <t xml:space="preserve">衣着等用途金属线及含金属纱线与棉混制的布</t>
  </si>
  <si>
    <t xml:space="preserve">58090020</t>
  </si>
  <si>
    <t xml:space="preserve">衣着等用途金属线及含金属线与化纤混制布</t>
  </si>
  <si>
    <t xml:space="preserve">58090090</t>
  </si>
  <si>
    <t xml:space="preserve">衣着等用金属线及含金属线与其他纤维混制布</t>
  </si>
  <si>
    <t xml:space="preserve">58101000</t>
  </si>
  <si>
    <t xml:space="preserve">不见底布的刺绣品</t>
  </si>
  <si>
    <t xml:space="preserve">58109100</t>
  </si>
  <si>
    <t xml:space="preserve">其他棉制刺绣品</t>
  </si>
  <si>
    <t xml:space="preserve">58109200</t>
  </si>
  <si>
    <t xml:space="preserve">其他化纤制刺绣品</t>
  </si>
  <si>
    <t xml:space="preserve">服装类，家用纺织品</t>
  </si>
  <si>
    <t xml:space="preserve">58109900</t>
  </si>
  <si>
    <t xml:space="preserve">其他纺织材料制刺绣品</t>
  </si>
  <si>
    <t xml:space="preserve">58110010</t>
  </si>
  <si>
    <t xml:space="preserve">丝及绢丝纺织材料与胎料组合制被褥状纺织品</t>
  </si>
  <si>
    <t xml:space="preserve">58110020</t>
  </si>
  <si>
    <t xml:space="preserve">毛制纺织材料与胎料组合制被褥状纺织品</t>
  </si>
  <si>
    <t xml:space="preserve">58110030</t>
  </si>
  <si>
    <t xml:space="preserve">棉制纺织材料与胎料组合制被褥状纺织品</t>
  </si>
  <si>
    <t xml:space="preserve">58110040</t>
  </si>
  <si>
    <t xml:space="preserve">化纤制纺织材料与胎料组合制被褥状纺织品</t>
  </si>
  <si>
    <t xml:space="preserve">58110090</t>
  </si>
  <si>
    <t xml:space="preserve">其他纺织材料与胎料组合制被褥状纺织品</t>
  </si>
  <si>
    <t xml:space="preserve">59011010</t>
  </si>
  <si>
    <t xml:space="preserve">涂胶或淀粉的棉或麻织物，作书籍封面等用途</t>
  </si>
  <si>
    <t xml:space="preserve">59011020</t>
  </si>
  <si>
    <t xml:space="preserve">涂胶或淀粉的化纤纺织物，作书籍封面等用途</t>
  </si>
  <si>
    <t xml:space="preserve">59011090</t>
  </si>
  <si>
    <t xml:space="preserve">用胶或淀粉涂的其他纤维制纺织物，书面等用</t>
  </si>
  <si>
    <t xml:space="preserve">59019010</t>
  </si>
  <si>
    <t xml:space="preserve">制成的油画布</t>
  </si>
  <si>
    <t xml:space="preserve">59019091</t>
  </si>
  <si>
    <t xml:space="preserve">棉或麻制描图布、作帽里硬衬布等硬挺纺织物</t>
  </si>
  <si>
    <t xml:space="preserve">59019092</t>
  </si>
  <si>
    <t xml:space="preserve">化纤制描图布、作帽里的硬衬布等硬挺纺织物</t>
  </si>
  <si>
    <t xml:space="preserve">59019099</t>
  </si>
  <si>
    <t xml:space="preserve">其他纤维描图布、作帽里硬衬布等硬挺纺织物</t>
  </si>
  <si>
    <t xml:space="preserve">5902101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高强力纱制帘子布</t>
    </r>
  </si>
  <si>
    <t xml:space="preserve">59021020</t>
  </si>
  <si>
    <r>
      <rPr>
        <sz val="9"/>
        <color rgb="FF000000"/>
        <rFont val="Noto Sans"/>
        <family val="2"/>
      </rPr>
      <t xml:space="preserve">聚酰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尼龙</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高强力纱制帘子布</t>
    </r>
  </si>
  <si>
    <t xml:space="preserve">59021090</t>
  </si>
  <si>
    <t xml:space="preserve">其他尼龙或其他聚酰胺高强力纱制帘子布</t>
  </si>
  <si>
    <t xml:space="preserve">59022000</t>
  </si>
  <si>
    <t xml:space="preserve">聚酯高强力纱制帘子布</t>
  </si>
  <si>
    <t xml:space="preserve">59029000</t>
  </si>
  <si>
    <t xml:space="preserve">粘胶纤维高强力纱制帘子布</t>
  </si>
  <si>
    <t xml:space="preserve">59031010</t>
  </si>
  <si>
    <t xml:space="preserve">聚氯乙烯浸涂、包覆或层压的绝缘布或带</t>
  </si>
  <si>
    <t xml:space="preserve">59031020</t>
  </si>
  <si>
    <t xml:space="preserve">聚氯乙烯浸渍、涂布、包覆或层压的人造革</t>
  </si>
  <si>
    <t xml:space="preserve">纺织原料面料，家用纺织品，裘革皮羽绒及制品</t>
  </si>
  <si>
    <t xml:space="preserve">59031090</t>
  </si>
  <si>
    <t xml:space="preserve">其他聚氯乙烯浸涂、包覆或层压的纺织物</t>
  </si>
  <si>
    <t xml:space="preserve">地毯及挂毯，纺织原料面料，裘革皮羽绒及制品</t>
  </si>
  <si>
    <t xml:space="preserve">59032010</t>
  </si>
  <si>
    <t xml:space="preserve">聚氨基甲酸酯浸涂、包覆或层压的绝缘布或带</t>
  </si>
  <si>
    <t xml:space="preserve">59032020</t>
  </si>
  <si>
    <t xml:space="preserve">聚氨基甲酸酯浸涂、包覆或层压的人造革</t>
  </si>
  <si>
    <t xml:space="preserve">59032090</t>
  </si>
  <si>
    <t xml:space="preserve">其他聚氨基甲酸酯浸涂、包覆或层压的纺织物</t>
  </si>
  <si>
    <t xml:space="preserve">59039010</t>
  </si>
  <si>
    <t xml:space="preserve">其他塑料浸涂、包覆或层压的绝缘布或带</t>
  </si>
  <si>
    <t xml:space="preserve">59039020</t>
  </si>
  <si>
    <t xml:space="preserve">其他塑料浸涂、包覆或层压的人造革</t>
  </si>
  <si>
    <t xml:space="preserve">59039090</t>
  </si>
  <si>
    <t xml:space="preserve">其他塑料浸涂、包覆或层压的纺织物</t>
  </si>
  <si>
    <t xml:space="preserve">59041000</t>
  </si>
  <si>
    <t xml:space="preserve">列诺伦（亚麻油地毡）</t>
  </si>
  <si>
    <t xml:space="preserve">59049000</t>
  </si>
  <si>
    <t xml:space="preserve">以其他纺织物为底布经涂布或覆面的铺地制品</t>
  </si>
  <si>
    <t xml:space="preserve">地毯及挂毯，纺织原料面料</t>
  </si>
  <si>
    <t xml:space="preserve">59050000</t>
  </si>
  <si>
    <t xml:space="preserve">糊墙织物</t>
  </si>
  <si>
    <t xml:space="preserve">59061010</t>
  </si>
  <si>
    <r>
      <rPr>
        <sz val="9"/>
        <color rgb="FF000000"/>
        <rFont val="Noto Sans"/>
        <family val="2"/>
      </rPr>
      <t xml:space="preserve">用橡胶处理的纺织物胶粘绝缘带，宽度≤</t>
    </r>
    <r>
      <rPr>
        <sz val="9"/>
        <color rgb="FF000000"/>
        <rFont val="宋体"/>
        <family val="0"/>
        <charset val="134"/>
      </rPr>
      <t xml:space="preserve">20cm</t>
    </r>
  </si>
  <si>
    <t xml:space="preserve">59061090</t>
  </si>
  <si>
    <r>
      <rPr>
        <sz val="9"/>
        <color rgb="FF000000"/>
        <rFont val="Noto Sans"/>
        <family val="2"/>
      </rPr>
      <t xml:space="preserve">用橡胶处理的其他纺织物胶粘带，宽度≤</t>
    </r>
    <r>
      <rPr>
        <sz val="9"/>
        <color rgb="FF000000"/>
        <rFont val="宋体"/>
        <family val="0"/>
        <charset val="134"/>
      </rPr>
      <t xml:space="preserve">20cm</t>
    </r>
  </si>
  <si>
    <t xml:space="preserve">59069100</t>
  </si>
  <si>
    <t xml:space="preserve">用橡胶处理的针织或钩编织物</t>
  </si>
  <si>
    <t xml:space="preserve">59069910</t>
  </si>
  <si>
    <t xml:space="preserve">其他用橡胶处理的非针织或钩编的绝缘布或带</t>
  </si>
  <si>
    <t xml:space="preserve">59069990</t>
  </si>
  <si>
    <t xml:space="preserve">未列名用橡胶处理的非针织或钩编织物</t>
  </si>
  <si>
    <t xml:space="preserve">59070010</t>
  </si>
  <si>
    <t xml:space="preserve">用其他材料浸渍、涂布或包覆的绝缘布或带</t>
  </si>
  <si>
    <t xml:space="preserve">59070020</t>
  </si>
  <si>
    <t xml:space="preserve">用其他材料浸渍、涂布或包覆的已绘制画布</t>
  </si>
  <si>
    <t xml:space="preserve">59070090</t>
  </si>
  <si>
    <t xml:space="preserve">用其他材料浸渍、涂布或包覆的作其他纺织物</t>
  </si>
  <si>
    <t xml:space="preserve">59080000</t>
  </si>
  <si>
    <t xml:space="preserve">纺织材料制灯芯、炉芯等；煤气灯纱筒及纱罩</t>
  </si>
  <si>
    <t xml:space="preserve">59090000</t>
  </si>
  <si>
    <t xml:space="preserve">纺织材料制的水龙软管及类似的管子</t>
  </si>
  <si>
    <t xml:space="preserve">纺织原料面料，五金，园林用品</t>
  </si>
  <si>
    <t xml:space="preserve">59100000</t>
  </si>
  <si>
    <t xml:space="preserve">纺织材料制的传动带或输送带</t>
  </si>
  <si>
    <t xml:space="preserve">59111010</t>
  </si>
  <si>
    <t xml:space="preserve">橡胶浸渍的包覆纺缍（织轴）的狭幅起绒织物</t>
  </si>
  <si>
    <t xml:space="preserve">59111090</t>
  </si>
  <si>
    <t xml:space="preserve">橡胶、皮革等涂覆或层压的针布用纺织物等</t>
  </si>
  <si>
    <t xml:space="preserve">59112000</t>
  </si>
  <si>
    <t xml:space="preserve">筛布，不论是否制成的</t>
  </si>
  <si>
    <t xml:space="preserve">59113100</t>
  </si>
  <si>
    <r>
      <rPr>
        <sz val="9"/>
        <color rgb="FF000000"/>
        <rFont val="Noto Sans"/>
        <family val="2"/>
      </rPr>
      <t xml:space="preserve">造纸机等用环状或有联接物织物，平米＜</t>
    </r>
    <r>
      <rPr>
        <sz val="9"/>
        <color rgb="FF000000"/>
        <rFont val="宋体"/>
        <family val="0"/>
        <charset val="134"/>
      </rPr>
      <t xml:space="preserve">650g</t>
    </r>
  </si>
  <si>
    <t xml:space="preserve">59113200</t>
  </si>
  <si>
    <r>
      <rPr>
        <sz val="9"/>
        <color rgb="FF000000"/>
        <rFont val="Noto Sans"/>
        <family val="2"/>
      </rPr>
      <t xml:space="preserve">造纸机等用环状或有联接物织物，平米≥</t>
    </r>
    <r>
      <rPr>
        <sz val="9"/>
        <color rgb="FF000000"/>
        <rFont val="宋体"/>
        <family val="0"/>
        <charset val="134"/>
      </rPr>
      <t xml:space="preserve">650g</t>
    </r>
  </si>
  <si>
    <t xml:space="preserve">59114000</t>
  </si>
  <si>
    <t xml:space="preserve">榨油机器或类似机器的滤布，包括人发制滤布</t>
  </si>
  <si>
    <t xml:space="preserve">59119000</t>
  </si>
  <si>
    <t xml:space="preserve">未列名作专门技术用途的纺织产品及制品</t>
  </si>
  <si>
    <t xml:space="preserve">60011000</t>
  </si>
  <si>
    <t xml:space="preserve">针织或钩编的“长毛绒”织物</t>
  </si>
  <si>
    <t xml:space="preserve">60012100</t>
  </si>
  <si>
    <t xml:space="preserve">棉制针织或钩编的毛圈绒头织物</t>
  </si>
  <si>
    <t xml:space="preserve">60012200</t>
  </si>
  <si>
    <t xml:space="preserve">化纤制针织或钩编的毛圈绒头织物</t>
  </si>
  <si>
    <t xml:space="preserve">60012900</t>
  </si>
  <si>
    <t xml:space="preserve">其他纺织材料制针织或钩编的毛圈绒头织物</t>
  </si>
  <si>
    <t xml:space="preserve">60019100</t>
  </si>
  <si>
    <t xml:space="preserve">棉制针织或钩编的其他起绒织物</t>
  </si>
  <si>
    <t xml:space="preserve">60019200</t>
  </si>
  <si>
    <t xml:space="preserve">化纤制针织或钩编的其他起绒织物</t>
  </si>
  <si>
    <t xml:space="preserve">60019900</t>
  </si>
  <si>
    <t xml:space="preserve">其他纺织材料制针织或钩编的其他起绒织物</t>
  </si>
  <si>
    <t xml:space="preserve">60024010</t>
  </si>
  <si>
    <r>
      <rPr>
        <sz val="9"/>
        <color rgb="FF000000"/>
        <rFont val="Noto Sans"/>
        <family val="2"/>
      </rPr>
      <t xml:space="preserve">棉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不含橡胶线</t>
    </r>
  </si>
  <si>
    <t xml:space="preserve">60024020</t>
  </si>
  <si>
    <r>
      <rPr>
        <sz val="9"/>
        <color rgb="FF000000"/>
        <rFont val="Noto Sans"/>
        <family val="2"/>
      </rPr>
      <t xml:space="preserve">丝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不含橡胶线</t>
    </r>
  </si>
  <si>
    <t xml:space="preserve">60024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4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4090</t>
  </si>
  <si>
    <r>
      <rPr>
        <sz val="9"/>
        <color rgb="FF000000"/>
        <rFont val="Noto Sans"/>
        <family val="2"/>
      </rPr>
      <t xml:space="preserve">其他针织钩编织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29010</t>
  </si>
  <si>
    <r>
      <rPr>
        <sz val="9"/>
        <color rgb="FF000000"/>
        <rFont val="Noto Sans"/>
        <family val="2"/>
      </rPr>
      <t xml:space="preserve">棉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20</t>
  </si>
  <si>
    <r>
      <rPr>
        <sz val="9"/>
        <color rgb="FF000000"/>
        <rFont val="Noto Sans"/>
        <family val="2"/>
      </rPr>
      <t xml:space="preserve">丝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30</t>
  </si>
  <si>
    <r>
      <rPr>
        <sz val="9"/>
        <color rgb="FF000000"/>
        <rFont val="Noto Sans"/>
        <family val="2"/>
      </rPr>
      <t xml:space="preserve">合纤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40</t>
  </si>
  <si>
    <r>
      <rPr>
        <sz val="9"/>
        <color rgb="FF000000"/>
        <rFont val="Noto Sans"/>
        <family val="2"/>
      </rPr>
      <t xml:space="preserve">人纤针织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29090</t>
  </si>
  <si>
    <r>
      <rPr>
        <sz val="9"/>
        <color rgb="FF000000"/>
        <rFont val="Noto Sans"/>
        <family val="2"/>
      </rPr>
      <t xml:space="preserve">其他针织物钩编织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31000</t>
  </si>
  <si>
    <r>
      <rPr>
        <sz val="9"/>
        <color rgb="FF000000"/>
        <rFont val="Noto Sans"/>
        <family val="2"/>
      </rPr>
      <t xml:space="preserve">毛针织钩编织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2000</t>
  </si>
  <si>
    <r>
      <rPr>
        <sz val="9"/>
        <color rgb="FF000000"/>
        <rFont val="Noto Sans"/>
        <family val="2"/>
      </rPr>
      <t xml:space="preserve">棉针织钩编织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300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400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3900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t>
    </r>
    <r>
      <rPr>
        <sz val="9"/>
        <color rgb="FF000000"/>
        <rFont val="宋体"/>
        <family val="0"/>
        <charset val="134"/>
      </rPr>
      <t xml:space="preserve">6001</t>
    </r>
    <r>
      <rPr>
        <sz val="9"/>
        <color rgb="FF000000"/>
        <rFont val="Noto Sans"/>
        <family val="2"/>
      </rPr>
      <t xml:space="preserve">或</t>
    </r>
    <r>
      <rPr>
        <sz val="9"/>
        <color rgb="FF000000"/>
        <rFont val="宋体"/>
        <family val="0"/>
        <charset val="134"/>
      </rPr>
      <t xml:space="preserve">6002</t>
    </r>
    <r>
      <rPr>
        <sz val="9"/>
        <color rgb="FF000000"/>
        <rFont val="Noto Sans"/>
        <family val="2"/>
      </rPr>
      <t xml:space="preserve">除外</t>
    </r>
  </si>
  <si>
    <t xml:space="preserve">60041010</t>
  </si>
  <si>
    <r>
      <rPr>
        <sz val="9"/>
        <color rgb="FF000000"/>
        <rFont val="Noto Sans"/>
        <family val="2"/>
      </rPr>
      <t xml:space="preserve">棉针织或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20</t>
  </si>
  <si>
    <r>
      <rPr>
        <sz val="9"/>
        <color rgb="FF000000"/>
        <rFont val="Noto Sans"/>
        <family val="2"/>
      </rPr>
      <t xml:space="preserve">丝针织或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109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弹性线≥</t>
    </r>
    <r>
      <rPr>
        <sz val="9"/>
        <color rgb="FF000000"/>
        <rFont val="宋体"/>
        <family val="0"/>
        <charset val="134"/>
      </rPr>
      <t xml:space="preserve">5%</t>
    </r>
    <r>
      <rPr>
        <sz val="9"/>
        <color rgb="FF000000"/>
        <rFont val="Noto Sans"/>
        <family val="2"/>
      </rPr>
      <t xml:space="preserve">，无胶线</t>
    </r>
  </si>
  <si>
    <t xml:space="preserve">60049010</t>
  </si>
  <si>
    <r>
      <rPr>
        <sz val="9"/>
        <color rgb="FF000000"/>
        <rFont val="Noto Sans"/>
        <family val="2"/>
      </rPr>
      <t xml:space="preserve">其他棉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20</t>
  </si>
  <si>
    <r>
      <rPr>
        <sz val="9"/>
        <color rgb="FF000000"/>
        <rFont val="Noto Sans"/>
        <family val="2"/>
      </rPr>
      <t xml:space="preserve">其他丝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30</t>
  </si>
  <si>
    <r>
      <rPr>
        <sz val="9"/>
        <color rgb="FF000000"/>
        <rFont val="Noto Sans"/>
        <family val="2"/>
      </rPr>
      <t xml:space="preserve">合纤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40</t>
  </si>
  <si>
    <r>
      <rPr>
        <sz val="9"/>
        <color rgb="FF000000"/>
        <rFont val="Noto Sans"/>
        <family val="2"/>
      </rPr>
      <t xml:space="preserve">人纤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49090</t>
  </si>
  <si>
    <r>
      <rPr>
        <sz val="9"/>
        <color rgb="FF000000"/>
        <rFont val="Noto Sans"/>
        <family val="2"/>
      </rPr>
      <t xml:space="preserve">其他针织钩编物，宽＞</t>
    </r>
    <r>
      <rPr>
        <sz val="9"/>
        <color rgb="FF000000"/>
        <rFont val="宋体"/>
        <family val="0"/>
        <charset val="134"/>
      </rPr>
      <t xml:space="preserve">30cm</t>
    </r>
    <r>
      <rPr>
        <sz val="9"/>
        <color rgb="FF000000"/>
        <rFont val="Noto Sans"/>
        <family val="2"/>
      </rPr>
      <t xml:space="preserve">，弹性或胶线≥</t>
    </r>
    <r>
      <rPr>
        <sz val="9"/>
        <color rgb="FF000000"/>
        <rFont val="宋体"/>
        <family val="0"/>
        <charset val="134"/>
      </rPr>
      <t xml:space="preserve">5%</t>
    </r>
  </si>
  <si>
    <t xml:space="preserve">60052100</t>
  </si>
  <si>
    <t xml:space="preserve">棉制未漂白或漂白经编织物</t>
  </si>
  <si>
    <t xml:space="preserve">60052200</t>
  </si>
  <si>
    <t xml:space="preserve">棉制染色经编织物</t>
  </si>
  <si>
    <t xml:space="preserve">60052300</t>
  </si>
  <si>
    <t xml:space="preserve">棉制色织经编织物</t>
  </si>
  <si>
    <t xml:space="preserve">60052400</t>
  </si>
  <si>
    <t xml:space="preserve">棉制印花经编织物</t>
  </si>
  <si>
    <t xml:space="preserve">60053500</t>
  </si>
  <si>
    <r>
      <rPr>
        <sz val="9"/>
        <color rgb="FF000000"/>
        <rFont val="宋体"/>
        <family val="0"/>
        <charset val="134"/>
      </rPr>
      <t xml:space="preserve">60</t>
    </r>
    <r>
      <rPr>
        <sz val="9"/>
        <color rgb="FF000000"/>
        <rFont val="Noto Sans"/>
        <family val="2"/>
      </rPr>
      <t xml:space="preserve">章子目注释</t>
    </r>
    <r>
      <rPr>
        <sz val="9"/>
        <color rgb="FF000000"/>
        <rFont val="宋体"/>
        <family val="0"/>
        <charset val="134"/>
      </rPr>
      <t xml:space="preserve">1</t>
    </r>
    <r>
      <rPr>
        <sz val="9"/>
        <color rgb="FF000000"/>
        <rFont val="Noto Sans"/>
        <family val="2"/>
      </rPr>
      <t xml:space="preserve">所列经编织物</t>
    </r>
  </si>
  <si>
    <t xml:space="preserve">60053600</t>
  </si>
  <si>
    <t xml:space="preserve">其他合成纤维制未漂白或漂白经编织物</t>
  </si>
  <si>
    <t xml:space="preserve">60053700</t>
  </si>
  <si>
    <t xml:space="preserve">其他合成纤维制染色经编织物</t>
  </si>
  <si>
    <t xml:space="preserve">编织及藤铁工艺品，纺织原料面料，家用纺织品</t>
  </si>
  <si>
    <t xml:space="preserve">60053800</t>
  </si>
  <si>
    <t xml:space="preserve">其他合成纤维制色织经编织物</t>
  </si>
  <si>
    <t xml:space="preserve">编织及藤铁工艺品，家用纺织品</t>
  </si>
  <si>
    <t xml:space="preserve">60053900</t>
  </si>
  <si>
    <t xml:space="preserve">其他合成纤维制印花经编织物</t>
  </si>
  <si>
    <t xml:space="preserve">60054100</t>
  </si>
  <si>
    <t xml:space="preserve">人造纤维制未漂白或漂白经编织物</t>
  </si>
  <si>
    <t xml:space="preserve">60054200</t>
  </si>
  <si>
    <t xml:space="preserve">人造纤维制染色经编织物</t>
  </si>
  <si>
    <t xml:space="preserve">60054300</t>
  </si>
  <si>
    <t xml:space="preserve">人造纤维制色织经编织物</t>
  </si>
  <si>
    <t xml:space="preserve">60054400</t>
  </si>
  <si>
    <t xml:space="preserve">人造纤维制印花经编织物</t>
  </si>
  <si>
    <t xml:space="preserve">60059010</t>
  </si>
  <si>
    <t xml:space="preserve">羊毛或动物细毛制经编织物</t>
  </si>
  <si>
    <t xml:space="preserve">60059090</t>
  </si>
  <si>
    <t xml:space="preserve">其他纺织材料制经编织物</t>
  </si>
  <si>
    <t xml:space="preserve">60061000</t>
  </si>
  <si>
    <t xml:space="preserve">羊毛或动物细毛制其他针织或钩编织物</t>
  </si>
  <si>
    <t xml:space="preserve">60062100</t>
  </si>
  <si>
    <t xml:space="preserve">棉制未漂白或漂白其他针织或钩编织物</t>
  </si>
  <si>
    <t xml:space="preserve">60062200</t>
  </si>
  <si>
    <t xml:space="preserve">棉制染色其他针织或钩编织物</t>
  </si>
  <si>
    <t xml:space="preserve">60062300</t>
  </si>
  <si>
    <t xml:space="preserve">棉制色织其他针织或钩编织物</t>
  </si>
  <si>
    <t xml:space="preserve">60062400</t>
  </si>
  <si>
    <t xml:space="preserve">棉制印花其他针织或钩编织物</t>
  </si>
  <si>
    <t xml:space="preserve">60063100</t>
  </si>
  <si>
    <t xml:space="preserve">合成纤维制未漂白或漂白其他针织或钩编织物</t>
  </si>
  <si>
    <t xml:space="preserve">60063200</t>
  </si>
  <si>
    <t xml:space="preserve">合成纤维制染色其他针织或钩编织物</t>
  </si>
  <si>
    <t xml:space="preserve">60063300</t>
  </si>
  <si>
    <t xml:space="preserve">合成纤维制色织其他针织或钩编织物</t>
  </si>
  <si>
    <t xml:space="preserve">60063400</t>
  </si>
  <si>
    <t xml:space="preserve">合成纤维制印花其他针织或钩编织物</t>
  </si>
  <si>
    <t xml:space="preserve">60064100</t>
  </si>
  <si>
    <t xml:space="preserve">人造纤维制未漂白或漂白其他针织或钩编织物</t>
  </si>
  <si>
    <t xml:space="preserve">60064200</t>
  </si>
  <si>
    <t xml:space="preserve">人造纤维制染色其他针织或钩编织物</t>
  </si>
  <si>
    <t xml:space="preserve">60064300</t>
  </si>
  <si>
    <t xml:space="preserve">人造纤维制色织其他针织或钩编织物</t>
  </si>
  <si>
    <t xml:space="preserve">60064400</t>
  </si>
  <si>
    <t xml:space="preserve">人造纤维制印花其他针织或钩编织物</t>
  </si>
  <si>
    <t xml:space="preserve">60069000</t>
  </si>
  <si>
    <t xml:space="preserve">未列名纺织材料制其他针织物或钩编织物</t>
  </si>
  <si>
    <t xml:space="preserve">61012000</t>
  </si>
  <si>
    <t xml:space="preserve">棉针织或钩编男大衣，带帽防寒短上衣，风衣等</t>
  </si>
  <si>
    <t xml:space="preserve">61013000</t>
  </si>
  <si>
    <t xml:space="preserve">化纤针织或钩编男大衣，带帽防寒短上衣，风衣</t>
  </si>
  <si>
    <t xml:space="preserve">61019010</t>
  </si>
  <si>
    <t xml:space="preserve">毛针织或钩编男大衣，带帽防寒短上衣，风衣等</t>
  </si>
  <si>
    <t xml:space="preserve">61019090</t>
  </si>
  <si>
    <t xml:space="preserve">其他纺材针织钩编男大衣带帽防寒短上衣风衣</t>
  </si>
  <si>
    <t xml:space="preserve">61021000</t>
  </si>
  <si>
    <t xml:space="preserve">毛针织或钩编女大衣，带帽防寒短上衣，风衣等</t>
  </si>
  <si>
    <t xml:space="preserve">61022000</t>
  </si>
  <si>
    <t xml:space="preserve">棉针织或钩编女大衣，带帽防寒短上衣，风衣等</t>
  </si>
  <si>
    <t xml:space="preserve">61023000</t>
  </si>
  <si>
    <t xml:space="preserve">化纤针织或钩编女大衣，带帽防寒短上衣，风衣</t>
  </si>
  <si>
    <t xml:space="preserve">61029000</t>
  </si>
  <si>
    <t xml:space="preserve">其他材料针织或钩女大衣带帽防寒短上衣风衣</t>
  </si>
  <si>
    <t xml:space="preserve">61031010</t>
  </si>
  <si>
    <t xml:space="preserve">毛制针织或钩编的男式西服套装</t>
  </si>
  <si>
    <t xml:space="preserve">61031020</t>
  </si>
  <si>
    <t xml:space="preserve">合成纤维制针织或钩编的男式西服套装</t>
  </si>
  <si>
    <t xml:space="preserve">61031090</t>
  </si>
  <si>
    <t xml:space="preserve">其他纺织材料制针织或钩编的男式西服套装</t>
  </si>
  <si>
    <t xml:space="preserve">61032200</t>
  </si>
  <si>
    <t xml:space="preserve">棉制针织或钩编的男式便服套装</t>
  </si>
  <si>
    <t xml:space="preserve">61032300</t>
  </si>
  <si>
    <t xml:space="preserve">合成纤维制针织或钩编的男式便服套装</t>
  </si>
  <si>
    <t xml:space="preserve">61032910</t>
  </si>
  <si>
    <t xml:space="preserve">毛制针织或钩编的男式便服套装</t>
  </si>
  <si>
    <t xml:space="preserve">61032990</t>
  </si>
  <si>
    <t xml:space="preserve">其他纺织材料制针织或钩编的男式便服套装</t>
  </si>
  <si>
    <t xml:space="preserve">61033100</t>
  </si>
  <si>
    <t xml:space="preserve">毛制针织或钩编的男式上衣</t>
  </si>
  <si>
    <t xml:space="preserve">61033200</t>
  </si>
  <si>
    <t xml:space="preserve">棉制针织或钩编的男式上衣</t>
  </si>
  <si>
    <t xml:space="preserve">61033300</t>
  </si>
  <si>
    <t xml:space="preserve">合成纤维制针织或钩编的男式上衣</t>
  </si>
  <si>
    <t xml:space="preserve">61033900</t>
  </si>
  <si>
    <t xml:space="preserve">其他纺织材料制针织或钩编的男式上衣</t>
  </si>
  <si>
    <t xml:space="preserve">61034100</t>
  </si>
  <si>
    <t xml:space="preserve">毛制针织或钩编的男裤</t>
  </si>
  <si>
    <t xml:space="preserve">61034200</t>
  </si>
  <si>
    <t xml:space="preserve">棉制针织或钩编的男裤</t>
  </si>
  <si>
    <t xml:space="preserve">61034300</t>
  </si>
  <si>
    <t xml:space="preserve">合成纤维制针织或钩编的男裤</t>
  </si>
  <si>
    <t xml:space="preserve">61034900</t>
  </si>
  <si>
    <t xml:space="preserve">其他纺织材料制针织或钩编的男裤</t>
  </si>
  <si>
    <t xml:space="preserve">61041300</t>
  </si>
  <si>
    <t xml:space="preserve">合成纤维制针织或钩编的女式西服套装</t>
  </si>
  <si>
    <t xml:space="preserve">61041910</t>
  </si>
  <si>
    <t xml:space="preserve">毛制针织或钩编的女式西服套装</t>
  </si>
  <si>
    <t xml:space="preserve">61041920</t>
  </si>
  <si>
    <t xml:space="preserve">棉制针织或钩编的女式西服套装</t>
  </si>
  <si>
    <t xml:space="preserve">61041990</t>
  </si>
  <si>
    <t xml:space="preserve">其他纺织材料制针织或钩编的女式西服套装</t>
  </si>
  <si>
    <t xml:space="preserve">61042200</t>
  </si>
  <si>
    <t xml:space="preserve">棉制针织或钩编的女式便服套装</t>
  </si>
  <si>
    <t xml:space="preserve">61042300</t>
  </si>
  <si>
    <t xml:space="preserve">合成纤维制针织或钩编的女式便服套装</t>
  </si>
  <si>
    <t xml:space="preserve">61042910</t>
  </si>
  <si>
    <t xml:space="preserve">毛制针织或钩编的女式便服套装</t>
  </si>
  <si>
    <t xml:space="preserve">61042990</t>
  </si>
  <si>
    <t xml:space="preserve">其他纺织材料制针织或钩编的女式便服套装</t>
  </si>
  <si>
    <t xml:space="preserve">61043100</t>
  </si>
  <si>
    <t xml:space="preserve">毛制针织或钩编的女式上衣</t>
  </si>
  <si>
    <t xml:space="preserve">61043200</t>
  </si>
  <si>
    <t xml:space="preserve">棉制针织或钩编的女式上衣</t>
  </si>
  <si>
    <t xml:space="preserve">61043300</t>
  </si>
  <si>
    <t xml:space="preserve">合成纤维制针织或钩编的女式上衣</t>
  </si>
  <si>
    <t xml:space="preserve">61043900</t>
  </si>
  <si>
    <t xml:space="preserve">其他纺织材料制针织或钩编的女式上衣</t>
  </si>
  <si>
    <t xml:space="preserve">61044100</t>
  </si>
  <si>
    <t xml:space="preserve">毛制针织或钩编的女式连衣裙</t>
  </si>
  <si>
    <t xml:space="preserve">61044200</t>
  </si>
  <si>
    <t xml:space="preserve">棉制针织或钩编的女式连衣裙</t>
  </si>
  <si>
    <t xml:space="preserve">61044300</t>
  </si>
  <si>
    <t xml:space="preserve">合成纤维制针织或钩编的女式连衣裙</t>
  </si>
  <si>
    <t xml:space="preserve">61044400</t>
  </si>
  <si>
    <t xml:space="preserve">人造纤维制针织或钩编的女式连衣裙</t>
  </si>
  <si>
    <t xml:space="preserve">61044900</t>
  </si>
  <si>
    <t xml:space="preserve">其他纺织材料制针织或钩编的女式连衣裙</t>
  </si>
  <si>
    <t xml:space="preserve">61045100</t>
  </si>
  <si>
    <t xml:space="preserve">毛制针织或钩编的女式裙子及裙裤</t>
  </si>
  <si>
    <t xml:space="preserve">61045200</t>
  </si>
  <si>
    <t xml:space="preserve">棉制针织或钩编的女式裙子及裙裤</t>
  </si>
  <si>
    <t xml:space="preserve">61045300</t>
  </si>
  <si>
    <t xml:space="preserve">合成纤维制针织或钩编的女式裙子及裙裤</t>
  </si>
  <si>
    <t xml:space="preserve">61045900</t>
  </si>
  <si>
    <t xml:space="preserve">其他纺织材料制针织或钩编女式裙子及裙裤</t>
  </si>
  <si>
    <t xml:space="preserve">61046100</t>
  </si>
  <si>
    <t xml:space="preserve">毛制针织或钩编的女裤</t>
  </si>
  <si>
    <t xml:space="preserve">61046200</t>
  </si>
  <si>
    <t xml:space="preserve">棉制针织或钩编的女裤</t>
  </si>
  <si>
    <t xml:space="preserve">61046300</t>
  </si>
  <si>
    <t xml:space="preserve">合成纤维制针织或钩编的女裤</t>
  </si>
  <si>
    <t xml:space="preserve">61046900</t>
  </si>
  <si>
    <t xml:space="preserve">其他纺织材料制针织或钩编的女裤</t>
  </si>
  <si>
    <t xml:space="preserve">61051000</t>
  </si>
  <si>
    <t xml:space="preserve">棉制针织或钩编的男衬衫</t>
  </si>
  <si>
    <t xml:space="preserve">61052000</t>
  </si>
  <si>
    <t xml:space="preserve">化纤制针织或钩编的男衬衫</t>
  </si>
  <si>
    <t xml:space="preserve">61059000</t>
  </si>
  <si>
    <t xml:space="preserve">其他纺织材料制针织或钩编的男衬衫</t>
  </si>
  <si>
    <t xml:space="preserve">61061000</t>
  </si>
  <si>
    <t xml:space="preserve">棉制针织或钩编的女衬衫</t>
  </si>
  <si>
    <t xml:space="preserve">61062000</t>
  </si>
  <si>
    <t xml:space="preserve">化纤制针织或钩编的女衬衫</t>
  </si>
  <si>
    <t xml:space="preserve">61069000</t>
  </si>
  <si>
    <t xml:space="preserve">其他纺织材料制针织或钩编的女衬衫</t>
  </si>
  <si>
    <t xml:space="preserve">61071100</t>
  </si>
  <si>
    <t xml:space="preserve">棉制针织或钩编的男内裤</t>
  </si>
  <si>
    <t xml:space="preserve">61071200</t>
  </si>
  <si>
    <t xml:space="preserve">化纤制针织或钩编的男内裤</t>
  </si>
  <si>
    <t xml:space="preserve">61071910</t>
  </si>
  <si>
    <t xml:space="preserve">丝及绢丝制针织或钩编的男内裤</t>
  </si>
  <si>
    <t xml:space="preserve">61071990</t>
  </si>
  <si>
    <t xml:space="preserve">未列名纺织材料制针织或钩编的男内裤</t>
  </si>
  <si>
    <t xml:space="preserve">61072100</t>
  </si>
  <si>
    <t xml:space="preserve">棉制针织或钩编的男长睡衣及睡衣裤</t>
  </si>
  <si>
    <t xml:space="preserve">61072200</t>
  </si>
  <si>
    <t xml:space="preserve">化纤制针织或钩编的男长睡衣及睡衣裤</t>
  </si>
  <si>
    <t xml:space="preserve">61072910</t>
  </si>
  <si>
    <t xml:space="preserve">丝及绢丝制针织或钩编男长睡衣及睡衣裤</t>
  </si>
  <si>
    <t xml:space="preserve">61072990</t>
  </si>
  <si>
    <t xml:space="preserve">未列名纺材制针织或钩编男长睡衣及睡衣裤</t>
  </si>
  <si>
    <t xml:space="preserve">61079100</t>
  </si>
  <si>
    <t xml:space="preserve">棉制针织或钩编的男浴衣、晨衣及类似品</t>
  </si>
  <si>
    <t xml:space="preserve">61079910</t>
  </si>
  <si>
    <t xml:space="preserve">化纤制针织或钩编的男式浴衣、晨衣及类似品</t>
  </si>
  <si>
    <t xml:space="preserve">61079990</t>
  </si>
  <si>
    <t xml:space="preserve">其他材料制针织或钩编男浴衣、晨衣及类似品</t>
  </si>
  <si>
    <t xml:space="preserve">61081100</t>
  </si>
  <si>
    <t xml:space="preserve">化纤制针织或钩编的女衬裙</t>
  </si>
  <si>
    <t xml:space="preserve">61081910</t>
  </si>
  <si>
    <t xml:space="preserve">棉制针织或钩编的女衬裙</t>
  </si>
  <si>
    <t xml:space="preserve">61081920</t>
  </si>
  <si>
    <t xml:space="preserve">丝及绢丝制针织或钩编的女衬裙</t>
  </si>
  <si>
    <t xml:space="preserve">61081990</t>
  </si>
  <si>
    <t xml:space="preserve">未列名纺织材料制针织或钩编的女衬裙</t>
  </si>
  <si>
    <t xml:space="preserve">61082100</t>
  </si>
  <si>
    <t xml:space="preserve">棉制针织或钩编的女三角裤及短衬裤</t>
  </si>
  <si>
    <t xml:space="preserve">61082200</t>
  </si>
  <si>
    <t xml:space="preserve">化纤制针织或钩编的女三角裤及短衬裤</t>
  </si>
  <si>
    <t xml:space="preserve">61082910</t>
  </si>
  <si>
    <t xml:space="preserve">丝及绢丝制针织或钩编女三角裤及短衬裤</t>
  </si>
  <si>
    <t xml:space="preserve">61082990</t>
  </si>
  <si>
    <t xml:space="preserve">未列名纺材制针织或钩编女三角裤及短衬裤</t>
  </si>
  <si>
    <t xml:space="preserve">61083100</t>
  </si>
  <si>
    <t xml:space="preserve">棉制针织或钩编的女睡衣及睡衣裤</t>
  </si>
  <si>
    <t xml:space="preserve">61083200</t>
  </si>
  <si>
    <t xml:space="preserve">化纤制针织或钩编的女睡衣及睡衣裤</t>
  </si>
  <si>
    <t xml:space="preserve">61083910</t>
  </si>
  <si>
    <t xml:space="preserve">丝及绢丝制针织或钩编的女睡衣及睡衣裤</t>
  </si>
  <si>
    <t xml:space="preserve">61083990</t>
  </si>
  <si>
    <t xml:space="preserve">未列名纺材制针织或钩编的女睡衣及睡衣裤</t>
  </si>
  <si>
    <t xml:space="preserve">61089100</t>
  </si>
  <si>
    <t xml:space="preserve">棉制针织或钩编的女浴衣、晨衣及类似品</t>
  </si>
  <si>
    <t xml:space="preserve">61089200</t>
  </si>
  <si>
    <t xml:space="preserve">化纤制针织或钩编女浴衣、晨衣及类似品</t>
  </si>
  <si>
    <t xml:space="preserve">61089900</t>
  </si>
  <si>
    <t xml:space="preserve">其他纺材制针织或钩编女浴衣、晨衣及类似品</t>
  </si>
  <si>
    <t xml:space="preserve">61091000</t>
  </si>
  <si>
    <t xml:space="preserve">棉制针织或钩编的Ｔ恤衫、汗衫、背心</t>
  </si>
  <si>
    <t xml:space="preserve">宠物用品，服装类</t>
  </si>
  <si>
    <t xml:space="preserve">61099010</t>
  </si>
  <si>
    <t xml:space="preserve">丝及绢丝制针织或钩编Ｔ恤衫、汗衫、背心</t>
  </si>
  <si>
    <t xml:space="preserve">61099090</t>
  </si>
  <si>
    <t xml:space="preserve">未列名纺材制针织或钩编Ｔ恤衫、汗衫、背心</t>
  </si>
  <si>
    <t xml:space="preserve">61101100</t>
  </si>
  <si>
    <t xml:space="preserve">羊毛制针织钩编套头衫开襟衫外穿背心及似品</t>
  </si>
  <si>
    <t xml:space="preserve">61101200</t>
  </si>
  <si>
    <t xml:space="preserve">喀什米尔山羊细毛制针织钩编套头衫开襟衫等</t>
  </si>
  <si>
    <t xml:space="preserve">61101910</t>
  </si>
  <si>
    <t xml:space="preserve">其他山羊细毛制针织钩编套头衫开襟衫等</t>
  </si>
  <si>
    <t xml:space="preserve">61101920</t>
  </si>
  <si>
    <t xml:space="preserve">兔毛制针织钩编套头衫、开襟衫、外穿背心等</t>
  </si>
  <si>
    <t xml:space="preserve">61101990</t>
  </si>
  <si>
    <t xml:space="preserve">其他细毛制针织钩编套头衫开襟衫外穿背心等</t>
  </si>
  <si>
    <t xml:space="preserve">61102000</t>
  </si>
  <si>
    <t xml:space="preserve">棉制针织钩编的套头衫、开襟衫、外穿背心等</t>
  </si>
  <si>
    <t xml:space="preserve">61103000</t>
  </si>
  <si>
    <t xml:space="preserve">化纤制针织钩编套头衫、开襟衫、外穿背心等</t>
  </si>
  <si>
    <t xml:space="preserve">61109010</t>
  </si>
  <si>
    <t xml:space="preserve">丝及绢丝针织钩编套头衫开襟衫及外穿背心等</t>
  </si>
  <si>
    <t xml:space="preserve">61109090</t>
  </si>
  <si>
    <t xml:space="preserve">其他纺材针织钩编套头衫开襟衫及外穿背心等</t>
  </si>
  <si>
    <t xml:space="preserve">61112000</t>
  </si>
  <si>
    <t xml:space="preserve">棉制针织或钩编的婴儿服装及衣着附件</t>
  </si>
  <si>
    <t xml:space="preserve">服装类，孕婴童用品</t>
  </si>
  <si>
    <t xml:space="preserve">61113000</t>
  </si>
  <si>
    <t xml:space="preserve">合成纤维制针织或钩编婴儿服装及衣着附件</t>
  </si>
  <si>
    <t xml:space="preserve">61119010</t>
  </si>
  <si>
    <t xml:space="preserve">毛制针织或钩编的婴儿服装及衣着附件</t>
  </si>
  <si>
    <t xml:space="preserve">61119090</t>
  </si>
  <si>
    <t xml:space="preserve">其他材料制针织或钩编婴儿服装及衣着附件</t>
  </si>
  <si>
    <t xml:space="preserve">61121100</t>
  </si>
  <si>
    <t xml:space="preserve">棉制针织或钩编的运动服</t>
  </si>
  <si>
    <t xml:space="preserve">61121200</t>
  </si>
  <si>
    <t xml:space="preserve">合成纤维制针织或钩编的运动服</t>
  </si>
  <si>
    <t xml:space="preserve">61121900</t>
  </si>
  <si>
    <t xml:space="preserve">其他纺织材料制针织或钩编的运动服</t>
  </si>
  <si>
    <t xml:space="preserve">61122010</t>
  </si>
  <si>
    <t xml:space="preserve">棉制针织或钩编的滑雪服</t>
  </si>
  <si>
    <t xml:space="preserve">61122090</t>
  </si>
  <si>
    <t xml:space="preserve">其他纺织材料制针织或钩编的滑雪服</t>
  </si>
  <si>
    <t xml:space="preserve">61123100</t>
  </si>
  <si>
    <t xml:space="preserve">合成纤维制针织或钩编的男式游泳服</t>
  </si>
  <si>
    <t xml:space="preserve">61123900</t>
  </si>
  <si>
    <t xml:space="preserve">其他纺织材料制针织或钩编的男式游泳服</t>
  </si>
  <si>
    <t xml:space="preserve">61124100</t>
  </si>
  <si>
    <t xml:space="preserve">合成纤维制针织或钩编的女式游泳服</t>
  </si>
  <si>
    <t xml:space="preserve">61124900</t>
  </si>
  <si>
    <t xml:space="preserve">其他纺织材料制针织或钩编的女式游泳服</t>
  </si>
  <si>
    <t xml:space="preserve">61130000</t>
  </si>
  <si>
    <r>
      <rPr>
        <sz val="9"/>
        <color rgb="FF000000"/>
        <rFont val="宋体"/>
        <family val="0"/>
        <charset val="134"/>
      </rPr>
      <t xml:space="preserve">5903</t>
    </r>
    <r>
      <rPr>
        <sz val="9"/>
        <color rgb="FF000000"/>
        <rFont val="Noto Sans"/>
        <family val="2"/>
      </rPr>
      <t xml:space="preserve">、</t>
    </r>
    <r>
      <rPr>
        <sz val="9"/>
        <color rgb="FF000000"/>
        <rFont val="宋体"/>
        <family val="0"/>
        <charset val="134"/>
      </rPr>
      <t xml:space="preserve">5906</t>
    </r>
    <r>
      <rPr>
        <sz val="9"/>
        <color rgb="FF000000"/>
        <rFont val="Noto Sans"/>
        <family val="2"/>
      </rPr>
      <t xml:space="preserve">或</t>
    </r>
    <r>
      <rPr>
        <sz val="9"/>
        <color rgb="FF000000"/>
        <rFont val="宋体"/>
        <family val="0"/>
        <charset val="134"/>
      </rPr>
      <t xml:space="preserve">5907</t>
    </r>
    <r>
      <rPr>
        <sz val="9"/>
        <color rgb="FF000000"/>
        <rFont val="Noto Sans"/>
        <family val="2"/>
      </rPr>
      <t xml:space="preserve">的针织物或钩编织物制服装</t>
    </r>
  </si>
  <si>
    <t xml:space="preserve">61142000</t>
  </si>
  <si>
    <t xml:space="preserve">棉制针织或钩编的其他服装</t>
  </si>
  <si>
    <t xml:space="preserve">61143000</t>
  </si>
  <si>
    <t xml:space="preserve">化纤制针织或钩编的其他服装</t>
  </si>
  <si>
    <t xml:space="preserve">61149010</t>
  </si>
  <si>
    <t xml:space="preserve">毛制针织或钩编的其他服装</t>
  </si>
  <si>
    <t xml:space="preserve">61149090</t>
  </si>
  <si>
    <t xml:space="preserve">其他纺织材料制针织或钩编的其他服装</t>
  </si>
  <si>
    <t xml:space="preserve">61151000</t>
  </si>
  <si>
    <t xml:space="preserve">渐紧压袜类</t>
  </si>
  <si>
    <t xml:space="preserve">61152100</t>
  </si>
  <si>
    <r>
      <rPr>
        <sz val="9"/>
        <color rgb="FF000000"/>
        <rFont val="Noto Sans"/>
        <family val="2"/>
      </rPr>
      <t xml:space="preserve">合纤针或钩织连裤及紧身裤袜，单丝细＜</t>
    </r>
    <r>
      <rPr>
        <sz val="9"/>
        <color rgb="FF000000"/>
        <rFont val="宋体"/>
        <family val="0"/>
        <charset val="134"/>
      </rPr>
      <t xml:space="preserve">67</t>
    </r>
    <r>
      <rPr>
        <sz val="9"/>
        <color rgb="FF000000"/>
        <rFont val="Noto Sans"/>
        <family val="2"/>
      </rPr>
      <t xml:space="preserve">分特</t>
    </r>
  </si>
  <si>
    <t xml:space="preserve">61152200</t>
  </si>
  <si>
    <r>
      <rPr>
        <sz val="9"/>
        <color rgb="FF000000"/>
        <rFont val="Noto Sans"/>
        <family val="2"/>
      </rPr>
      <t xml:space="preserve">合纤针或钩织连裤及紧身裤袜，单丝细≥</t>
    </r>
    <r>
      <rPr>
        <sz val="9"/>
        <color rgb="FF000000"/>
        <rFont val="宋体"/>
        <family val="0"/>
        <charset val="134"/>
      </rPr>
      <t xml:space="preserve">67</t>
    </r>
    <r>
      <rPr>
        <sz val="9"/>
        <color rgb="FF000000"/>
        <rFont val="Noto Sans"/>
        <family val="2"/>
      </rPr>
      <t xml:space="preserve">分特</t>
    </r>
  </si>
  <si>
    <t xml:space="preserve">61152910</t>
  </si>
  <si>
    <t xml:space="preserve">棉制针织或钩编的连裤袜及紧身裤袜</t>
  </si>
  <si>
    <t xml:space="preserve">61152990</t>
  </si>
  <si>
    <t xml:space="preserve">未列名纺织材料针织或钩编连裤袜及紧身裤袜</t>
  </si>
  <si>
    <t xml:space="preserve">61153000</t>
  </si>
  <si>
    <r>
      <rPr>
        <sz val="9"/>
        <color rgb="FF000000"/>
        <rFont val="Noto Sans"/>
        <family val="2"/>
      </rPr>
      <t xml:space="preserve">其他女式长统袜及中统袜，单丝细度＜</t>
    </r>
    <r>
      <rPr>
        <sz val="9"/>
        <color rgb="FF000000"/>
        <rFont val="宋体"/>
        <family val="0"/>
        <charset val="134"/>
      </rPr>
      <t xml:space="preserve">67</t>
    </r>
    <r>
      <rPr>
        <sz val="9"/>
        <color rgb="FF000000"/>
        <rFont val="Noto Sans"/>
        <family val="2"/>
      </rPr>
      <t xml:space="preserve">分特</t>
    </r>
  </si>
  <si>
    <t xml:space="preserve">61159400</t>
  </si>
  <si>
    <t xml:space="preserve">毛制其他袜</t>
  </si>
  <si>
    <t xml:space="preserve">61159500</t>
  </si>
  <si>
    <t xml:space="preserve">棉制其他袜</t>
  </si>
  <si>
    <t xml:space="preserve">61159600</t>
  </si>
  <si>
    <t xml:space="preserve">合成纤维制其他袜</t>
  </si>
  <si>
    <t xml:space="preserve">61159900</t>
  </si>
  <si>
    <t xml:space="preserve">其他纺织材料制其他袜</t>
  </si>
  <si>
    <t xml:space="preserve">61169100</t>
  </si>
  <si>
    <t xml:space="preserve">其他羊毛或动物细毛制针织或钩编的手套</t>
  </si>
  <si>
    <t xml:space="preserve">61169200</t>
  </si>
  <si>
    <t xml:space="preserve">其他棉制针织或钩编的手套</t>
  </si>
  <si>
    <t xml:space="preserve">服装类，工具</t>
  </si>
  <si>
    <t xml:space="preserve">61169300</t>
  </si>
  <si>
    <t xml:space="preserve">其他合成纤维制针织或钩编的手套</t>
  </si>
  <si>
    <t xml:space="preserve">61169900</t>
  </si>
  <si>
    <t xml:space="preserve">未列名纺织材料制针织或钩编的手套</t>
  </si>
  <si>
    <t xml:space="preserve">61171011</t>
  </si>
  <si>
    <t xml:space="preserve">山羊绒制针织或钩编披巾、头巾、围巾等</t>
  </si>
  <si>
    <t xml:space="preserve">61171019</t>
  </si>
  <si>
    <t xml:space="preserve">其他动物细毛制针织或钩编披巾、头巾等</t>
  </si>
  <si>
    <t xml:space="preserve">61171020</t>
  </si>
  <si>
    <t xml:space="preserve">羊毛制针织或钩编披巾、头巾、围巾等</t>
  </si>
  <si>
    <t xml:space="preserve">61171090</t>
  </si>
  <si>
    <t xml:space="preserve">针织或钩编披巾、头巾、围巾、披纱、面纱等</t>
  </si>
  <si>
    <t xml:space="preserve">61178010</t>
  </si>
  <si>
    <t xml:space="preserve">针织或钩编的领带及领结</t>
  </si>
  <si>
    <t xml:space="preserve">61178090</t>
  </si>
  <si>
    <t xml:space="preserve">针织或钩编的其他衣着附件</t>
  </si>
  <si>
    <t xml:space="preserve">61179000</t>
  </si>
  <si>
    <t xml:space="preserve">针织或钩编的服装或衣着附件的零件</t>
  </si>
  <si>
    <t xml:space="preserve">62012000</t>
  </si>
  <si>
    <t xml:space="preserve">羊毛或动物细毛制男式大衣、短大衣、斗篷、短斗篷、带风帽的防寒短上衣、防风衣、防风短上衣及类似品</t>
  </si>
  <si>
    <t xml:space="preserve">62013010</t>
  </si>
  <si>
    <t xml:space="preserve">棉制男式羽绒服</t>
  </si>
  <si>
    <t xml:space="preserve">62013090</t>
  </si>
  <si>
    <t xml:space="preserve">棉制男式其他大衣、短大衣、斗篷、短斗篷、带风帽的防寒短上衣、防风衣、防风短上衣及类似品</t>
  </si>
  <si>
    <t xml:space="preserve">62014010</t>
  </si>
  <si>
    <t xml:space="preserve">化学纤维制男式羽绒服</t>
  </si>
  <si>
    <t xml:space="preserve">62014090</t>
  </si>
  <si>
    <t xml:space="preserve">化学纤维制男式其他大衣、短大衣、斗篷、短斗篷、带风帽的防寒短上衣、防风衣、防风短上衣及类似品</t>
  </si>
  <si>
    <t xml:space="preserve">62019000</t>
  </si>
  <si>
    <t xml:space="preserve">其他纺织材料制男式大衣、短大衣、斗篷、短斗篷、带风帽的防寒短上衣、防风衣、防风短上衣及类似品</t>
  </si>
  <si>
    <t xml:space="preserve">62022000</t>
  </si>
  <si>
    <t xml:space="preserve">羊毛或动物细毛制女式大衣、短大衣、斗篷、短斗篷、带风帽的防寒短上衣、防风衣、防风短上衣及类似品</t>
  </si>
  <si>
    <t xml:space="preserve">62023010</t>
  </si>
  <si>
    <t xml:space="preserve">棉制女式羽绒服</t>
  </si>
  <si>
    <t xml:space="preserve">62023090</t>
  </si>
  <si>
    <t xml:space="preserve">棉制女式其他大衣、短大衣、斗篷、短斗篷、带风帽的防寒短上衣、防风衣、防风短上衣及类似品</t>
  </si>
  <si>
    <t xml:space="preserve">62024010</t>
  </si>
  <si>
    <t xml:space="preserve">化学纤维制女式羽绒服</t>
  </si>
  <si>
    <t xml:space="preserve">62024090</t>
  </si>
  <si>
    <t xml:space="preserve">化学纤维制女式其他大衣、短大衣、斗篷、短斗篷、带风帽的防寒短上衣、防风衣、防风短上衣及类似品</t>
  </si>
  <si>
    <t xml:space="preserve">62029000</t>
  </si>
  <si>
    <t xml:space="preserve">其他纺织材料制女式大衣、短大衣、斗篷、短斗篷、带风帽的防寒短上衣、防风衣、防风短上衣及类似品</t>
  </si>
  <si>
    <t xml:space="preserve">62031100</t>
  </si>
  <si>
    <t xml:space="preserve">毛制男式西服套装</t>
  </si>
  <si>
    <t xml:space="preserve">62031200</t>
  </si>
  <si>
    <t xml:space="preserve">合成纤维制男式西服套装</t>
  </si>
  <si>
    <t xml:space="preserve">62031910</t>
  </si>
  <si>
    <t xml:space="preserve">丝及绢丝制男式西服套装</t>
  </si>
  <si>
    <t xml:space="preserve">62031990</t>
  </si>
  <si>
    <t xml:space="preserve">未列名纺织材料制男式西服套装</t>
  </si>
  <si>
    <t xml:space="preserve">62032200</t>
  </si>
  <si>
    <t xml:space="preserve">棉制男式便服套装</t>
  </si>
  <si>
    <t xml:space="preserve">62032300</t>
  </si>
  <si>
    <t xml:space="preserve">合成纤维制男式便服套装</t>
  </si>
  <si>
    <t xml:space="preserve">62032910</t>
  </si>
  <si>
    <t xml:space="preserve">丝及绢丝制男式便服套装</t>
  </si>
  <si>
    <t xml:space="preserve">62032920</t>
  </si>
  <si>
    <t xml:space="preserve">毛制男式便服套装</t>
  </si>
  <si>
    <t xml:space="preserve">62032990</t>
  </si>
  <si>
    <t xml:space="preserve">未列名纺织材料制男式便服套装</t>
  </si>
  <si>
    <t xml:space="preserve">62033100</t>
  </si>
  <si>
    <t xml:space="preserve">毛制男式上衣</t>
  </si>
  <si>
    <t xml:space="preserve">62033200</t>
  </si>
  <si>
    <t xml:space="preserve">棉制男式上衣</t>
  </si>
  <si>
    <t xml:space="preserve">62033300</t>
  </si>
  <si>
    <t xml:space="preserve">合成纤维制男式上衣</t>
  </si>
  <si>
    <t xml:space="preserve">62033910</t>
  </si>
  <si>
    <t xml:space="preserve">丝及绢丝制男式上衣</t>
  </si>
  <si>
    <t xml:space="preserve">62033990</t>
  </si>
  <si>
    <t xml:space="preserve">未列名纺织材料制男式上衣</t>
  </si>
  <si>
    <t xml:space="preserve">62034100</t>
  </si>
  <si>
    <t xml:space="preserve">毛制男裤</t>
  </si>
  <si>
    <t xml:space="preserve">62034210</t>
  </si>
  <si>
    <t xml:space="preserve">棉制阿拉伯裤</t>
  </si>
  <si>
    <t xml:space="preserve">62034290</t>
  </si>
  <si>
    <t xml:space="preserve">棉制其他男裤</t>
  </si>
  <si>
    <t xml:space="preserve">62034310</t>
  </si>
  <si>
    <t xml:space="preserve">合成纤维制阿拉伯裤</t>
  </si>
  <si>
    <t xml:space="preserve">62034390</t>
  </si>
  <si>
    <t xml:space="preserve">合成纤维制其他男裤</t>
  </si>
  <si>
    <t xml:space="preserve">62034910</t>
  </si>
  <si>
    <t xml:space="preserve">其他纺织材料制阿拉伯裤</t>
  </si>
  <si>
    <t xml:space="preserve">62034990</t>
  </si>
  <si>
    <t xml:space="preserve">其他纺织材料制其他男裤</t>
  </si>
  <si>
    <t xml:space="preserve">62041100</t>
  </si>
  <si>
    <t xml:space="preserve">毛制女式西服套装</t>
  </si>
  <si>
    <t xml:space="preserve">62041200</t>
  </si>
  <si>
    <t xml:space="preserve">棉制女式西服套装</t>
  </si>
  <si>
    <t xml:space="preserve">62041300</t>
  </si>
  <si>
    <t xml:space="preserve">合成纤维制女式西服套装</t>
  </si>
  <si>
    <t xml:space="preserve">62041910</t>
  </si>
  <si>
    <t xml:space="preserve">丝及绢丝制女式西服套装</t>
  </si>
  <si>
    <t xml:space="preserve">62041990</t>
  </si>
  <si>
    <t xml:space="preserve">未列名纺织材料制女式西服套装</t>
  </si>
  <si>
    <t xml:space="preserve">62042100</t>
  </si>
  <si>
    <t xml:space="preserve">毛制女式便服套装</t>
  </si>
  <si>
    <t xml:space="preserve">62042200</t>
  </si>
  <si>
    <t xml:space="preserve">棉制女式便服套装</t>
  </si>
  <si>
    <t xml:space="preserve">62042300</t>
  </si>
  <si>
    <t xml:space="preserve">合成纤维制女式便服套装</t>
  </si>
  <si>
    <t xml:space="preserve">62042910</t>
  </si>
  <si>
    <t xml:space="preserve">丝及绢丝制女式便服套装</t>
  </si>
  <si>
    <t xml:space="preserve">62042990</t>
  </si>
  <si>
    <t xml:space="preserve">未列名纺织材料制女式便服套装</t>
  </si>
  <si>
    <t xml:space="preserve">62043100</t>
  </si>
  <si>
    <t xml:space="preserve">毛制女式上衣</t>
  </si>
  <si>
    <t xml:space="preserve">62043200</t>
  </si>
  <si>
    <t xml:space="preserve">棉制女式上衣</t>
  </si>
  <si>
    <t xml:space="preserve">62043300</t>
  </si>
  <si>
    <t xml:space="preserve">合成纤维制女式上衣</t>
  </si>
  <si>
    <t xml:space="preserve">62043910</t>
  </si>
  <si>
    <t xml:space="preserve">丝及绢丝制女式上衣</t>
  </si>
  <si>
    <t xml:space="preserve">62043990</t>
  </si>
  <si>
    <t xml:space="preserve">未列名纺织材料制女式上衣</t>
  </si>
  <si>
    <t xml:space="preserve">62044100</t>
  </si>
  <si>
    <t xml:space="preserve">毛制女式连衣裙</t>
  </si>
  <si>
    <t xml:space="preserve">62044200</t>
  </si>
  <si>
    <t xml:space="preserve">棉制女式连衣裙</t>
  </si>
  <si>
    <t xml:space="preserve">62044300</t>
  </si>
  <si>
    <t xml:space="preserve">合成纤维制女式连衣裙</t>
  </si>
  <si>
    <t xml:space="preserve">62044400</t>
  </si>
  <si>
    <t xml:space="preserve">人造纤维制女式连衣裙</t>
  </si>
  <si>
    <t xml:space="preserve">62044910</t>
  </si>
  <si>
    <t xml:space="preserve">丝及绢丝制女式连衣裙</t>
  </si>
  <si>
    <t xml:space="preserve">62044990</t>
  </si>
  <si>
    <t xml:space="preserve">未列名纺织材料制女式连衣裙</t>
  </si>
  <si>
    <t xml:space="preserve">62045100</t>
  </si>
  <si>
    <t xml:space="preserve">细毛制女式裙子及裙裤</t>
  </si>
  <si>
    <t xml:space="preserve">62045200</t>
  </si>
  <si>
    <t xml:space="preserve">棉制女式裙子及裙裤</t>
  </si>
  <si>
    <t xml:space="preserve">62045300</t>
  </si>
  <si>
    <t xml:space="preserve">合成纤维制女式裙子及裙裤</t>
  </si>
  <si>
    <t xml:space="preserve">62045910</t>
  </si>
  <si>
    <t xml:space="preserve">丝及绢丝制女式裙子及裙裤</t>
  </si>
  <si>
    <t xml:space="preserve">62045990</t>
  </si>
  <si>
    <t xml:space="preserve">未列名纺织材料制女式裙子及裙裤</t>
  </si>
  <si>
    <t xml:space="preserve">62046100</t>
  </si>
  <si>
    <t xml:space="preserve">细毛制女裤</t>
  </si>
  <si>
    <t xml:space="preserve">62046200</t>
  </si>
  <si>
    <t xml:space="preserve">棉制女裤</t>
  </si>
  <si>
    <t xml:space="preserve">62046300</t>
  </si>
  <si>
    <t xml:space="preserve">合成纤维制女裤</t>
  </si>
  <si>
    <t xml:space="preserve">62046900</t>
  </si>
  <si>
    <t xml:space="preserve">其他纺织材料制女裤</t>
  </si>
  <si>
    <t xml:space="preserve">62052000</t>
  </si>
  <si>
    <t xml:space="preserve">棉制男衬衫</t>
  </si>
  <si>
    <t xml:space="preserve">62053000</t>
  </si>
  <si>
    <t xml:space="preserve">化纤制男衬衫</t>
  </si>
  <si>
    <t xml:space="preserve">62059010</t>
  </si>
  <si>
    <t xml:space="preserve">丝及绢丝制男衬衫</t>
  </si>
  <si>
    <t xml:space="preserve">62059020</t>
  </si>
  <si>
    <t xml:space="preserve">毛制男衬衫</t>
  </si>
  <si>
    <t xml:space="preserve">62059090</t>
  </si>
  <si>
    <t xml:space="preserve">未列名纺织材料制男衬衫</t>
  </si>
  <si>
    <t xml:space="preserve">62061000</t>
  </si>
  <si>
    <t xml:space="preserve">丝及绢丝制女衬衫</t>
  </si>
  <si>
    <t xml:space="preserve">62062000</t>
  </si>
  <si>
    <t xml:space="preserve">毛制女衬衫</t>
  </si>
  <si>
    <t xml:space="preserve">62063000</t>
  </si>
  <si>
    <t xml:space="preserve">棉制女衬衫</t>
  </si>
  <si>
    <t xml:space="preserve">62064000</t>
  </si>
  <si>
    <t xml:space="preserve">化纤制女衬衫</t>
  </si>
  <si>
    <t xml:space="preserve">62069000</t>
  </si>
  <si>
    <t xml:space="preserve">其他纺织材料制女衬衫</t>
  </si>
  <si>
    <t xml:space="preserve">62071100</t>
  </si>
  <si>
    <t xml:space="preserve">棉制男内裤</t>
  </si>
  <si>
    <t xml:space="preserve">62071910</t>
  </si>
  <si>
    <t xml:space="preserve">丝及绢丝制男内裤</t>
  </si>
  <si>
    <t xml:space="preserve">62071920</t>
  </si>
  <si>
    <t xml:space="preserve">化纤制男内裤</t>
  </si>
  <si>
    <t xml:space="preserve">62071990</t>
  </si>
  <si>
    <t xml:space="preserve">未列名纺织材料制男内裤</t>
  </si>
  <si>
    <t xml:space="preserve">62072100</t>
  </si>
  <si>
    <t xml:space="preserve">棉制男睡衣及睡衣裤</t>
  </si>
  <si>
    <t xml:space="preserve">62072200</t>
  </si>
  <si>
    <t xml:space="preserve">化纤制男睡衣及睡衣裤</t>
  </si>
  <si>
    <t xml:space="preserve">62072910</t>
  </si>
  <si>
    <t xml:space="preserve">丝及绢丝制男睡衣及睡衣裤</t>
  </si>
  <si>
    <t xml:space="preserve">62072990</t>
  </si>
  <si>
    <t xml:space="preserve">未列名纺织材料制男睡衣及睡衣裤</t>
  </si>
  <si>
    <t xml:space="preserve">62079100</t>
  </si>
  <si>
    <t xml:space="preserve">棉制其他男内衣、浴衣、晨衣及类似品</t>
  </si>
  <si>
    <t xml:space="preserve">62079910</t>
  </si>
  <si>
    <t xml:space="preserve">丝及绢丝制其他男内衣、浴衣、晨衣及类似品</t>
  </si>
  <si>
    <t xml:space="preserve">62079920</t>
  </si>
  <si>
    <t xml:space="preserve">化纤制其他男内衣、浴衣、晨衣及类似品</t>
  </si>
  <si>
    <t xml:space="preserve">62079990</t>
  </si>
  <si>
    <t xml:space="preserve">未列名纺织材料制其他男内衣、浴衣、晨衣等</t>
  </si>
  <si>
    <t xml:space="preserve">62081100</t>
  </si>
  <si>
    <t xml:space="preserve">化纤制女衬裙</t>
  </si>
  <si>
    <t xml:space="preserve">62081910</t>
  </si>
  <si>
    <t xml:space="preserve">丝及绢丝制女衬裙</t>
  </si>
  <si>
    <t xml:space="preserve">62081920</t>
  </si>
  <si>
    <t xml:space="preserve">棉制女衬裙</t>
  </si>
  <si>
    <t xml:space="preserve">62081990</t>
  </si>
  <si>
    <t xml:space="preserve">未列名纺织材料制女衬裙</t>
  </si>
  <si>
    <t xml:space="preserve">62082100</t>
  </si>
  <si>
    <t xml:space="preserve">棉制女睡衣及睡衣裤</t>
  </si>
  <si>
    <t xml:space="preserve">62082200</t>
  </si>
  <si>
    <t xml:space="preserve">化纤制女睡衣及睡衣裤</t>
  </si>
  <si>
    <t xml:space="preserve">62082910</t>
  </si>
  <si>
    <t xml:space="preserve">丝及绢丝制女睡衣及睡衣裤</t>
  </si>
  <si>
    <t xml:space="preserve">62082990</t>
  </si>
  <si>
    <t xml:space="preserve">未列名纺织材料制女睡衣及睡衣裤</t>
  </si>
  <si>
    <t xml:space="preserve">62089100</t>
  </si>
  <si>
    <t xml:space="preserve">棉制其他女内衣、短衬裤、浴衣、晨衣等</t>
  </si>
  <si>
    <t xml:space="preserve">62089200</t>
  </si>
  <si>
    <t xml:space="preserve">化纤制其他女内衣、短衬裤、浴衣、晨衣等</t>
  </si>
  <si>
    <t xml:space="preserve">62089910</t>
  </si>
  <si>
    <t xml:space="preserve">丝及绢丝其他女内衣、短衬裤、浴衣、晨衣等</t>
  </si>
  <si>
    <t xml:space="preserve">62089990</t>
  </si>
  <si>
    <t xml:space="preserve">未列名材料其他女内衣、短衬裤、浴、晨衣等</t>
  </si>
  <si>
    <t xml:space="preserve">62092000</t>
  </si>
  <si>
    <t xml:space="preserve">棉制婴儿服装及衣着附件</t>
  </si>
  <si>
    <t xml:space="preserve">62093000</t>
  </si>
  <si>
    <t xml:space="preserve">合成纤维制婴儿服装及衣着附件</t>
  </si>
  <si>
    <t xml:space="preserve">62099010</t>
  </si>
  <si>
    <t xml:space="preserve">毛制婴儿服装及衣着附件</t>
  </si>
  <si>
    <t xml:space="preserve">62099090</t>
  </si>
  <si>
    <t xml:space="preserve">其他纺织材料制婴儿服装及衣着附件</t>
  </si>
  <si>
    <t xml:space="preserve">62101010</t>
  </si>
  <si>
    <t xml:space="preserve">毛毡呢或无纺织物制服装</t>
  </si>
  <si>
    <t xml:space="preserve">服装类，医药保健品及医疗器械</t>
  </si>
  <si>
    <t xml:space="preserve">62101020</t>
  </si>
  <si>
    <t xml:space="preserve">棉或麻毡呢或无纺织物制服装</t>
  </si>
  <si>
    <t xml:space="preserve">62101030</t>
  </si>
  <si>
    <t xml:space="preserve">化纤毡呢或无纺织物制服装</t>
  </si>
  <si>
    <t xml:space="preserve">62101090</t>
  </si>
  <si>
    <t xml:space="preserve">其他纺织材料毡呢或无纺织物制服装</t>
  </si>
  <si>
    <t xml:space="preserve">宠物用品，服装类，医药保健品及医疗器械</t>
  </si>
  <si>
    <t xml:space="preserve">62111100</t>
  </si>
  <si>
    <t xml:space="preserve">男式游泳服</t>
  </si>
  <si>
    <t xml:space="preserve">62111200</t>
  </si>
  <si>
    <t xml:space="preserve">女式游泳服</t>
  </si>
  <si>
    <t xml:space="preserve">62112010</t>
  </si>
  <si>
    <t xml:space="preserve">棉制滑雪套服</t>
  </si>
  <si>
    <t xml:space="preserve">62112090</t>
  </si>
  <si>
    <t xml:space="preserve">其他纺织材料制滑雪套服</t>
  </si>
  <si>
    <t xml:space="preserve">62113210</t>
  </si>
  <si>
    <t xml:space="preserve">棉制阿拉伯袍</t>
  </si>
  <si>
    <t xml:space="preserve">62113220</t>
  </si>
  <si>
    <t xml:space="preserve">棉制其他男式运动服</t>
  </si>
  <si>
    <t xml:space="preserve">62113290</t>
  </si>
  <si>
    <t xml:space="preserve">棉制其他男式服装</t>
  </si>
  <si>
    <t xml:space="preserve">62113310</t>
  </si>
  <si>
    <t xml:space="preserve">化学纤维制阿拉伯袍</t>
  </si>
  <si>
    <t xml:space="preserve">62113320</t>
  </si>
  <si>
    <t xml:space="preserve">化学纤维制其他男式运动服</t>
  </si>
  <si>
    <t xml:space="preserve">62113390</t>
  </si>
  <si>
    <t xml:space="preserve">化学纤维制其他男式服装</t>
  </si>
  <si>
    <t xml:space="preserve">62113910</t>
  </si>
  <si>
    <t xml:space="preserve">丝及绢丝制其他男式服装</t>
  </si>
  <si>
    <t xml:space="preserve">62113920</t>
  </si>
  <si>
    <t xml:space="preserve">毛制其他男式服装</t>
  </si>
  <si>
    <t xml:space="preserve">62113990</t>
  </si>
  <si>
    <t xml:space="preserve">未列名纺织材料制其他男式服装</t>
  </si>
  <si>
    <t xml:space="preserve">62114210</t>
  </si>
  <si>
    <t xml:space="preserve">棉制其他女式运动服</t>
  </si>
  <si>
    <t xml:space="preserve">62114290</t>
  </si>
  <si>
    <t xml:space="preserve">棉制其他女式服装</t>
  </si>
  <si>
    <t xml:space="preserve">62114310</t>
  </si>
  <si>
    <t xml:space="preserve">化纤制其他女式运动服</t>
  </si>
  <si>
    <t xml:space="preserve">62114390</t>
  </si>
  <si>
    <t xml:space="preserve">化纤制其他女式服装</t>
  </si>
  <si>
    <t xml:space="preserve">62114910</t>
  </si>
  <si>
    <t xml:space="preserve">丝及绢丝制其他女式服装</t>
  </si>
  <si>
    <t xml:space="preserve">62114990</t>
  </si>
  <si>
    <t xml:space="preserve">未列名纺织材料制其他女式服装</t>
  </si>
  <si>
    <t xml:space="preserve">62121010</t>
  </si>
  <si>
    <t xml:space="preserve">化纤制胸罩</t>
  </si>
  <si>
    <t xml:space="preserve">62121090</t>
  </si>
  <si>
    <t xml:space="preserve">其他纺织材料制胸罩</t>
  </si>
  <si>
    <t xml:space="preserve">62122010</t>
  </si>
  <si>
    <t xml:space="preserve">化纤制腹带</t>
  </si>
  <si>
    <t xml:space="preserve">服装类，五金，医药保健品及医疗器械</t>
  </si>
  <si>
    <t xml:space="preserve">62122090</t>
  </si>
  <si>
    <t xml:space="preserve">其他纺织材料制腹带</t>
  </si>
  <si>
    <t xml:space="preserve">62123010</t>
  </si>
  <si>
    <t xml:space="preserve">化纤制紧身胸衣</t>
  </si>
  <si>
    <t xml:space="preserve">62123090</t>
  </si>
  <si>
    <t xml:space="preserve">其他纺织材料制紧身胸衣</t>
  </si>
  <si>
    <t xml:space="preserve">62129010</t>
  </si>
  <si>
    <t xml:space="preserve">化纤制吊裤带、吊袜带、束袜带和类似品</t>
  </si>
  <si>
    <t xml:space="preserve">62129090</t>
  </si>
  <si>
    <t xml:space="preserve">其他纺织材料制吊裤带、吊袜带、束袜带等</t>
  </si>
  <si>
    <t xml:space="preserve">62132010</t>
  </si>
  <si>
    <t xml:space="preserve">棉制刺绣手帕</t>
  </si>
  <si>
    <t xml:space="preserve">62132090</t>
  </si>
  <si>
    <t xml:space="preserve">其他棉制手帕</t>
  </si>
  <si>
    <t xml:space="preserve">62139020</t>
  </si>
  <si>
    <t xml:space="preserve">其他纺织材料制刺绣手帕</t>
  </si>
  <si>
    <t xml:space="preserve">62139090</t>
  </si>
  <si>
    <t xml:space="preserve">其他纺织材料制其他手帕</t>
  </si>
  <si>
    <t xml:space="preserve">62141000</t>
  </si>
  <si>
    <t xml:space="preserve">丝及绢丝制披巾、头巾、围巾、披纱、面纱等</t>
  </si>
  <si>
    <t xml:space="preserve">62142010</t>
  </si>
  <si>
    <t xml:space="preserve">羊毛披巾，头巾，围巾，披纱，面纱等</t>
  </si>
  <si>
    <t xml:space="preserve">62142020</t>
  </si>
  <si>
    <t xml:space="preserve">山羊绒披巾，头巾，围巾，披纱，面纱等</t>
  </si>
  <si>
    <t xml:space="preserve">62142090</t>
  </si>
  <si>
    <t xml:space="preserve">其他动物细毛披巾，头巾，围巾，披纱，面纱等</t>
  </si>
  <si>
    <t xml:space="preserve">62143000</t>
  </si>
  <si>
    <t xml:space="preserve">合成纤维制披巾、围巾、披纱、面纱及类似品</t>
  </si>
  <si>
    <t xml:space="preserve">62144000</t>
  </si>
  <si>
    <t xml:space="preserve">人造纤维披巾、头巾、围巾、披纱、面纱等</t>
  </si>
  <si>
    <t xml:space="preserve">62149000</t>
  </si>
  <si>
    <t xml:space="preserve">其他纺织材料制披巾，头巾，围巾，披纱，面纱等</t>
  </si>
  <si>
    <t xml:space="preserve">62151000</t>
  </si>
  <si>
    <t xml:space="preserve">丝及绢丝制领带及领结</t>
  </si>
  <si>
    <t xml:space="preserve">62152000</t>
  </si>
  <si>
    <t xml:space="preserve">化纤制领带及领结</t>
  </si>
  <si>
    <t xml:space="preserve">62159000</t>
  </si>
  <si>
    <t xml:space="preserve">其他纺织材料制领带及领结</t>
  </si>
  <si>
    <t xml:space="preserve">62160000</t>
  </si>
  <si>
    <t xml:space="preserve">分指手套、连指手套及露指手套</t>
  </si>
  <si>
    <t xml:space="preserve">宠物用品，服装类，工具，裘革皮羽绒及制品，日用品类，五金</t>
  </si>
  <si>
    <t xml:space="preserve">62171010</t>
  </si>
  <si>
    <t xml:space="preserve">袜子及袜套</t>
  </si>
  <si>
    <t xml:space="preserve">62171020</t>
  </si>
  <si>
    <t xml:space="preserve">和服腰带</t>
  </si>
  <si>
    <t xml:space="preserve">62171090</t>
  </si>
  <si>
    <t xml:space="preserve">未列名制成的衣着附件</t>
  </si>
  <si>
    <t xml:space="preserve">62179000</t>
  </si>
  <si>
    <t xml:space="preserve">服装或衣着附件的零件</t>
  </si>
  <si>
    <t xml:space="preserve">63011000</t>
  </si>
  <si>
    <t xml:space="preserve">电暖毯</t>
  </si>
  <si>
    <t xml:space="preserve">家用电器，家用纺织品</t>
  </si>
  <si>
    <t xml:space="preserve">63012000</t>
  </si>
  <si>
    <t xml:space="preserve">羊毛或动物细毛制毯子及旅行毯</t>
  </si>
  <si>
    <t xml:space="preserve">63013000</t>
  </si>
  <si>
    <t xml:space="preserve">棉制毯子及旅行毯</t>
  </si>
  <si>
    <t xml:space="preserve">63019000</t>
  </si>
  <si>
    <t xml:space="preserve">其他纤维制毯子及旅行毯</t>
  </si>
  <si>
    <t xml:space="preserve">63021010</t>
  </si>
  <si>
    <t xml:space="preserve">棉制针织或钩编的床上用织物制品</t>
  </si>
  <si>
    <t xml:space="preserve">63021090</t>
  </si>
  <si>
    <t xml:space="preserve">其他纺织材料制针织或钩编的床上用织物制品</t>
  </si>
  <si>
    <t xml:space="preserve">63022110</t>
  </si>
  <si>
    <t xml:space="preserve">棉制印花床单</t>
  </si>
  <si>
    <t xml:space="preserve">63022190</t>
  </si>
  <si>
    <t xml:space="preserve">棉制未列名印花床上用织物制品</t>
  </si>
  <si>
    <t xml:space="preserve">63022210</t>
  </si>
  <si>
    <t xml:space="preserve">化纤制印花床单</t>
  </si>
  <si>
    <t xml:space="preserve">63022290</t>
  </si>
  <si>
    <t xml:space="preserve">化纤制未列名印花床上用织物制品</t>
  </si>
  <si>
    <t xml:space="preserve">63022910</t>
  </si>
  <si>
    <t xml:space="preserve">丝及绢丝制印花床上用织物制品</t>
  </si>
  <si>
    <t xml:space="preserve">63022920</t>
  </si>
  <si>
    <t xml:space="preserve">麻制印花床上用织物制品</t>
  </si>
  <si>
    <t xml:space="preserve">63022990</t>
  </si>
  <si>
    <t xml:space="preserve">未列名纺织材料制印花床上用织物制品</t>
  </si>
  <si>
    <t xml:space="preserve">63023110</t>
  </si>
  <si>
    <t xml:space="preserve">棉制刺绣的床上用织物制品</t>
  </si>
  <si>
    <t xml:space="preserve">63023191</t>
  </si>
  <si>
    <t xml:space="preserve">其他棉制床单</t>
  </si>
  <si>
    <t xml:space="preserve">63023192</t>
  </si>
  <si>
    <t xml:space="preserve">棉制毛巾被</t>
  </si>
  <si>
    <t xml:space="preserve">63023199</t>
  </si>
  <si>
    <t xml:space="preserve">棉制未列名非针织或钩编的床上用织物制品</t>
  </si>
  <si>
    <t xml:space="preserve">63023210</t>
  </si>
  <si>
    <t xml:space="preserve">化纤制刺绣的床上用织物制品</t>
  </si>
  <si>
    <t xml:space="preserve">63023290</t>
  </si>
  <si>
    <t xml:space="preserve">化纤制未列名非针织或钩编床上用织物制品</t>
  </si>
  <si>
    <t xml:space="preserve">63023910</t>
  </si>
  <si>
    <t xml:space="preserve">丝及绢丝制非针织或钩编的床上用织物制品</t>
  </si>
  <si>
    <t xml:space="preserve">63023921</t>
  </si>
  <si>
    <t xml:space="preserve">麻制刺绣的床上用织物制品</t>
  </si>
  <si>
    <t xml:space="preserve">63023929</t>
  </si>
  <si>
    <t xml:space="preserve">麻制其他非针织或钩编的床上用织物制品</t>
  </si>
  <si>
    <t xml:space="preserve">63023991</t>
  </si>
  <si>
    <t xml:space="preserve">未列名纺织材料制刺绣的床上用织物制品</t>
  </si>
  <si>
    <t xml:space="preserve">63023999</t>
  </si>
  <si>
    <t xml:space="preserve">未列名纺材制非针织或钩编床上用织物制品</t>
  </si>
  <si>
    <t xml:space="preserve">63024010</t>
  </si>
  <si>
    <t xml:space="preserve">手工针织或钩编的餐桌用织物制品</t>
  </si>
  <si>
    <t xml:space="preserve">63024090</t>
  </si>
  <si>
    <t xml:space="preserve">非手工针织或钩编的餐桌用织物制品</t>
  </si>
  <si>
    <t xml:space="preserve">餐厨用具，家用纺织品</t>
  </si>
  <si>
    <t xml:space="preserve">63025110</t>
  </si>
  <si>
    <t xml:space="preserve">棉制刺绣的餐桌用织物制品</t>
  </si>
  <si>
    <t xml:space="preserve">63025190</t>
  </si>
  <si>
    <t xml:space="preserve">棉制其他非针织或钩编的餐桌用织物制品</t>
  </si>
  <si>
    <t xml:space="preserve">63025310</t>
  </si>
  <si>
    <t xml:space="preserve">化纤制刺绣的餐桌用织物制品</t>
  </si>
  <si>
    <t xml:space="preserve">63025390</t>
  </si>
  <si>
    <t xml:space="preserve">化纤制其他非针织或钩编餐桌用织物制品</t>
  </si>
  <si>
    <t xml:space="preserve">宠物用品，地毯及挂毯，家用纺织品</t>
  </si>
  <si>
    <t xml:space="preserve">63025911</t>
  </si>
  <si>
    <t xml:space="preserve">亚麻制刺绣的餐桌用织物制品</t>
  </si>
  <si>
    <t xml:space="preserve">63025919</t>
  </si>
  <si>
    <t xml:space="preserve">亚麻制其他非针织或钩编的餐桌用织物制品</t>
  </si>
  <si>
    <t xml:space="preserve">63025990</t>
  </si>
  <si>
    <t xml:space="preserve">其他纺织材料制非针织或钩编餐桌用织物制品</t>
  </si>
  <si>
    <t xml:space="preserve">63026010</t>
  </si>
  <si>
    <t xml:space="preserve">棉制浴巾</t>
  </si>
  <si>
    <t xml:space="preserve">63026090</t>
  </si>
  <si>
    <t xml:space="preserve">其他棉制盥洗及厨房毛巾织物等毛圈织物制品</t>
  </si>
  <si>
    <t xml:space="preserve">63029100</t>
  </si>
  <si>
    <t xml:space="preserve">其他棉制盥洗及厨房用织物制品</t>
  </si>
  <si>
    <t xml:space="preserve">63029300</t>
  </si>
  <si>
    <t xml:space="preserve">化纤制盥洗及厨房用织物制品</t>
  </si>
  <si>
    <t xml:space="preserve">宠物用品，家用纺织品，日用品类</t>
  </si>
  <si>
    <t xml:space="preserve">63029910</t>
  </si>
  <si>
    <t xml:space="preserve">亚麻制盥洗及厨房用织物制品</t>
  </si>
  <si>
    <t xml:space="preserve">63029990</t>
  </si>
  <si>
    <t xml:space="preserve">其他纺织材料制盥洗及厨房用织物制品</t>
  </si>
  <si>
    <t xml:space="preserve">家用纺织品，日用品类</t>
  </si>
  <si>
    <t xml:space="preserve">63031210</t>
  </si>
  <si>
    <t xml:space="preserve">合成纤维制针织的窗帘、帐幔、帘帷及床帷</t>
  </si>
  <si>
    <t xml:space="preserve">家用纺织品，礼品装饰品类</t>
  </si>
  <si>
    <t xml:space="preserve">63031220</t>
  </si>
  <si>
    <t xml:space="preserve">合成纤维制钩编的窗帘、帐幔、帘帷及床帷</t>
  </si>
  <si>
    <t xml:space="preserve">63031931</t>
  </si>
  <si>
    <t xml:space="preserve">棉制针织的窗帘、帐幔、帘帷及床帷</t>
  </si>
  <si>
    <t xml:space="preserve">63031932</t>
  </si>
  <si>
    <t xml:space="preserve">棉制钩编的窗帘、帐幔、帘帷及床帷</t>
  </si>
  <si>
    <t xml:space="preserve">63031991</t>
  </si>
  <si>
    <t xml:space="preserve">其他纺织材料制针织窗帘、帐幔、帘帷及床帷</t>
  </si>
  <si>
    <t xml:space="preserve">63031992</t>
  </si>
  <si>
    <t xml:space="preserve">其他纺织材料制钩编窗帘、帐幔、帘帷及床帷</t>
  </si>
  <si>
    <t xml:space="preserve">63039100</t>
  </si>
  <si>
    <t xml:space="preserve">棉制非针织或钩编的窗帘、帐幔、帘帷或床帷</t>
  </si>
  <si>
    <t xml:space="preserve">63039200</t>
  </si>
  <si>
    <t xml:space="preserve">合纤非针织或钩编的窗帘、帐幔、帘帷及床帷</t>
  </si>
  <si>
    <t xml:space="preserve">家用纺织品，建筑及装饰材料，礼品装饰品类</t>
  </si>
  <si>
    <t xml:space="preserve">63039900</t>
  </si>
  <si>
    <t xml:space="preserve">其他纺材非针织或钩编窗帘、帐幔、帘及床帷</t>
  </si>
  <si>
    <t xml:space="preserve">63041121</t>
  </si>
  <si>
    <t xml:space="preserve">手工针织的床罩</t>
  </si>
  <si>
    <t xml:space="preserve">63041129</t>
  </si>
  <si>
    <t xml:space="preserve">非手工针织的床罩</t>
  </si>
  <si>
    <t xml:space="preserve">63041131</t>
  </si>
  <si>
    <t xml:space="preserve">手工钩编的床罩</t>
  </si>
  <si>
    <t xml:space="preserve">63041139</t>
  </si>
  <si>
    <t xml:space="preserve">非手工钩编的床罩</t>
  </si>
  <si>
    <t xml:space="preserve">63041910</t>
  </si>
  <si>
    <t xml:space="preserve">丝及绢丝制非针织或钩编的床罩</t>
  </si>
  <si>
    <t xml:space="preserve">63041921</t>
  </si>
  <si>
    <t xml:space="preserve">棉或麻制刺绣床罩</t>
  </si>
  <si>
    <t xml:space="preserve">63041929</t>
  </si>
  <si>
    <t xml:space="preserve">棉或麻制其他非针织或钩编的床罩</t>
  </si>
  <si>
    <t xml:space="preserve">63041931</t>
  </si>
  <si>
    <t xml:space="preserve">化纤制刺绣床罩</t>
  </si>
  <si>
    <t xml:space="preserve">63041939</t>
  </si>
  <si>
    <t xml:space="preserve">化纤制其他非针织或钩编的床罩</t>
  </si>
  <si>
    <t xml:space="preserve">63041991</t>
  </si>
  <si>
    <t xml:space="preserve">其他纺织材料制刺绣床罩</t>
  </si>
  <si>
    <t xml:space="preserve">63041999</t>
  </si>
  <si>
    <t xml:space="preserve">其他纺织材料制未列名非针织或钩编的床罩</t>
  </si>
  <si>
    <t xml:space="preserve">63042010</t>
  </si>
  <si>
    <r>
      <rPr>
        <sz val="9"/>
        <color rgb="FF000000"/>
        <rFont val="Noto Sans"/>
        <family val="2"/>
      </rPr>
      <t xml:space="preserve">手工制蚊帐，本章注释</t>
    </r>
    <r>
      <rPr>
        <sz val="9"/>
        <color rgb="FF000000"/>
        <rFont val="宋体"/>
        <family val="0"/>
        <charset val="134"/>
      </rPr>
      <t xml:space="preserve">1</t>
    </r>
    <r>
      <rPr>
        <sz val="9"/>
        <color rgb="FF000000"/>
        <rFont val="Noto Sans"/>
        <family val="2"/>
      </rPr>
      <t xml:space="preserve">所列的经编针织物制</t>
    </r>
  </si>
  <si>
    <t xml:space="preserve">63042090</t>
  </si>
  <si>
    <r>
      <rPr>
        <sz val="9"/>
        <color rgb="FF000000"/>
        <rFont val="Noto Sans"/>
        <family val="2"/>
      </rPr>
      <t xml:space="preserve">非手工制蚊帐，本章注释</t>
    </r>
    <r>
      <rPr>
        <sz val="9"/>
        <color rgb="FF000000"/>
        <rFont val="宋体"/>
        <family val="0"/>
        <charset val="134"/>
      </rPr>
      <t xml:space="preserve">1</t>
    </r>
    <r>
      <rPr>
        <sz val="9"/>
        <color rgb="FF000000"/>
        <rFont val="Noto Sans"/>
        <family val="2"/>
      </rPr>
      <t xml:space="preserve">所列的经编针织物制</t>
    </r>
  </si>
  <si>
    <t xml:space="preserve">63049121</t>
  </si>
  <si>
    <t xml:space="preserve">手工针织的其他装饰用织物制品</t>
  </si>
  <si>
    <t xml:space="preserve">63049129</t>
  </si>
  <si>
    <t xml:space="preserve">非手工针织的其他装饰用织物制品</t>
  </si>
  <si>
    <t xml:space="preserve">家用纺织品，汽车配件</t>
  </si>
  <si>
    <t xml:space="preserve">63049131</t>
  </si>
  <si>
    <t xml:space="preserve">手工钩编的其他装饰用织物制品</t>
  </si>
  <si>
    <t xml:space="preserve">63049139</t>
  </si>
  <si>
    <t xml:space="preserve">非手工钩编的其他装饰用织物制品</t>
  </si>
  <si>
    <t xml:space="preserve">宠物用品，家用纺织品，礼品装饰品类</t>
  </si>
  <si>
    <t xml:space="preserve">63049210</t>
  </si>
  <si>
    <t xml:space="preserve">棉制刺绣的其他装饰用织物制品</t>
  </si>
  <si>
    <t xml:space="preserve">63049290</t>
  </si>
  <si>
    <t xml:space="preserve">棉制非针织或钩编的未列名装饰用织物制品</t>
  </si>
  <si>
    <t xml:space="preserve">63049310</t>
  </si>
  <si>
    <t xml:space="preserve">合成纤维制刺绣的其他装饰用织物制品</t>
  </si>
  <si>
    <t xml:space="preserve">63049390</t>
  </si>
  <si>
    <t xml:space="preserve">合纤制非针织或钩编的未列名装饰织物制品</t>
  </si>
  <si>
    <t xml:space="preserve">63049910</t>
  </si>
  <si>
    <t xml:space="preserve">丝及绢丝制非针织或钩编的其他装饰织物制品</t>
  </si>
  <si>
    <t xml:space="preserve">63049921</t>
  </si>
  <si>
    <t xml:space="preserve">麻制刺绣的其他装饰用织物制品</t>
  </si>
  <si>
    <t xml:space="preserve">63049929</t>
  </si>
  <si>
    <t xml:space="preserve">麻制非针织或钩编的其他装饰用织物制品</t>
  </si>
  <si>
    <t xml:space="preserve">63049990</t>
  </si>
  <si>
    <t xml:space="preserve">其他纺材制非针织或钩编未列名装饰织物制品</t>
  </si>
  <si>
    <t xml:space="preserve">63051000</t>
  </si>
  <si>
    <r>
      <rPr>
        <sz val="9"/>
        <color rgb="FF000000"/>
        <rFont val="Noto Sans"/>
        <family val="2"/>
      </rPr>
      <t xml:space="preserve">黄麻等</t>
    </r>
    <r>
      <rPr>
        <sz val="9"/>
        <color rgb="FF000000"/>
        <rFont val="宋体"/>
        <family val="0"/>
        <charset val="134"/>
      </rPr>
      <t xml:space="preserve">5303</t>
    </r>
    <r>
      <rPr>
        <sz val="9"/>
        <color rgb="FF000000"/>
        <rFont val="Noto Sans"/>
        <family val="2"/>
      </rPr>
      <t xml:space="preserve">的韧皮纺织纤维制货物包装用袋</t>
    </r>
  </si>
  <si>
    <t xml:space="preserve">63052000</t>
  </si>
  <si>
    <t xml:space="preserve">棉制货物包装用袋</t>
  </si>
  <si>
    <t xml:space="preserve">63053200</t>
  </si>
  <si>
    <t xml:space="preserve">化学纤维材料制散装货物周转软袋</t>
  </si>
  <si>
    <t xml:space="preserve">63053300</t>
  </si>
  <si>
    <t xml:space="preserve">其他聚乙烯、聚丙烯扁条等材料制货物包装袋</t>
  </si>
  <si>
    <t xml:space="preserve">新材料及化工产品，家用纺织品</t>
  </si>
  <si>
    <t xml:space="preserve">63053900</t>
  </si>
  <si>
    <t xml:space="preserve">其他化学纤维材料制货物包装用袋</t>
  </si>
  <si>
    <t xml:space="preserve">家用纺织品，日用品类，园林用品</t>
  </si>
  <si>
    <t xml:space="preserve">63059000</t>
  </si>
  <si>
    <t xml:space="preserve">其他纺织材料制货物包装用袋</t>
  </si>
  <si>
    <t xml:space="preserve">63061200</t>
  </si>
  <si>
    <t xml:space="preserve">合成纤维制油苫布、天蓬及遮阳蓬</t>
  </si>
  <si>
    <t xml:space="preserve">家具，体育及旅游休闲用品</t>
  </si>
  <si>
    <t xml:space="preserve">63061910</t>
  </si>
  <si>
    <t xml:space="preserve">麻制油苫布、天蓬及遮阳蓬</t>
  </si>
  <si>
    <t xml:space="preserve">63061920</t>
  </si>
  <si>
    <t xml:space="preserve">棉制油苫布、天蓬及遮阳蓬</t>
  </si>
  <si>
    <t xml:space="preserve">63062910</t>
  </si>
  <si>
    <t xml:space="preserve">棉制帐蓬</t>
  </si>
  <si>
    <t xml:space="preserve">宠物用品，体育及旅游休闲用品</t>
  </si>
  <si>
    <t xml:space="preserve">63062990</t>
  </si>
  <si>
    <t xml:space="preserve">其他纺织材料制帐蓬</t>
  </si>
  <si>
    <t xml:space="preserve">63063010</t>
  </si>
  <si>
    <t xml:space="preserve">合成纤维制风帆</t>
  </si>
  <si>
    <t xml:space="preserve">63063090</t>
  </si>
  <si>
    <t xml:space="preserve">其他纺织材料制风帆</t>
  </si>
  <si>
    <t xml:space="preserve">63064010</t>
  </si>
  <si>
    <t xml:space="preserve">棉制充气褥垫</t>
  </si>
  <si>
    <t xml:space="preserve">63064020</t>
  </si>
  <si>
    <t xml:space="preserve">化纤制充气褥垫</t>
  </si>
  <si>
    <t xml:space="preserve">63064090</t>
  </si>
  <si>
    <t xml:space="preserve">其他纺织材料制充气褥垫</t>
  </si>
  <si>
    <t xml:space="preserve">63069010</t>
  </si>
  <si>
    <t xml:space="preserve">棉制其他野营用品</t>
  </si>
  <si>
    <t xml:space="preserve">63069020</t>
  </si>
  <si>
    <t xml:space="preserve">麻制其他野营用品</t>
  </si>
  <si>
    <t xml:space="preserve">63069030</t>
  </si>
  <si>
    <t xml:space="preserve">化纤制其他野营用品</t>
  </si>
  <si>
    <t xml:space="preserve">63069090</t>
  </si>
  <si>
    <t xml:space="preserve">其他纺织材料制未列名野营用品</t>
  </si>
  <si>
    <t xml:space="preserve">63071000</t>
  </si>
  <si>
    <t xml:space="preserve">擦地布、擦碗布、抹布及类似擦拭用布</t>
  </si>
  <si>
    <t xml:space="preserve">63072000</t>
  </si>
  <si>
    <t xml:space="preserve">救生衣及安全带</t>
  </si>
  <si>
    <t xml:space="preserve">63079010</t>
  </si>
  <si>
    <t xml:space="preserve">口罩</t>
  </si>
  <si>
    <t xml:space="preserve">63079090</t>
  </si>
  <si>
    <t xml:space="preserve">第一分章的未列名制成品，包括服装裁剪样</t>
  </si>
  <si>
    <t xml:space="preserve">宠物用品，工具，家用纺织品，摩托车，汽车配件，卫浴设备，五金，医药保健品及医疗器械</t>
  </si>
  <si>
    <t xml:space="preserve">63080000</t>
  </si>
  <si>
    <t xml:space="preserve">机织物及纱线构成制小地毯等的零售包装套件</t>
  </si>
  <si>
    <t xml:space="preserve">63101000</t>
  </si>
  <si>
    <t xml:space="preserve">已分拣纺织材料碎织物和废线绳索缆及其制品</t>
  </si>
  <si>
    <t xml:space="preserve">63109000</t>
  </si>
  <si>
    <t xml:space="preserve">未分拣纺织材料碎织物和废线绳索缆及其制品</t>
  </si>
  <si>
    <t xml:space="preserve">64011010</t>
  </si>
  <si>
    <t xml:space="preserve">橡胶制鞋面的装有金属防护鞋头的防水鞋靴</t>
  </si>
  <si>
    <t xml:space="preserve">鞋</t>
  </si>
  <si>
    <t xml:space="preserve">64011090</t>
  </si>
  <si>
    <t xml:space="preserve">塑料制鞋面的装有金属防护鞋头的防水鞋靴</t>
  </si>
  <si>
    <t xml:space="preserve">64019210</t>
  </si>
  <si>
    <r>
      <rPr>
        <sz val="9"/>
        <color rgb="FF000000"/>
        <rFont val="Noto Sans"/>
        <family val="2"/>
      </rPr>
      <t xml:space="preserve">橡胶制鞋面的防水靴</t>
    </r>
    <r>
      <rPr>
        <sz val="9"/>
        <color rgb="FF000000"/>
        <rFont val="宋体"/>
        <family val="0"/>
        <charset val="134"/>
      </rPr>
      <t xml:space="preserve">(</t>
    </r>
    <r>
      <rPr>
        <sz val="9"/>
        <color rgb="FF000000"/>
        <rFont val="Noto Sans"/>
        <family val="2"/>
      </rPr>
      <t xml:space="preserve">过踝但未到膝）</t>
    </r>
  </si>
  <si>
    <t xml:space="preserve">64019290</t>
  </si>
  <si>
    <r>
      <rPr>
        <sz val="9"/>
        <color rgb="FF000000"/>
        <rFont val="Noto Sans"/>
        <family val="2"/>
      </rPr>
      <t xml:space="preserve">塑料制鞋面的防水靴</t>
    </r>
    <r>
      <rPr>
        <sz val="9"/>
        <color rgb="FF000000"/>
        <rFont val="宋体"/>
        <family val="0"/>
        <charset val="134"/>
      </rPr>
      <t xml:space="preserve">(</t>
    </r>
    <r>
      <rPr>
        <sz val="9"/>
        <color rgb="FF000000"/>
        <rFont val="Noto Sans"/>
        <family val="2"/>
      </rPr>
      <t xml:space="preserve">过踝但未到膝）</t>
    </r>
  </si>
  <si>
    <t xml:space="preserve">64019900</t>
  </si>
  <si>
    <t xml:space="preserve">其他橡或塑外底及鞋面的防水鞋靴</t>
  </si>
  <si>
    <t xml:space="preserve">64021200</t>
  </si>
  <si>
    <t xml:space="preserve">滑雪靴、越野滑雪靴及滑雪板靴</t>
  </si>
  <si>
    <t xml:space="preserve">64021900</t>
  </si>
  <si>
    <t xml:space="preserve">橡胶或塑料制外底及鞋面的其他运动鞋靴</t>
  </si>
  <si>
    <t xml:space="preserve">64022000</t>
  </si>
  <si>
    <t xml:space="preserve">用栓塞法装配橡胶或塑料制外底及鞋面的鞋靴</t>
  </si>
  <si>
    <t xml:space="preserve">64029100</t>
  </si>
  <si>
    <t xml:space="preserve">其他橡胶或塑料制外底及鞋面的过踝鞋靴</t>
  </si>
  <si>
    <t xml:space="preserve">64029910</t>
  </si>
  <si>
    <t xml:space="preserve">橡胶制鞋面的其他鞋靴</t>
  </si>
  <si>
    <t xml:space="preserve">64029921</t>
  </si>
  <si>
    <t xml:space="preserve">以机织物或其他纺织材料作衬底的塑料制鞋面的其他鞋靴</t>
  </si>
  <si>
    <t xml:space="preserve">64029929</t>
  </si>
  <si>
    <t xml:space="preserve">未列名塑料制鞋面的鞋靴</t>
  </si>
  <si>
    <t xml:space="preserve">64031200</t>
  </si>
  <si>
    <t xml:space="preserve">橡、塑、革外底，皮革面滑雪鞋靴和板靴</t>
  </si>
  <si>
    <t xml:space="preserve">64031900</t>
  </si>
  <si>
    <t xml:space="preserve">橡、塑或革外底，皮革制鞋面的其他运动鞋靴</t>
  </si>
  <si>
    <t xml:space="preserve">64032000</t>
  </si>
  <si>
    <t xml:space="preserve">皮革外底，脚背交叉绕大脚趾皮革带鞋面的鞋</t>
  </si>
  <si>
    <t xml:space="preserve">64034000</t>
  </si>
  <si>
    <t xml:space="preserve">其他橡，塑，革外底的皮革鞋面有金属护头鞋靴</t>
  </si>
  <si>
    <t xml:space="preserve">五金，鞋</t>
  </si>
  <si>
    <t xml:space="preserve">64035111</t>
  </si>
  <si>
    <r>
      <rPr>
        <sz val="9"/>
        <color rgb="FF000000"/>
        <rFont val="Noto Sans"/>
        <family val="2"/>
      </rPr>
      <t xml:space="preserve">过踝但低于小腿的皮革外底及鞋面制的鞋靴，内底＜</t>
    </r>
    <r>
      <rPr>
        <sz val="9"/>
        <color rgb="FF000000"/>
        <rFont val="宋体"/>
        <family val="0"/>
        <charset val="134"/>
      </rPr>
      <t xml:space="preserve">24cm</t>
    </r>
  </si>
  <si>
    <t xml:space="preserve">64035119</t>
  </si>
  <si>
    <r>
      <rPr>
        <sz val="9"/>
        <color rgb="FF000000"/>
        <rFont val="Noto Sans"/>
        <family val="2"/>
      </rPr>
      <t xml:space="preserve">过踝但低于小腿的皮革外底及鞋面制的鞋靴，内底≥</t>
    </r>
    <r>
      <rPr>
        <sz val="9"/>
        <color rgb="FF000000"/>
        <rFont val="宋体"/>
        <family val="0"/>
        <charset val="134"/>
      </rPr>
      <t xml:space="preserve">24cm</t>
    </r>
  </si>
  <si>
    <t xml:space="preserve">64035191</t>
  </si>
  <si>
    <r>
      <rPr>
        <sz val="9"/>
        <color rgb="FF000000"/>
        <rFont val="Noto Sans"/>
        <family val="2"/>
      </rPr>
      <t xml:space="preserve">皮革制外底及鞋面的其他过踝鞋靴，内底＜</t>
    </r>
    <r>
      <rPr>
        <sz val="9"/>
        <color rgb="FF000000"/>
        <rFont val="宋体"/>
        <family val="0"/>
        <charset val="134"/>
      </rPr>
      <t xml:space="preserve">24cm</t>
    </r>
  </si>
  <si>
    <t xml:space="preserve">64035199</t>
  </si>
  <si>
    <r>
      <rPr>
        <sz val="9"/>
        <color rgb="FF000000"/>
        <rFont val="Noto Sans"/>
        <family val="2"/>
      </rPr>
      <t xml:space="preserve">其他皮革制外底及鞋面的过踝鞋靴</t>
    </r>
    <r>
      <rPr>
        <sz val="9"/>
        <color rgb="FF000000"/>
        <rFont val="宋体"/>
        <family val="0"/>
        <charset val="134"/>
      </rPr>
      <t xml:space="preserve">,</t>
    </r>
    <r>
      <rPr>
        <sz val="9"/>
        <color rgb="FF000000"/>
        <rFont val="Noto Sans"/>
        <family val="2"/>
      </rPr>
      <t xml:space="preserve">内底≥</t>
    </r>
    <r>
      <rPr>
        <sz val="9"/>
        <color rgb="FF000000"/>
        <rFont val="宋体"/>
        <family val="0"/>
        <charset val="134"/>
      </rPr>
      <t xml:space="preserve">24cm</t>
    </r>
  </si>
  <si>
    <t xml:space="preserve">64035900</t>
  </si>
  <si>
    <t xml:space="preserve">其他皮革制外底及鞋面的鞋靴</t>
  </si>
  <si>
    <t xml:space="preserve">64039111</t>
  </si>
  <si>
    <r>
      <rPr>
        <sz val="9"/>
        <color rgb="FF000000"/>
        <rFont val="Noto Sans"/>
        <family val="2"/>
      </rPr>
      <t xml:space="preserve">过脚踝但低于小腿的橡胶、塑料或再生皮革制外底</t>
    </r>
    <r>
      <rPr>
        <sz val="9"/>
        <color rgb="FF000000"/>
        <rFont val="宋体"/>
        <family val="0"/>
        <charset val="134"/>
      </rPr>
      <t xml:space="preserve">,</t>
    </r>
    <r>
      <rPr>
        <sz val="9"/>
        <color rgb="FF000000"/>
        <rFont val="Noto Sans"/>
        <family val="2"/>
      </rPr>
      <t xml:space="preserve">皮革制鞋面的鞋靴，内底＜</t>
    </r>
    <r>
      <rPr>
        <sz val="9"/>
        <color rgb="FF000000"/>
        <rFont val="宋体"/>
        <family val="0"/>
        <charset val="134"/>
      </rPr>
      <t xml:space="preserve">24cm</t>
    </r>
  </si>
  <si>
    <t xml:space="preserve">64039119</t>
  </si>
  <si>
    <r>
      <rPr>
        <sz val="9"/>
        <color rgb="FF000000"/>
        <rFont val="Noto Sans"/>
        <family val="2"/>
      </rPr>
      <t xml:space="preserve">过脚踝但低于小腿的橡胶、塑料或再生皮革制外底</t>
    </r>
    <r>
      <rPr>
        <sz val="9"/>
        <color rgb="FF000000"/>
        <rFont val="宋体"/>
        <family val="0"/>
        <charset val="134"/>
      </rPr>
      <t xml:space="preserve">,</t>
    </r>
    <r>
      <rPr>
        <sz val="9"/>
        <color rgb="FF000000"/>
        <rFont val="Noto Sans"/>
        <family val="2"/>
      </rPr>
      <t xml:space="preserve">皮革制鞋面的鞋靴，内底≥</t>
    </r>
    <r>
      <rPr>
        <sz val="9"/>
        <color rgb="FF000000"/>
        <rFont val="宋体"/>
        <family val="0"/>
        <charset val="134"/>
      </rPr>
      <t xml:space="preserve">24cm</t>
    </r>
  </si>
  <si>
    <t xml:space="preserve">64039191</t>
  </si>
  <si>
    <r>
      <rPr>
        <sz val="9"/>
        <color rgb="FF000000"/>
        <rFont val="Noto Sans"/>
        <family val="2"/>
      </rPr>
      <t xml:space="preserve">橡胶、塑料或再生皮革制外底</t>
    </r>
    <r>
      <rPr>
        <sz val="9"/>
        <color rgb="FF000000"/>
        <rFont val="宋体"/>
        <family val="0"/>
        <charset val="134"/>
      </rPr>
      <t xml:space="preserve">,</t>
    </r>
    <r>
      <rPr>
        <sz val="9"/>
        <color rgb="FF000000"/>
        <rFont val="Noto Sans"/>
        <family val="2"/>
      </rPr>
      <t xml:space="preserve">皮革制鞋面的其他过踝鞋靴，内底＜</t>
    </r>
    <r>
      <rPr>
        <sz val="9"/>
        <color rgb="FF000000"/>
        <rFont val="宋体"/>
        <family val="0"/>
        <charset val="134"/>
      </rPr>
      <t xml:space="preserve">24cm</t>
    </r>
  </si>
  <si>
    <t xml:space="preserve">64039199</t>
  </si>
  <si>
    <r>
      <rPr>
        <sz val="9"/>
        <color rgb="FF000000"/>
        <rFont val="Noto Sans"/>
        <family val="2"/>
      </rPr>
      <t xml:space="preserve">橡胶、塑料或再生皮革制外底</t>
    </r>
    <r>
      <rPr>
        <sz val="9"/>
        <color rgb="FF000000"/>
        <rFont val="宋体"/>
        <family val="0"/>
        <charset val="134"/>
      </rPr>
      <t xml:space="preserve">,</t>
    </r>
    <r>
      <rPr>
        <sz val="9"/>
        <color rgb="FF000000"/>
        <rFont val="Noto Sans"/>
        <family val="2"/>
      </rPr>
      <t xml:space="preserve">皮革制鞋面的其他过踝鞋靴，内底≥</t>
    </r>
    <r>
      <rPr>
        <sz val="9"/>
        <color rgb="FF000000"/>
        <rFont val="宋体"/>
        <family val="0"/>
        <charset val="134"/>
      </rPr>
      <t xml:space="preserve">24cm</t>
    </r>
  </si>
  <si>
    <t xml:space="preserve">64039900</t>
  </si>
  <si>
    <t xml:space="preserve">其他橡、塑或再生皮革外底，皮革鞋面的鞋靴</t>
  </si>
  <si>
    <t xml:space="preserve">64041100</t>
  </si>
  <si>
    <t xml:space="preserve">橡或塑外底，纺织材料鞋面运动鞋靴等</t>
  </si>
  <si>
    <t xml:space="preserve">64041910</t>
  </si>
  <si>
    <t xml:space="preserve">橡胶或塑料制外底，纺织材料制鞋面的拖鞋</t>
  </si>
  <si>
    <t xml:space="preserve">64041990</t>
  </si>
  <si>
    <t xml:space="preserve">橡胶或塑料制外底，纺织材料制鞋面的其他鞋靴</t>
  </si>
  <si>
    <t xml:space="preserve">64042010</t>
  </si>
  <si>
    <t xml:space="preserve">皮革或再生皮革制外底，纺织材料制鞋面的拖鞋</t>
  </si>
  <si>
    <t xml:space="preserve">64042090</t>
  </si>
  <si>
    <t xml:space="preserve">皮革或再生皮革制外底，纺织材料制鞋面的其他鞋靴</t>
  </si>
  <si>
    <t xml:space="preserve">64051010</t>
  </si>
  <si>
    <t xml:space="preserve">橡胶、塑料等制外底，其他皮革制鞋面的鞋靴</t>
  </si>
  <si>
    <t xml:space="preserve">64051090</t>
  </si>
  <si>
    <t xml:space="preserve">其他材料制外底，其他皮革制鞋面的鞋靴</t>
  </si>
  <si>
    <t xml:space="preserve">64052000</t>
  </si>
  <si>
    <t xml:space="preserve">其他纺织材料制鞋面的鞋靴</t>
  </si>
  <si>
    <t xml:space="preserve">64059010</t>
  </si>
  <si>
    <t xml:space="preserve">其他橡胶、塑料或再生皮革制外底的其他鞋靴</t>
  </si>
  <si>
    <t xml:space="preserve">64059090</t>
  </si>
  <si>
    <t xml:space="preserve">未列名鞋靴</t>
  </si>
  <si>
    <t xml:space="preserve">64061000</t>
  </si>
  <si>
    <t xml:space="preserve">鞋面及其零件，但硬衬除外</t>
  </si>
  <si>
    <t xml:space="preserve">64062010</t>
  </si>
  <si>
    <t xml:space="preserve">橡胶制的鞋外底及鞋跟</t>
  </si>
  <si>
    <t xml:space="preserve">64062020</t>
  </si>
  <si>
    <t xml:space="preserve">塑料制的鞋外底及鞋跟</t>
  </si>
  <si>
    <t xml:space="preserve">64069010</t>
  </si>
  <si>
    <t xml:space="preserve">木制的其他鞋靴零件；木制的活动式鞋内底、跟垫及类似品；木制的护腿、裹腿和类似品及其零件</t>
  </si>
  <si>
    <t xml:space="preserve">64069091</t>
  </si>
  <si>
    <t xml:space="preserve">其他材料制活动式鞋内底、跟垫及类似品</t>
  </si>
  <si>
    <t xml:space="preserve">64069092</t>
  </si>
  <si>
    <t xml:space="preserve">其他材料制护腿、裹腿和类似品及其零件</t>
  </si>
  <si>
    <t xml:space="preserve">64069099</t>
  </si>
  <si>
    <t xml:space="preserve">其他材料制未列名鞋靴零件</t>
  </si>
  <si>
    <t xml:space="preserve">65010000</t>
  </si>
  <si>
    <t xml:space="preserve">毡呢帽坯、帽身、帽兜和圆帽片及制帽毡呢筒</t>
  </si>
  <si>
    <t xml:space="preserve">65020000</t>
  </si>
  <si>
    <t xml:space="preserve">编结的帽坯或用任何材料条带拼制而成的帽胚</t>
  </si>
  <si>
    <t xml:space="preserve">65040000</t>
  </si>
  <si>
    <t xml:space="preserve">编结帽或用任何材料的条带拼制而成的帽类</t>
  </si>
  <si>
    <t xml:space="preserve">编织及藤铁工艺品，服装类</t>
  </si>
  <si>
    <t xml:space="preserve">65050010</t>
  </si>
  <si>
    <t xml:space="preserve">发网</t>
  </si>
  <si>
    <t xml:space="preserve">65050020</t>
  </si>
  <si>
    <t xml:space="preserve">钩编的帽类</t>
  </si>
  <si>
    <t xml:space="preserve">65050091</t>
  </si>
  <si>
    <r>
      <rPr>
        <sz val="9"/>
        <color rgb="FF000000"/>
        <rFont val="Noto Sans"/>
        <family val="2"/>
      </rPr>
      <t xml:space="preserve">用品目</t>
    </r>
    <r>
      <rPr>
        <sz val="9"/>
        <color rgb="FF000000"/>
        <rFont val="宋体"/>
        <family val="0"/>
        <charset val="134"/>
      </rPr>
      <t xml:space="preserve">65.01</t>
    </r>
    <r>
      <rPr>
        <sz val="9"/>
        <color rgb="FF000000"/>
        <rFont val="Noto Sans"/>
        <family val="2"/>
      </rPr>
      <t xml:space="preserve">的帽身、帽兜或圆帽片制成的毡呢帽类，不论有无衬里或装饰物</t>
    </r>
  </si>
  <si>
    <t xml:space="preserve">65050099</t>
  </si>
  <si>
    <t xml:space="preserve">针织的帽类及用成匹的花边、毡呢或其他纺织物制成的帽类</t>
  </si>
  <si>
    <t xml:space="preserve">65061000</t>
  </si>
  <si>
    <t xml:space="preserve">安全帽</t>
  </si>
  <si>
    <t xml:space="preserve">服装类，工具，摩托车，体育及旅游休闲用品，自行车</t>
  </si>
  <si>
    <t xml:space="preserve">65069100</t>
  </si>
  <si>
    <t xml:space="preserve">橡胶或塑料制帽类</t>
  </si>
  <si>
    <t xml:space="preserve">65069910</t>
  </si>
  <si>
    <t xml:space="preserve">皮革制帽类</t>
  </si>
  <si>
    <t xml:space="preserve">65069920</t>
  </si>
  <si>
    <t xml:space="preserve">毛皮制帽类</t>
  </si>
  <si>
    <t xml:space="preserve">65069990</t>
  </si>
  <si>
    <t xml:space="preserve">未列名材料制帽类</t>
  </si>
  <si>
    <t xml:space="preserve">65070000</t>
  </si>
  <si>
    <t xml:space="preserve">帽圈、帽衬、帽套、帽帮、帽骨架、帽舌及帽颏带</t>
  </si>
  <si>
    <t xml:space="preserve">66011000</t>
  </si>
  <si>
    <t xml:space="preserve">庭园用伞及类似伞</t>
  </si>
  <si>
    <t xml:space="preserve">66019100</t>
  </si>
  <si>
    <t xml:space="preserve">折叠伞</t>
  </si>
  <si>
    <t xml:space="preserve">66019900</t>
  </si>
  <si>
    <t xml:space="preserve">其他雨伞及阳伞</t>
  </si>
  <si>
    <t xml:space="preserve">66020000</t>
  </si>
  <si>
    <t xml:space="preserve">手杖、带座手杖、鞭子、马鞭及类似品</t>
  </si>
  <si>
    <t xml:space="preserve">66032000</t>
  </si>
  <si>
    <t xml:space="preserve">伞骨、包括装在伞柄上的伞骨</t>
  </si>
  <si>
    <t xml:space="preserve">66039000</t>
  </si>
  <si>
    <t xml:space="preserve">伞、手杖、鞭子及类似品的其他零件及装饰品</t>
  </si>
  <si>
    <t xml:space="preserve">67010000</t>
  </si>
  <si>
    <t xml:space="preserve">带羽毛或羽绒的鸟皮等，羽毛、羽绒及其制品</t>
  </si>
  <si>
    <t xml:space="preserve">67021000</t>
  </si>
  <si>
    <t xml:space="preserve">塑料制人造花、叶、果实及其零件和制品</t>
  </si>
  <si>
    <t xml:space="preserve">67029010</t>
  </si>
  <si>
    <t xml:space="preserve">羽毛制人造花、叶、果实及其零件和制品</t>
  </si>
  <si>
    <t xml:space="preserve">礼品装饰品类，园林用品</t>
  </si>
  <si>
    <t xml:space="preserve">67029020</t>
  </si>
  <si>
    <t xml:space="preserve">丝及绢丝制人造花、叶、果实及其零件和制品</t>
  </si>
  <si>
    <t xml:space="preserve">67029030</t>
  </si>
  <si>
    <t xml:space="preserve">化纤制人造花、叶、果实及其零件和制品</t>
  </si>
  <si>
    <t xml:space="preserve">67029090</t>
  </si>
  <si>
    <t xml:space="preserve">未列名材料制人造花、叶等及其零件和制品</t>
  </si>
  <si>
    <t xml:space="preserve">67030000</t>
  </si>
  <si>
    <t xml:space="preserve">经加工的人发；作假发及类似品用的羊毛等</t>
  </si>
  <si>
    <t xml:space="preserve">67041100</t>
  </si>
  <si>
    <t xml:space="preserve">合成纺织材料制整头假发</t>
  </si>
  <si>
    <t xml:space="preserve">67041900</t>
  </si>
  <si>
    <t xml:space="preserve">合成纺织材料制假发，胡须，眉毛及睫毛等</t>
  </si>
  <si>
    <t xml:space="preserve">67042000</t>
  </si>
  <si>
    <t xml:space="preserve">人发制假发，胡须，眉毛，睫毛及其他人发制品</t>
  </si>
  <si>
    <t xml:space="preserve">67049000</t>
  </si>
  <si>
    <t xml:space="preserve">其他材料制假、假胡须、假眉毛、假睫毛等</t>
  </si>
  <si>
    <t xml:space="preserve">68029110</t>
  </si>
  <si>
    <t xml:space="preserve">大理石、石灰华及蜡石石刻</t>
  </si>
  <si>
    <t xml:space="preserve">68029190</t>
  </si>
  <si>
    <t xml:space="preserve">未列名已加工大理石、石灰华及蜡石制品</t>
  </si>
  <si>
    <t xml:space="preserve">68029210</t>
  </si>
  <si>
    <t xml:space="preserve">其他石灰石石刻</t>
  </si>
  <si>
    <t xml:space="preserve">68029290</t>
  </si>
  <si>
    <t xml:space="preserve">未列名已加工石灰石制品</t>
  </si>
  <si>
    <t xml:space="preserve">68029311</t>
  </si>
  <si>
    <t xml:space="preserve">花岗岩墓碑石</t>
  </si>
  <si>
    <t xml:space="preserve">68029319</t>
  </si>
  <si>
    <t xml:space="preserve">其他花岗岩石刻</t>
  </si>
  <si>
    <t xml:space="preserve">铁石装饰品及户外水疗设施，园林用品</t>
  </si>
  <si>
    <t xml:space="preserve">68029390</t>
  </si>
  <si>
    <t xml:space="preserve">未列名已加工花岗岩制品</t>
  </si>
  <si>
    <t xml:space="preserve">建筑及装饰材料，铁石装饰品及户外水疗设施，园林用品</t>
  </si>
  <si>
    <t xml:space="preserve">68029910</t>
  </si>
  <si>
    <t xml:space="preserve">未列名石刻</t>
  </si>
  <si>
    <t xml:space="preserve">68029990</t>
  </si>
  <si>
    <t xml:space="preserve">未列名已加工石制品</t>
  </si>
  <si>
    <t xml:space="preserve">68041000</t>
  </si>
  <si>
    <t xml:space="preserve">碾磨或磨浆用石磨、石碾及其零件</t>
  </si>
  <si>
    <t xml:space="preserve">工具</t>
  </si>
  <si>
    <t xml:space="preserve">68042110</t>
  </si>
  <si>
    <t xml:space="preserve">粘聚合成或天然金刚石制砂轮</t>
  </si>
  <si>
    <t xml:space="preserve">68042190</t>
  </si>
  <si>
    <t xml:space="preserve">粘聚合成或天然金刚石制石磨、石碾及类似品</t>
  </si>
  <si>
    <t xml:space="preserve">68042210</t>
  </si>
  <si>
    <t xml:space="preserve">其他粘聚磨料或陶瓷制砂轮及其零件</t>
  </si>
  <si>
    <t xml:space="preserve">68042290</t>
  </si>
  <si>
    <t xml:space="preserve">其他粘聚磨料或陶瓷制石磨、石碾等及其零件</t>
  </si>
  <si>
    <t xml:space="preserve">68042310</t>
  </si>
  <si>
    <t xml:space="preserve">天然石料制砂轮及其零件</t>
  </si>
  <si>
    <t xml:space="preserve">68042390</t>
  </si>
  <si>
    <t xml:space="preserve">天然石料制石磨、石碾及其零件等</t>
  </si>
  <si>
    <t xml:space="preserve">68043010</t>
  </si>
  <si>
    <t xml:space="preserve">手用琢磨油石</t>
  </si>
  <si>
    <t xml:space="preserve">68043090</t>
  </si>
  <si>
    <t xml:space="preserve">其他手用磨石及抛光石</t>
  </si>
  <si>
    <t xml:space="preserve">68051000</t>
  </si>
  <si>
    <t xml:space="preserve">砂布</t>
  </si>
  <si>
    <t xml:space="preserve">工具，机械类，汽车配件，日用品类，五金</t>
  </si>
  <si>
    <t xml:space="preserve">68052000</t>
  </si>
  <si>
    <t xml:space="preserve">砂纸</t>
  </si>
  <si>
    <t xml:space="preserve">工具，机械类，日用品类，五金</t>
  </si>
  <si>
    <t xml:space="preserve">68053000</t>
  </si>
  <si>
    <t xml:space="preserve">以其他材料为底的天然或人造研磨料</t>
  </si>
  <si>
    <t xml:space="preserve">新材料及化工产品，机械类，五金</t>
  </si>
  <si>
    <t xml:space="preserve">68061010</t>
  </si>
  <si>
    <t xml:space="preserve">硅酸铝纤维及其制品，块状、成片或成卷</t>
  </si>
  <si>
    <t xml:space="preserve">68061090</t>
  </si>
  <si>
    <t xml:space="preserve">其他矿渣棉、岩石棉及类似的矿质棉（包括其相互混合物），块状、成片或成卷</t>
  </si>
  <si>
    <t xml:space="preserve">68062000</t>
  </si>
  <si>
    <t xml:space="preserve">膨胀矿物材料（包括其相互间混合物）</t>
  </si>
  <si>
    <t xml:space="preserve">68069000</t>
  </si>
  <si>
    <t xml:space="preserve">其他隔热、隔、吸音矿物材料的混合物及制品</t>
  </si>
  <si>
    <t xml:space="preserve">68071000</t>
  </si>
  <si>
    <t xml:space="preserve">成卷的沥青或类似原料的制品</t>
  </si>
  <si>
    <t xml:space="preserve">68079000</t>
  </si>
  <si>
    <t xml:space="preserve">其他沥青或类似原料的制品</t>
  </si>
  <si>
    <t xml:space="preserve">68080000</t>
  </si>
  <si>
    <t xml:space="preserve">镶板、瓦、砖等，用水泥等粘合植物纤维制成</t>
  </si>
  <si>
    <t xml:space="preserve">68091100</t>
  </si>
  <si>
    <t xml:space="preserve">仅用纸、纸板贴面或加强未经装饰的石膏制品</t>
  </si>
  <si>
    <t xml:space="preserve">68091900</t>
  </si>
  <si>
    <t xml:space="preserve">其他未装饰的石膏及以石膏为基本成分的制品</t>
  </si>
  <si>
    <t xml:space="preserve">68099000</t>
  </si>
  <si>
    <t xml:space="preserve">其他石膏制品及以石膏为主的混合材料制品</t>
  </si>
  <si>
    <t xml:space="preserve">68101100</t>
  </si>
  <si>
    <t xml:space="preserve">水泥、混凝土或人造石制建筑用砖及石砌块</t>
  </si>
  <si>
    <t xml:space="preserve">68101910</t>
  </si>
  <si>
    <t xml:space="preserve">人造石制瓦、扁平石及类似品</t>
  </si>
  <si>
    <t xml:space="preserve">68101990</t>
  </si>
  <si>
    <t xml:space="preserve">水泥、混凝土制瓦、扁平石及类似品</t>
  </si>
  <si>
    <t xml:space="preserve">68109110</t>
  </si>
  <si>
    <t xml:space="preserve">钢筋混凝土和预应力混凝土管、杆、板、桩</t>
  </si>
  <si>
    <t xml:space="preserve">68109190</t>
  </si>
  <si>
    <t xml:space="preserve">其他水泥等制建筑和土木工程用预制结构件</t>
  </si>
  <si>
    <t xml:space="preserve">68109910</t>
  </si>
  <si>
    <t xml:space="preserve">铁道用水泥枕</t>
  </si>
  <si>
    <t xml:space="preserve">68109990</t>
  </si>
  <si>
    <t xml:space="preserve">未列名水泥、混凝土或人造石制品</t>
  </si>
  <si>
    <t xml:space="preserve">68114010</t>
  </si>
  <si>
    <t xml:space="preserve">含石棉的瓦楞板</t>
  </si>
  <si>
    <t xml:space="preserve">68114020</t>
  </si>
  <si>
    <t xml:space="preserve">含石棉的其他片、板、砖、瓦及类似品</t>
  </si>
  <si>
    <t xml:space="preserve">68114030</t>
  </si>
  <si>
    <t xml:space="preserve">含石棉的管子及管子附件</t>
  </si>
  <si>
    <t xml:space="preserve">68114090</t>
  </si>
  <si>
    <t xml:space="preserve">其他含石棉制品</t>
  </si>
  <si>
    <t xml:space="preserve">68118100</t>
  </si>
  <si>
    <t xml:space="preserve">不含石棉的纤维素水泥或类似材料制瓦楞板</t>
  </si>
  <si>
    <t xml:space="preserve">68118200</t>
  </si>
  <si>
    <t xml:space="preserve">纤维素水泥或类似材料制其他片、板、砖、瓦及类似制品，不含石棉的</t>
  </si>
  <si>
    <t xml:space="preserve">68118910</t>
  </si>
  <si>
    <t xml:space="preserve">纤维素水泥或类似材料制管子及管子附件，不含石棉的</t>
  </si>
  <si>
    <t xml:space="preserve">68118990</t>
  </si>
  <si>
    <t xml:space="preserve">纤维素水泥或类似材料制未列名制品，不含石棉的</t>
  </si>
  <si>
    <t xml:space="preserve">68128000</t>
  </si>
  <si>
    <t xml:space="preserve">已加工青石棉纤维及青石棉为主混合物及制品</t>
  </si>
  <si>
    <t xml:space="preserve">68129100</t>
  </si>
  <si>
    <t xml:space="preserve">石棉制服装、衣着附件、帽类及鞋靴</t>
  </si>
  <si>
    <t xml:space="preserve">68129910</t>
  </si>
  <si>
    <r>
      <rPr>
        <sz val="9"/>
        <color rgb="FF000000"/>
        <rFont val="Noto Sans"/>
        <family val="2"/>
      </rPr>
      <t xml:space="preserve">石棉制纸、麻丝板及毡子</t>
    </r>
    <r>
      <rPr>
        <sz val="9"/>
        <color rgb="FF000000"/>
        <rFont val="宋体"/>
        <family val="0"/>
        <charset val="134"/>
      </rPr>
      <t xml:space="preserve">(</t>
    </r>
    <r>
      <rPr>
        <sz val="9"/>
        <color rgb="FF000000"/>
        <rFont val="Noto Sans"/>
        <family val="2"/>
      </rPr>
      <t xml:space="preserve">青石棉制的除外</t>
    </r>
    <r>
      <rPr>
        <sz val="9"/>
        <color rgb="FF000000"/>
        <rFont val="宋体"/>
        <family val="0"/>
        <charset val="134"/>
      </rPr>
      <t xml:space="preserve">)</t>
    </r>
  </si>
  <si>
    <t xml:space="preserve">68129920</t>
  </si>
  <si>
    <r>
      <rPr>
        <sz val="9"/>
        <color rgb="FF000000"/>
        <rFont val="Noto Sans"/>
        <family val="2"/>
      </rPr>
      <t xml:space="preserve">成片或成卷的压缩石棉纤维接合材料</t>
    </r>
    <r>
      <rPr>
        <sz val="9"/>
        <color rgb="FF000000"/>
        <rFont val="宋体"/>
        <family val="0"/>
        <charset val="134"/>
      </rPr>
      <t xml:space="preserve">(</t>
    </r>
    <r>
      <rPr>
        <sz val="9"/>
        <color rgb="FF000000"/>
        <rFont val="Noto Sans"/>
        <family val="2"/>
      </rPr>
      <t xml:space="preserve">青石棉制的除外</t>
    </r>
    <r>
      <rPr>
        <sz val="9"/>
        <color rgb="FF000000"/>
        <rFont val="宋体"/>
        <family val="0"/>
        <charset val="134"/>
      </rPr>
      <t xml:space="preserve">)</t>
    </r>
  </si>
  <si>
    <t xml:space="preserve">建筑及装饰材料，汽车配件</t>
  </si>
  <si>
    <t xml:space="preserve">68129990</t>
  </si>
  <si>
    <t xml:space="preserve">其他已加工的石棉纤维；以其他石棉为基本成分或以石棉和碳酸镁为基本成分的混合物；其他石棉制品</t>
  </si>
  <si>
    <t xml:space="preserve">68132010</t>
  </si>
  <si>
    <t xml:space="preserve">以石棉为基本成分的闸衬、闸垫</t>
  </si>
  <si>
    <t xml:space="preserve">68132090</t>
  </si>
  <si>
    <t xml:space="preserve">以石棉为基本成分其他未装配磨擦材料及制品</t>
  </si>
  <si>
    <t xml:space="preserve">68138100</t>
  </si>
  <si>
    <t xml:space="preserve">以其他矿物质或纤维素为基本成分的闸衬闸垫</t>
  </si>
  <si>
    <t xml:space="preserve">68138900</t>
  </si>
  <si>
    <t xml:space="preserve">其他矿物质或纤维素为主未装配磨擦材料及制</t>
  </si>
  <si>
    <t xml:space="preserve">68141000</t>
  </si>
  <si>
    <t xml:space="preserve">粘聚或复制云母制板、片、带</t>
  </si>
  <si>
    <t xml:space="preserve">68149000</t>
  </si>
  <si>
    <t xml:space="preserve">其他已加工的云母及其制品</t>
  </si>
  <si>
    <t xml:space="preserve">68151100</t>
  </si>
  <si>
    <t xml:space="preserve">碳纤维</t>
  </si>
  <si>
    <t xml:space="preserve">68151200</t>
  </si>
  <si>
    <t xml:space="preserve">碳纤维织物</t>
  </si>
  <si>
    <t xml:space="preserve">68151310</t>
  </si>
  <si>
    <t xml:space="preserve">碳纤维预浸料</t>
  </si>
  <si>
    <t xml:space="preserve">68151390</t>
  </si>
  <si>
    <t xml:space="preserve">未列名非电气用的碳纤维制品</t>
  </si>
  <si>
    <t xml:space="preserve">68151900</t>
  </si>
  <si>
    <t xml:space="preserve">其他非电气用的石墨或其他碳精制品</t>
  </si>
  <si>
    <t xml:space="preserve">68152000</t>
  </si>
  <si>
    <t xml:space="preserve">泥煤制品</t>
  </si>
  <si>
    <t xml:space="preserve">68159100</t>
  </si>
  <si>
    <t xml:space="preserve">含有菱镁矿、白云石或铬铁矿的制品</t>
  </si>
  <si>
    <t xml:space="preserve">68159940</t>
  </si>
  <si>
    <t xml:space="preserve">玄武岩纤维及其制品</t>
  </si>
  <si>
    <t xml:space="preserve">68159990</t>
  </si>
  <si>
    <t xml:space="preserve">未列名石制品及其他矿物制品</t>
  </si>
  <si>
    <t xml:space="preserve">69010000</t>
  </si>
  <si>
    <t xml:space="preserve">硅质化石粉等硅土砖、块、瓦及其他陶瓷制品</t>
  </si>
  <si>
    <t xml:space="preserve">69021000</t>
  </si>
  <si>
    <r>
      <rPr>
        <sz val="9"/>
        <color rgb="FF000000"/>
        <rFont val="Noto Sans"/>
        <family val="2"/>
      </rPr>
      <t xml:space="preserve">镁、钙或铬单项或合计＞</t>
    </r>
    <r>
      <rPr>
        <sz val="9"/>
        <color rgb="FF000000"/>
        <rFont val="宋体"/>
        <family val="0"/>
        <charset val="134"/>
      </rPr>
      <t xml:space="preserve">50%</t>
    </r>
    <r>
      <rPr>
        <sz val="9"/>
        <color rgb="FF000000"/>
        <rFont val="Noto Sans"/>
        <family val="2"/>
      </rPr>
      <t xml:space="preserve">的耐火砖、瓦等</t>
    </r>
  </si>
  <si>
    <t xml:space="preserve">69022000</t>
  </si>
  <si>
    <r>
      <rPr>
        <sz val="9"/>
        <color rgb="FF000000"/>
        <rFont val="Noto Sans"/>
        <family val="2"/>
      </rPr>
      <t xml:space="preserve">氧化铝或氧化硅等＞</t>
    </r>
    <r>
      <rPr>
        <sz val="9"/>
        <color rgb="FF000000"/>
        <rFont val="宋体"/>
        <family val="0"/>
        <charset val="134"/>
      </rPr>
      <t xml:space="preserve">50%</t>
    </r>
    <r>
      <rPr>
        <sz val="9"/>
        <color rgb="FF000000"/>
        <rFont val="Noto Sans"/>
        <family val="2"/>
      </rPr>
      <t xml:space="preserve">的耐火砖、瓦等</t>
    </r>
  </si>
  <si>
    <t xml:space="preserve">69029000</t>
  </si>
  <si>
    <t xml:space="preserve">其他耐火砖、块、瓦及类似耐火陶瓷建材制品</t>
  </si>
  <si>
    <t xml:space="preserve">建筑及装饰材料，新能源</t>
  </si>
  <si>
    <t xml:space="preserve">69032000</t>
  </si>
  <si>
    <r>
      <rPr>
        <sz val="9"/>
        <color rgb="FF000000"/>
        <rFont val="Noto Sans"/>
        <family val="2"/>
      </rPr>
      <t xml:space="preserve">氧化铝或与氧化硅混，化合物＞</t>
    </r>
    <r>
      <rPr>
        <sz val="9"/>
        <color rgb="FF000000"/>
        <rFont val="宋体"/>
        <family val="0"/>
        <charset val="134"/>
      </rPr>
      <t xml:space="preserve">50%</t>
    </r>
    <r>
      <rPr>
        <sz val="9"/>
        <color rgb="FF000000"/>
        <rFont val="Noto Sans"/>
        <family val="2"/>
      </rPr>
      <t xml:space="preserve">的耐火陶瓷品</t>
    </r>
  </si>
  <si>
    <t xml:space="preserve">69039000</t>
  </si>
  <si>
    <t xml:space="preserve">其他耐火陶瓷制品</t>
  </si>
  <si>
    <t xml:space="preserve">69041000</t>
  </si>
  <si>
    <t xml:space="preserve">陶瓷建筑用砖</t>
  </si>
  <si>
    <t xml:space="preserve">69049000</t>
  </si>
  <si>
    <t xml:space="preserve">陶瓷制铺地砖、支撑或填充用砖及类似品</t>
  </si>
  <si>
    <t xml:space="preserve">69051000</t>
  </si>
  <si>
    <t xml:space="preserve">陶瓷制屋顶瓦</t>
  </si>
  <si>
    <t xml:space="preserve">69059000</t>
  </si>
  <si>
    <t xml:space="preserve">其他建筑用陶瓷制品</t>
  </si>
  <si>
    <t xml:space="preserve">69060000</t>
  </si>
  <si>
    <t xml:space="preserve">陶瓷套管、导管、槽管及管子配件</t>
  </si>
  <si>
    <t xml:space="preserve">69072110</t>
  </si>
  <si>
    <r>
      <rPr>
        <sz val="9"/>
        <color rgb="FF000000"/>
        <rFont val="Noto Sans"/>
        <family val="2"/>
      </rPr>
      <t xml:space="preserve">贴面砖、铺面砖，包括炉面砖及墙面</t>
    </r>
    <r>
      <rPr>
        <sz val="9"/>
        <color rgb="FF000000"/>
        <rFont val="宋体"/>
        <family val="0"/>
        <charset val="134"/>
      </rPr>
      <t xml:space="preserve">,</t>
    </r>
    <r>
      <rPr>
        <sz val="9"/>
        <color rgb="FF000000"/>
        <rFont val="Noto Sans"/>
        <family val="2"/>
      </rPr>
      <t xml:space="preserve">可置入边长＜</t>
    </r>
    <r>
      <rPr>
        <sz val="9"/>
        <color rgb="FF000000"/>
        <rFont val="宋体"/>
        <family val="0"/>
        <charset val="134"/>
      </rPr>
      <t xml:space="preserve">7</t>
    </r>
    <r>
      <rPr>
        <sz val="9"/>
        <color rgb="FF000000"/>
        <rFont val="Noto Sans"/>
        <family val="2"/>
      </rPr>
      <t xml:space="preserve">厘米矩形，按重量计吸水率≤</t>
    </r>
    <r>
      <rPr>
        <sz val="9"/>
        <color rgb="FF000000"/>
        <rFont val="宋体"/>
        <family val="0"/>
        <charset val="134"/>
      </rPr>
      <t xml:space="preserve">0.5%</t>
    </r>
    <r>
      <rPr>
        <sz val="9"/>
        <color rgb="FF000000"/>
        <rFont val="Noto Sans"/>
        <family val="2"/>
      </rPr>
      <t xml:space="preserve">，马赛克及饰面陶瓷除外</t>
    </r>
  </si>
  <si>
    <t xml:space="preserve">69072190</t>
  </si>
  <si>
    <r>
      <rPr>
        <sz val="9"/>
        <color rgb="FF000000"/>
        <rFont val="Noto Sans"/>
        <family val="2"/>
      </rPr>
      <t xml:space="preserve">其他贴面砖、铺面砖，包括炉面砖及墙面砖，按重量计吸水率≤</t>
    </r>
    <r>
      <rPr>
        <sz val="9"/>
        <color rgb="FF000000"/>
        <rFont val="宋体"/>
        <family val="0"/>
        <charset val="134"/>
      </rPr>
      <t xml:space="preserve">0.5%</t>
    </r>
    <r>
      <rPr>
        <sz val="9"/>
        <color rgb="FF000000"/>
        <rFont val="Noto Sans"/>
        <family val="2"/>
      </rPr>
      <t xml:space="preserve">，马赛克及饰面陶瓷除外</t>
    </r>
  </si>
  <si>
    <t xml:space="preserve">69072210</t>
  </si>
  <si>
    <r>
      <rPr>
        <sz val="9"/>
        <color rgb="FF000000"/>
        <rFont val="Noto Sans"/>
        <family val="2"/>
      </rPr>
      <t xml:space="preserve">贴面砖、铺面砖，包括炉面砖及墙面砖，不论是否矩形，可置入边长＜</t>
    </r>
    <r>
      <rPr>
        <sz val="9"/>
        <color rgb="FF000000"/>
        <rFont val="宋体"/>
        <family val="0"/>
        <charset val="134"/>
      </rPr>
      <t xml:space="preserve">7</t>
    </r>
    <r>
      <rPr>
        <sz val="9"/>
        <color rgb="FF000000"/>
        <rFont val="Noto Sans"/>
        <family val="2"/>
      </rPr>
      <t xml:space="preserve">厘米矩形，</t>
    </r>
    <r>
      <rPr>
        <sz val="9"/>
        <color rgb="FF000000"/>
        <rFont val="宋体"/>
        <family val="0"/>
        <charset val="134"/>
      </rPr>
      <t xml:space="preserve">0.5%</t>
    </r>
    <r>
      <rPr>
        <sz val="9"/>
        <color rgb="FF000000"/>
        <rFont val="Noto Sans"/>
        <family val="2"/>
      </rPr>
      <t xml:space="preserve">＜按重量计吸水率≤</t>
    </r>
    <r>
      <rPr>
        <sz val="9"/>
        <color rgb="FF000000"/>
        <rFont val="宋体"/>
        <family val="0"/>
        <charset val="134"/>
      </rPr>
      <t xml:space="preserve">10%</t>
    </r>
    <r>
      <rPr>
        <sz val="9"/>
        <color rgb="FF000000"/>
        <rFont val="Noto Sans"/>
        <family val="2"/>
      </rPr>
      <t xml:space="preserve">，马赛克及饰面陶瓷除外</t>
    </r>
  </si>
  <si>
    <t xml:space="preserve">69072290</t>
  </si>
  <si>
    <r>
      <rPr>
        <sz val="9"/>
        <color rgb="FF000000"/>
        <rFont val="Noto Sans"/>
        <family val="2"/>
      </rPr>
      <t xml:space="preserve">其他贴面砖、铺面砖，包括炉面砖及墙面砖，</t>
    </r>
    <r>
      <rPr>
        <sz val="9"/>
        <color rgb="FF000000"/>
        <rFont val="宋体"/>
        <family val="0"/>
        <charset val="134"/>
      </rPr>
      <t xml:space="preserve">0.5%</t>
    </r>
    <r>
      <rPr>
        <sz val="9"/>
        <color rgb="FF000000"/>
        <rFont val="Noto Sans"/>
        <family val="2"/>
      </rPr>
      <t xml:space="preserve">＜按重量计吸水率≤</t>
    </r>
    <r>
      <rPr>
        <sz val="9"/>
        <color rgb="FF000000"/>
        <rFont val="宋体"/>
        <family val="0"/>
        <charset val="134"/>
      </rPr>
      <t xml:space="preserve">10%</t>
    </r>
    <r>
      <rPr>
        <sz val="9"/>
        <color rgb="FF000000"/>
        <rFont val="Noto Sans"/>
        <family val="2"/>
      </rPr>
      <t xml:space="preserve">，马赛克及饰面陶瓷除外</t>
    </r>
  </si>
  <si>
    <t xml:space="preserve">69072310</t>
  </si>
  <si>
    <r>
      <rPr>
        <sz val="9"/>
        <color rgb="FF000000"/>
        <rFont val="Noto Sans"/>
        <family val="2"/>
      </rPr>
      <t xml:space="preserve">贴面砖、铺面砖，包括炉面砖及墙面砖，可置入边长＜</t>
    </r>
    <r>
      <rPr>
        <sz val="9"/>
        <color rgb="FF000000"/>
        <rFont val="宋体"/>
        <family val="0"/>
        <charset val="134"/>
      </rPr>
      <t xml:space="preserve">7</t>
    </r>
    <r>
      <rPr>
        <sz val="9"/>
        <color rgb="FF000000"/>
        <rFont val="Noto Sans"/>
        <family val="2"/>
      </rPr>
      <t xml:space="preserve">厘米矩形，按重量计吸水率＞</t>
    </r>
    <r>
      <rPr>
        <sz val="9"/>
        <color rgb="FF000000"/>
        <rFont val="宋体"/>
        <family val="0"/>
        <charset val="134"/>
      </rPr>
      <t xml:space="preserve">10%</t>
    </r>
    <r>
      <rPr>
        <sz val="9"/>
        <color rgb="FF000000"/>
        <rFont val="Noto Sans"/>
        <family val="2"/>
      </rPr>
      <t xml:space="preserve">，马赛克及饰面陶瓷除外</t>
    </r>
  </si>
  <si>
    <t xml:space="preserve">69072390</t>
  </si>
  <si>
    <r>
      <rPr>
        <sz val="9"/>
        <color rgb="FF000000"/>
        <rFont val="Noto Sans"/>
        <family val="2"/>
      </rPr>
      <t xml:space="preserve">其他贴面砖、铺面砖，包括炉面砖及墙面砖，按重量计吸水率＞</t>
    </r>
    <r>
      <rPr>
        <sz val="9"/>
        <color rgb="FF000000"/>
        <rFont val="宋体"/>
        <family val="0"/>
        <charset val="134"/>
      </rPr>
      <t xml:space="preserve">10%</t>
    </r>
    <r>
      <rPr>
        <sz val="9"/>
        <color rgb="FF000000"/>
        <rFont val="Noto Sans"/>
        <family val="2"/>
      </rPr>
      <t xml:space="preserve">，马赛克及饰面陶瓷除外</t>
    </r>
  </si>
  <si>
    <t xml:space="preserve">69073010</t>
  </si>
  <si>
    <r>
      <rPr>
        <sz val="9"/>
        <color rgb="FF000000"/>
        <rFont val="Noto Sans"/>
        <family val="2"/>
      </rPr>
      <t xml:space="preserve">镶嵌砖（马赛克）及其类似品，可置入边长＜</t>
    </r>
    <r>
      <rPr>
        <sz val="9"/>
        <color rgb="FF000000"/>
        <rFont val="宋体"/>
        <family val="0"/>
        <charset val="134"/>
      </rPr>
      <t xml:space="preserve">7</t>
    </r>
    <r>
      <rPr>
        <sz val="9"/>
        <color rgb="FF000000"/>
        <rFont val="Noto Sans"/>
        <family val="2"/>
      </rPr>
      <t xml:space="preserve">厘米矩形，饰面陶瓷除外</t>
    </r>
  </si>
  <si>
    <t xml:space="preserve">69073090</t>
  </si>
  <si>
    <t xml:space="preserve">其他镶嵌砖（马赛克）及其类似品，饰面陶瓷除外</t>
  </si>
  <si>
    <t xml:space="preserve">69074010</t>
  </si>
  <si>
    <r>
      <rPr>
        <sz val="9"/>
        <color rgb="FF000000"/>
        <rFont val="Noto Sans"/>
        <family val="2"/>
      </rPr>
      <t xml:space="preserve">饰面陶瓷，可置入边长＜</t>
    </r>
    <r>
      <rPr>
        <sz val="9"/>
        <color rgb="FF000000"/>
        <rFont val="宋体"/>
        <family val="0"/>
        <charset val="134"/>
      </rPr>
      <t xml:space="preserve">7</t>
    </r>
    <r>
      <rPr>
        <sz val="9"/>
        <color rgb="FF000000"/>
        <rFont val="Noto Sans"/>
        <family val="2"/>
      </rPr>
      <t xml:space="preserve">厘米矩形</t>
    </r>
  </si>
  <si>
    <t xml:space="preserve">69074090</t>
  </si>
  <si>
    <t xml:space="preserve">其他饰面陶瓷</t>
  </si>
  <si>
    <t xml:space="preserve">69091100</t>
  </si>
  <si>
    <t xml:space="preserve">实验室、化学或其他技术用瓷器</t>
  </si>
  <si>
    <t xml:space="preserve">69091200</t>
  </si>
  <si>
    <r>
      <rPr>
        <sz val="9"/>
        <color rgb="FF000000"/>
        <rFont val="Noto Sans"/>
        <family val="2"/>
      </rPr>
      <t xml:space="preserve">莫氏硬度≥</t>
    </r>
    <r>
      <rPr>
        <sz val="9"/>
        <color rgb="FF000000"/>
        <rFont val="宋体"/>
        <family val="0"/>
        <charset val="134"/>
      </rPr>
      <t xml:space="preserve">9</t>
    </r>
    <r>
      <rPr>
        <sz val="9"/>
        <color rgb="FF000000"/>
        <rFont val="Noto Sans"/>
        <family val="2"/>
      </rPr>
      <t xml:space="preserve">的实验室、化学或其他技术用品</t>
    </r>
  </si>
  <si>
    <t xml:space="preserve">69091900</t>
  </si>
  <si>
    <t xml:space="preserve">其他实验室、化学或其他技术用陶器</t>
  </si>
  <si>
    <t xml:space="preserve">69099000</t>
  </si>
  <si>
    <t xml:space="preserve">农用陶瓷槽缸等容器；运输及盛装货物陶瓷器</t>
  </si>
  <si>
    <t xml:space="preserve">69101000</t>
  </si>
  <si>
    <t xml:space="preserve">瓷制固定卫生设备</t>
  </si>
  <si>
    <t xml:space="preserve">建筑及装饰材料，卫浴设备</t>
  </si>
  <si>
    <t xml:space="preserve">69109000</t>
  </si>
  <si>
    <t xml:space="preserve">陶制固定卫生设备</t>
  </si>
  <si>
    <t xml:space="preserve">69111011</t>
  </si>
  <si>
    <t xml:space="preserve">骨瓷餐具</t>
  </si>
  <si>
    <t xml:space="preserve">日用陶瓷</t>
  </si>
  <si>
    <t xml:space="preserve">69111019</t>
  </si>
  <si>
    <t xml:space="preserve">其他瓷制餐具</t>
  </si>
  <si>
    <t xml:space="preserve">69111021</t>
  </si>
  <si>
    <t xml:space="preserve">瓷制厨房刀具</t>
  </si>
  <si>
    <t xml:space="preserve">餐厨用具，日用陶瓷</t>
  </si>
  <si>
    <t xml:space="preserve">69111029</t>
  </si>
  <si>
    <t xml:space="preserve">瓷制其他厨房器具</t>
  </si>
  <si>
    <t xml:space="preserve">69119000</t>
  </si>
  <si>
    <t xml:space="preserve">其他家用或盥洗用瓷器</t>
  </si>
  <si>
    <t xml:space="preserve">宠物用品，卫浴设备，园林用品</t>
  </si>
  <si>
    <t xml:space="preserve">69120010</t>
  </si>
  <si>
    <t xml:space="preserve">陶餐具</t>
  </si>
  <si>
    <t xml:space="preserve">宠物用品，日用陶瓷</t>
  </si>
  <si>
    <t xml:space="preserve">69120090</t>
  </si>
  <si>
    <t xml:space="preserve">陶制厨房器具及其他家用或盥洗用陶器</t>
  </si>
  <si>
    <t xml:space="preserve">69131000</t>
  </si>
  <si>
    <t xml:space="preserve">瓷制塑像及其他装饰品</t>
  </si>
  <si>
    <t xml:space="preserve">工艺陶瓷，礼品装饰品类，园林用品</t>
  </si>
  <si>
    <t xml:space="preserve">69139000</t>
  </si>
  <si>
    <t xml:space="preserve">陶制塑像及其他装饰品</t>
  </si>
  <si>
    <t xml:space="preserve">69141000</t>
  </si>
  <si>
    <t xml:space="preserve">未列名瓷制品</t>
  </si>
  <si>
    <t xml:space="preserve">宠物用品，工艺陶瓷，园林用品</t>
  </si>
  <si>
    <t xml:space="preserve">69149000</t>
  </si>
  <si>
    <t xml:space="preserve">未列名陶制品</t>
  </si>
  <si>
    <t xml:space="preserve">70010010</t>
  </si>
  <si>
    <t xml:space="preserve">无色光学玻璃块料</t>
  </si>
  <si>
    <t xml:space="preserve">70021000</t>
  </si>
  <si>
    <t xml:space="preserve">未加工的玻璃球</t>
  </si>
  <si>
    <t xml:space="preserve">70022010</t>
  </si>
  <si>
    <t xml:space="preserve">光导纤维预制棒</t>
  </si>
  <si>
    <t xml:space="preserve">70022090</t>
  </si>
  <si>
    <t xml:space="preserve">其他未加工的玻璃棒</t>
  </si>
  <si>
    <t xml:space="preserve">70023110</t>
  </si>
  <si>
    <t xml:space="preserve">熔融石英等熔融硅石制未加工光纤用波导级管</t>
  </si>
  <si>
    <t xml:space="preserve">电子电气产品，建筑及装饰材料</t>
  </si>
  <si>
    <t xml:space="preserve">70023190</t>
  </si>
  <si>
    <t xml:space="preserve">熔融石英等熔融硅石制其他未加工玻璃管</t>
  </si>
  <si>
    <t xml:space="preserve">70023200</t>
  </si>
  <si>
    <t xml:space="preserve">其他未加工的耐热玻璃管</t>
  </si>
  <si>
    <t xml:space="preserve">70023900</t>
  </si>
  <si>
    <t xml:space="preserve">未列名未加工的玻璃管</t>
  </si>
  <si>
    <t xml:space="preserve">70031200</t>
  </si>
  <si>
    <t xml:space="preserve">铸或轧制整块着色等加工的非夹丝玻璃板、片</t>
  </si>
  <si>
    <t xml:space="preserve">70031900</t>
  </si>
  <si>
    <t xml:space="preserve">其他铸制或轧制的非夹丝的玻璃板、片</t>
  </si>
  <si>
    <t xml:space="preserve">70032000</t>
  </si>
  <si>
    <t xml:space="preserve">铸制或轧制的夹丝玻璃板、片</t>
  </si>
  <si>
    <t xml:space="preserve">70033000</t>
  </si>
  <si>
    <t xml:space="preserve">铸制或轧制的玻璃型材及异型材</t>
  </si>
  <si>
    <t xml:space="preserve">70042000</t>
  </si>
  <si>
    <t xml:space="preserve">拉制或吹制的整块着色等加工的玻璃板、片</t>
  </si>
  <si>
    <t xml:space="preserve">70049000</t>
  </si>
  <si>
    <t xml:space="preserve">其他拉制或吹制的玻璃板、片</t>
  </si>
  <si>
    <t xml:space="preserve">70051000</t>
  </si>
  <si>
    <t xml:space="preserve">具有吸收或反射层的非夹丝浮法玻璃板、片等</t>
  </si>
  <si>
    <t xml:space="preserve">宠物用品，建筑及装饰材料</t>
  </si>
  <si>
    <t xml:space="preserve">70052100</t>
  </si>
  <si>
    <t xml:space="preserve">整块着色、不透明、镶色等非夹丝玻璃板、片</t>
  </si>
  <si>
    <t xml:space="preserve">70052900</t>
  </si>
  <si>
    <t xml:space="preserve">其他非夹丝浮法玻璃板、片等</t>
  </si>
  <si>
    <t xml:space="preserve">70053000</t>
  </si>
  <si>
    <t xml:space="preserve">夹丝浮法玻璃板、片及磨面或抛光玻璃板、片</t>
  </si>
  <si>
    <t xml:space="preserve">70060000</t>
  </si>
  <si>
    <r>
      <rPr>
        <sz val="9"/>
        <color rgb="FF000000"/>
        <rFont val="Noto Sans"/>
        <family val="2"/>
      </rPr>
      <t xml:space="preserve">经弯曲、磨边、镂刻等加工的</t>
    </r>
    <r>
      <rPr>
        <sz val="9"/>
        <color rgb="FF000000"/>
        <rFont val="宋体"/>
        <family val="0"/>
        <charset val="134"/>
      </rPr>
      <t xml:space="preserve">7003</t>
    </r>
    <r>
      <rPr>
        <sz val="9"/>
        <color rgb="FF000000"/>
        <rFont val="Noto Sans"/>
        <family val="2"/>
      </rPr>
      <t xml:space="preserve">至</t>
    </r>
    <r>
      <rPr>
        <sz val="9"/>
        <color rgb="FF000000"/>
        <rFont val="宋体"/>
        <family val="0"/>
        <charset val="134"/>
      </rPr>
      <t xml:space="preserve">7005</t>
    </r>
    <r>
      <rPr>
        <sz val="9"/>
        <color rgb="FF000000"/>
        <rFont val="Noto Sans"/>
        <family val="2"/>
      </rPr>
      <t xml:space="preserve">地玻璃</t>
    </r>
  </si>
  <si>
    <t xml:space="preserve">70071110</t>
  </si>
  <si>
    <t xml:space="preserve">航空器、航天器及船舶用钢化安全玻璃</t>
  </si>
  <si>
    <t xml:space="preserve">70071190</t>
  </si>
  <si>
    <t xml:space="preserve">车辆用钢化安全玻璃</t>
  </si>
  <si>
    <t xml:space="preserve">70071900</t>
  </si>
  <si>
    <t xml:space="preserve">其他钢化安全玻璃</t>
  </si>
  <si>
    <t xml:space="preserve">宠物用品，建筑及装饰材料，卫浴设备，新能源</t>
  </si>
  <si>
    <t xml:space="preserve">70072110</t>
  </si>
  <si>
    <t xml:space="preserve">航空器、航天器及船舶用层压安全玻璃</t>
  </si>
  <si>
    <t xml:space="preserve">70072190</t>
  </si>
  <si>
    <t xml:space="preserve">车辆用层压安全玻璃</t>
  </si>
  <si>
    <t xml:space="preserve">70072900</t>
  </si>
  <si>
    <t xml:space="preserve">其他层压安全玻璃</t>
  </si>
  <si>
    <t xml:space="preserve">70080010</t>
  </si>
  <si>
    <t xml:space="preserve">中空或真空隔温、隔音玻璃</t>
  </si>
  <si>
    <t xml:space="preserve">70080090</t>
  </si>
  <si>
    <t xml:space="preserve">其他多层隔温、隔音玻璃组件</t>
  </si>
  <si>
    <t xml:space="preserve">70091000</t>
  </si>
  <si>
    <t xml:space="preserve">车辆后视镜</t>
  </si>
  <si>
    <t xml:space="preserve">70099100</t>
  </si>
  <si>
    <t xml:space="preserve">未镶框玻璃镜</t>
  </si>
  <si>
    <t xml:space="preserve">70099200</t>
  </si>
  <si>
    <t xml:space="preserve">已镶框玻璃镜</t>
  </si>
  <si>
    <t xml:space="preserve">宠物用品，建筑及装饰材料，礼品装饰品类，日用品类，卫浴设备</t>
  </si>
  <si>
    <t xml:space="preserve">70101000</t>
  </si>
  <si>
    <t xml:space="preserve">玻璃制安瓿</t>
  </si>
  <si>
    <t xml:space="preserve">玻璃工艺品，餐厨用具，园林用品</t>
  </si>
  <si>
    <t xml:space="preserve">70102000</t>
  </si>
  <si>
    <t xml:space="preserve">玻璃塞、盖及类似的封口</t>
  </si>
  <si>
    <t xml:space="preserve">玻璃工艺品，餐厨用具，宠物用品，园林用品</t>
  </si>
  <si>
    <t xml:space="preserve">70109010</t>
  </si>
  <si>
    <r>
      <rPr>
        <sz val="9"/>
        <color rgb="FF000000"/>
        <rFont val="Noto Sans"/>
        <family val="2"/>
      </rPr>
      <t xml:space="preserve">玻璃制坛、瓶、缸、罐等容器，容量＞</t>
    </r>
    <r>
      <rPr>
        <sz val="9"/>
        <color rgb="FF000000"/>
        <rFont val="宋体"/>
        <family val="0"/>
        <charset val="134"/>
      </rPr>
      <t xml:space="preserve">1L</t>
    </r>
  </si>
  <si>
    <t xml:space="preserve">70109020</t>
  </si>
  <si>
    <r>
      <rPr>
        <sz val="9"/>
        <color rgb="FF000000"/>
        <rFont val="Noto Sans"/>
        <family val="2"/>
      </rPr>
      <t xml:space="preserve">玻璃制坛、瓶、缸等容器，</t>
    </r>
    <r>
      <rPr>
        <sz val="9"/>
        <color rgb="FF000000"/>
        <rFont val="宋体"/>
        <family val="0"/>
        <charset val="134"/>
      </rPr>
      <t xml:space="preserve">0.33L</t>
    </r>
    <r>
      <rPr>
        <sz val="9"/>
        <color rgb="FF000000"/>
        <rFont val="Noto Sans"/>
        <family val="2"/>
      </rPr>
      <t xml:space="preserve">＜容量≤</t>
    </r>
    <r>
      <rPr>
        <sz val="9"/>
        <color rgb="FF000000"/>
        <rFont val="宋体"/>
        <family val="0"/>
        <charset val="134"/>
      </rPr>
      <t xml:space="preserve">1L</t>
    </r>
  </si>
  <si>
    <t xml:space="preserve">70109030</t>
  </si>
  <si>
    <r>
      <rPr>
        <sz val="9"/>
        <color rgb="FF000000"/>
        <rFont val="Noto Sans"/>
        <family val="2"/>
      </rPr>
      <t xml:space="preserve">玻璃制坛、瓶、缸等容器，</t>
    </r>
    <r>
      <rPr>
        <sz val="9"/>
        <color rgb="FF000000"/>
        <rFont val="宋体"/>
        <family val="0"/>
        <charset val="134"/>
      </rPr>
      <t xml:space="preserve">0.15L</t>
    </r>
    <r>
      <rPr>
        <sz val="9"/>
        <color rgb="FF000000"/>
        <rFont val="Noto Sans"/>
        <family val="2"/>
      </rPr>
      <t xml:space="preserve">＜容量≤</t>
    </r>
    <r>
      <rPr>
        <sz val="9"/>
        <color rgb="FF000000"/>
        <rFont val="宋体"/>
        <family val="0"/>
        <charset val="134"/>
      </rPr>
      <t xml:space="preserve">0.33L</t>
    </r>
  </si>
  <si>
    <t xml:space="preserve">70109090</t>
  </si>
  <si>
    <r>
      <rPr>
        <sz val="9"/>
        <color rgb="FF000000"/>
        <rFont val="Noto Sans"/>
        <family val="2"/>
      </rPr>
      <t xml:space="preserve">玻璃制坛、瓶、缸等容器，容量≤</t>
    </r>
    <r>
      <rPr>
        <sz val="9"/>
        <color rgb="FF000000"/>
        <rFont val="宋体"/>
        <family val="0"/>
        <charset val="134"/>
      </rPr>
      <t xml:space="preserve">0.15L</t>
    </r>
  </si>
  <si>
    <t xml:space="preserve">玻璃工艺品，宠物用品，园林用品</t>
  </si>
  <si>
    <t xml:space="preserve">70112010</t>
  </si>
  <si>
    <t xml:space="preserve">制显像管用末封口玻璃外壳及其玻璃零件</t>
  </si>
  <si>
    <t xml:space="preserve">70112090</t>
  </si>
  <si>
    <t xml:space="preserve">其他制阴极射线管用末封口玻璃外壳及其零件</t>
  </si>
  <si>
    <t xml:space="preserve">70119010</t>
  </si>
  <si>
    <t xml:space="preserve">制电子管用未封口玻璃外壳及其玻璃零件</t>
  </si>
  <si>
    <t xml:space="preserve">70119090</t>
  </si>
  <si>
    <t xml:space="preserve">未列名未封口玻璃外壳及其玻璃零件</t>
  </si>
  <si>
    <t xml:space="preserve">70131000</t>
  </si>
  <si>
    <t xml:space="preserve">玻璃陶瓷器皿</t>
  </si>
  <si>
    <t xml:space="preserve">玻璃工艺品，餐厨用具，日用陶瓷</t>
  </si>
  <si>
    <t xml:space="preserve">70132200</t>
  </si>
  <si>
    <t xml:space="preserve">铅晶质玻璃高脚杯</t>
  </si>
  <si>
    <t xml:space="preserve">玻璃工艺品，餐厨用具</t>
  </si>
  <si>
    <t xml:space="preserve">70132800</t>
  </si>
  <si>
    <t xml:space="preserve">其他玻璃高脚杯</t>
  </si>
  <si>
    <t xml:space="preserve">70133300</t>
  </si>
  <si>
    <t xml:space="preserve">其他铅晶质玻璃杯</t>
  </si>
  <si>
    <t xml:space="preserve">70133700</t>
  </si>
  <si>
    <t xml:space="preserve">其他玻璃杯</t>
  </si>
  <si>
    <t xml:space="preserve">70134100</t>
  </si>
  <si>
    <t xml:space="preserve">铅晶质玻璃制餐桌或厨房用器皿</t>
  </si>
  <si>
    <t xml:space="preserve">70134200</t>
  </si>
  <si>
    <t xml:space="preserve">其他餐桌或厨房用耐热玻璃器皿</t>
  </si>
  <si>
    <t xml:space="preserve">70134900</t>
  </si>
  <si>
    <t xml:space="preserve">其他餐桌或厨房用玻璃器皿</t>
  </si>
  <si>
    <t xml:space="preserve">70139100</t>
  </si>
  <si>
    <t xml:space="preserve">铅晶质玻璃盥洗室、办公室、室内装饰等器皿</t>
  </si>
  <si>
    <t xml:space="preserve">70139900</t>
  </si>
  <si>
    <t xml:space="preserve">其他玻璃盥洗室、办公室、室内装饰等器皿</t>
  </si>
  <si>
    <t xml:space="preserve">玻璃工艺品，餐厨用具，宠物用品，礼品装饰品类，铁石装饰品及户外水疗设施，卫浴设备，园林用品</t>
  </si>
  <si>
    <t xml:space="preserve">70140010</t>
  </si>
  <si>
    <t xml:space="preserve">光学仪器用未经光学加工的光学元件毛坯</t>
  </si>
  <si>
    <t xml:space="preserve">70140090</t>
  </si>
  <si>
    <t xml:space="preserve">未经光学加工的信号玻璃器等玻璃制光学元件</t>
  </si>
  <si>
    <t xml:space="preserve">70151010</t>
  </si>
  <si>
    <t xml:space="preserve">视力矫正眼镜用变色镜片坯件</t>
  </si>
  <si>
    <t xml:space="preserve">医药保健品及医疗器械，钟表眼镜</t>
  </si>
  <si>
    <t xml:space="preserve">70151090</t>
  </si>
  <si>
    <t xml:space="preserve">其他视力矫正眼镜用玻璃</t>
  </si>
  <si>
    <t xml:space="preserve">70159010</t>
  </si>
  <si>
    <t xml:space="preserve">钟表玻璃</t>
  </si>
  <si>
    <t xml:space="preserve">钟表眼镜</t>
  </si>
  <si>
    <t xml:space="preserve">70159020</t>
  </si>
  <si>
    <t xml:space="preserve">平光变色镜片坯件</t>
  </si>
  <si>
    <t xml:space="preserve">70159090</t>
  </si>
  <si>
    <t xml:space="preserve">未列名未经光学加工呈弧面、弯、凹等形玻璃</t>
  </si>
  <si>
    <t xml:space="preserve">70161000</t>
  </si>
  <si>
    <t xml:space="preserve">供镶嵌装饰等用的玻璃马赛克等小件玻璃品</t>
  </si>
  <si>
    <t xml:space="preserve">宠物用品，建筑及装饰材料，园林用品</t>
  </si>
  <si>
    <t xml:space="preserve">70169010</t>
  </si>
  <si>
    <t xml:space="preserve">花饰铅条窗玻璃及类似品</t>
  </si>
  <si>
    <t xml:space="preserve">70169090</t>
  </si>
  <si>
    <t xml:space="preserve">未列名建筑铺面用及多孔或泡沫玻璃块、砖等</t>
  </si>
  <si>
    <t xml:space="preserve">70171000</t>
  </si>
  <si>
    <t xml:space="preserve">熔融石英等熔融硅石制实验室、医用玻璃器皿</t>
  </si>
  <si>
    <t xml:space="preserve">70172000</t>
  </si>
  <si>
    <t xml:space="preserve">其他实验室、卫生及配药耐热玻璃器皿</t>
  </si>
  <si>
    <t xml:space="preserve">70179000</t>
  </si>
  <si>
    <t xml:space="preserve">其他实验室、卫生及配药用玻璃器皿</t>
  </si>
  <si>
    <t xml:space="preserve">70181000</t>
  </si>
  <si>
    <t xml:space="preserve">玻璃珠、仿珍珠、仿宝石等小件玻璃品</t>
  </si>
  <si>
    <t xml:space="preserve">玻璃工艺品，礼品装饰品类，园林用品</t>
  </si>
  <si>
    <t xml:space="preserve">70182000</t>
  </si>
  <si>
    <r>
      <rPr>
        <sz val="9"/>
        <color rgb="FF000000"/>
        <rFont val="Noto Sans"/>
        <family val="2"/>
      </rPr>
      <t xml:space="preserve">直径≤</t>
    </r>
    <r>
      <rPr>
        <sz val="9"/>
        <color rgb="FF000000"/>
        <rFont val="宋体"/>
        <family val="0"/>
        <charset val="134"/>
      </rPr>
      <t xml:space="preserve">1mm</t>
    </r>
    <r>
      <rPr>
        <sz val="9"/>
        <color rgb="FF000000"/>
        <rFont val="Noto Sans"/>
        <family val="2"/>
      </rPr>
      <t xml:space="preserve">的玻璃珠</t>
    </r>
  </si>
  <si>
    <t xml:space="preserve">70189000</t>
  </si>
  <si>
    <t xml:space="preserve">玻璃眼；灯工方法制作的玻璃塑像等装饰品</t>
  </si>
  <si>
    <t xml:space="preserve">70191300</t>
  </si>
  <si>
    <t xml:space="preserve">其他玻璃纤维纱线，定长纤维纱条</t>
  </si>
  <si>
    <t xml:space="preserve">70191400</t>
  </si>
  <si>
    <t xml:space="preserve">玻璃纤维制机械结合毡</t>
  </si>
  <si>
    <t xml:space="preserve">70191500</t>
  </si>
  <si>
    <t xml:space="preserve">玻璃纤维制化学结合毡</t>
  </si>
  <si>
    <t xml:space="preserve">70196100</t>
  </si>
  <si>
    <t xml:space="preserve">玻璃纤维紧密粗纱机织物</t>
  </si>
  <si>
    <t xml:space="preserve">70196200</t>
  </si>
  <si>
    <t xml:space="preserve">其他玻璃纤维紧密粗纱织物</t>
  </si>
  <si>
    <t xml:space="preserve">701963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纱线制紧密平纹机织物，未经涂布或层压</t>
    </r>
  </si>
  <si>
    <t xml:space="preserve">7019632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长丝平纹织物，每平方米重量不超过</t>
    </r>
    <r>
      <rPr>
        <sz val="9"/>
        <color rgb="FF000000"/>
        <rFont val="宋体"/>
        <family val="0"/>
        <charset val="134"/>
      </rPr>
      <t xml:space="preserve">110</t>
    </r>
    <r>
      <rPr>
        <sz val="9"/>
        <color rgb="FF000000"/>
        <rFont val="Noto Sans"/>
        <family val="2"/>
      </rPr>
      <t xml:space="preserve">克，单根纱线细度不超过</t>
    </r>
    <r>
      <rPr>
        <sz val="9"/>
        <color rgb="FF000000"/>
        <rFont val="宋体"/>
        <family val="0"/>
        <charset val="134"/>
      </rPr>
      <t xml:space="preserve">22</t>
    </r>
    <r>
      <rPr>
        <sz val="9"/>
        <color rgb="FF000000"/>
        <rFont val="Noto Sans"/>
        <family val="2"/>
      </rPr>
      <t xml:space="preserve">特克斯，未经涂布或层压</t>
    </r>
  </si>
  <si>
    <t xml:space="preserve">70196390</t>
  </si>
  <si>
    <t xml:space="preserve">其他玻璃纤维纱线制紧密平纹机织物，未经涂布或层压</t>
  </si>
  <si>
    <t xml:space="preserve">701964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纱线制紧密平纹机织物，经涂布或层压</t>
    </r>
  </si>
  <si>
    <t xml:space="preserve">7019649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纱线制紧密平纹机织物，经涂布或层压</t>
    </r>
  </si>
  <si>
    <t xml:space="preserve">7019651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玻璃纤维粗纱网孔机织物</t>
    </r>
  </si>
  <si>
    <t xml:space="preserve">7019659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其他玻璃纤维网孔机织物</t>
    </r>
  </si>
  <si>
    <t xml:space="preserve">7019661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玻璃纤维粗纱网孔机织物</t>
    </r>
  </si>
  <si>
    <t xml:space="preserve">70196690</t>
  </si>
  <si>
    <r>
      <rPr>
        <sz val="9"/>
        <color rgb="FF000000"/>
        <rFont val="Noto Sans"/>
        <family val="2"/>
      </rPr>
      <t xml:space="preserve">宽度超过</t>
    </r>
    <r>
      <rPr>
        <sz val="9"/>
        <color rgb="FF000000"/>
        <rFont val="宋体"/>
        <family val="0"/>
        <charset val="134"/>
      </rPr>
      <t xml:space="preserve">30</t>
    </r>
    <r>
      <rPr>
        <sz val="9"/>
        <color rgb="FF000000"/>
        <rFont val="Noto Sans"/>
        <family val="2"/>
      </rPr>
      <t xml:space="preserve">厘米的其他玻璃纤维网孔机织物</t>
    </r>
  </si>
  <si>
    <t xml:space="preserve">70196910</t>
  </si>
  <si>
    <t xml:space="preserve">机械结合的玻璃纤维制垫</t>
  </si>
  <si>
    <t xml:space="preserve">70196920</t>
  </si>
  <si>
    <t xml:space="preserve">机械结合的玻璃纤维制纤维网、板及类似无纺产品</t>
  </si>
  <si>
    <t xml:space="preserve">70196930</t>
  </si>
  <si>
    <r>
      <rPr>
        <sz val="9"/>
        <color rgb="FF000000"/>
        <rFont val="Noto Sans"/>
        <family val="2"/>
      </rPr>
      <t xml:space="preserve">宽度不超过</t>
    </r>
    <r>
      <rPr>
        <sz val="9"/>
        <color rgb="FF000000"/>
        <rFont val="宋体"/>
        <family val="0"/>
        <charset val="134"/>
      </rPr>
      <t xml:space="preserve">30</t>
    </r>
    <r>
      <rPr>
        <sz val="9"/>
        <color rgb="FF000000"/>
        <rFont val="Noto Sans"/>
        <family val="2"/>
      </rPr>
      <t xml:space="preserve">厘米的其他机械结合玻璃纤维制机织物</t>
    </r>
  </si>
  <si>
    <t xml:space="preserve">70196990</t>
  </si>
  <si>
    <t xml:space="preserve">未列名机械结合的玻璃纤维制织物</t>
  </si>
  <si>
    <t xml:space="preserve">70197100</t>
  </si>
  <si>
    <t xml:space="preserve">化学粘合的玻璃纤维覆面毡（薄毡）</t>
  </si>
  <si>
    <t xml:space="preserve">70197210</t>
  </si>
  <si>
    <t xml:space="preserve">化学粘合的玻璃纤维制紧密垫</t>
  </si>
  <si>
    <t xml:space="preserve">70197290</t>
  </si>
  <si>
    <t xml:space="preserve">其他化学粘合的玻璃纤维制紧密织物</t>
  </si>
  <si>
    <t xml:space="preserve">70197310</t>
  </si>
  <si>
    <t xml:space="preserve">化学粘合的玻璃纤维制网孔垫</t>
  </si>
  <si>
    <t xml:space="preserve">70197390</t>
  </si>
  <si>
    <t xml:space="preserve">其他化学粘合的玻璃纤维制网孔织物</t>
  </si>
  <si>
    <t xml:space="preserve">70198010</t>
  </si>
  <si>
    <t xml:space="preserve">玻璃棉制垫</t>
  </si>
  <si>
    <t xml:space="preserve">70198020</t>
  </si>
  <si>
    <t xml:space="preserve">玻璃棉制纤维网、板及类似无纺产品</t>
  </si>
  <si>
    <t xml:space="preserve">70198090</t>
  </si>
  <si>
    <t xml:space="preserve">玻璃棉及其他玻璃棉制品</t>
  </si>
  <si>
    <t xml:space="preserve">70199021</t>
  </si>
  <si>
    <r>
      <rPr>
        <sz val="9"/>
        <color rgb="FF000000"/>
        <rFont val="Noto Sans"/>
        <family val="2"/>
      </rPr>
      <t xml:space="preserve">玻璃纤维布浸胶制品，每平方米重量小于</t>
    </r>
    <r>
      <rPr>
        <sz val="9"/>
        <color rgb="FF000000"/>
        <rFont val="宋体"/>
        <family val="0"/>
        <charset val="134"/>
      </rPr>
      <t xml:space="preserve">450</t>
    </r>
    <r>
      <rPr>
        <sz val="9"/>
        <color rgb="FF000000"/>
        <rFont val="Noto Sans"/>
        <family val="2"/>
      </rPr>
      <t xml:space="preserve">克</t>
    </r>
  </si>
  <si>
    <t xml:space="preserve">70199029</t>
  </si>
  <si>
    <r>
      <rPr>
        <sz val="9"/>
        <color rgb="FF000000"/>
        <rFont val="Noto Sans"/>
        <family val="2"/>
      </rPr>
      <t xml:space="preserve">玻璃纤维布浸胶制品，每平方米重量不小于</t>
    </r>
    <r>
      <rPr>
        <sz val="9"/>
        <color rgb="FF000000"/>
        <rFont val="宋体"/>
        <family val="0"/>
        <charset val="134"/>
      </rPr>
      <t xml:space="preserve">450</t>
    </r>
    <r>
      <rPr>
        <sz val="9"/>
        <color rgb="FF000000"/>
        <rFont val="Noto Sans"/>
        <family val="2"/>
      </rPr>
      <t xml:space="preserve">克</t>
    </r>
  </si>
  <si>
    <t xml:space="preserve">70199091</t>
  </si>
  <si>
    <t xml:space="preserve">其他玻璃纤维制垫</t>
  </si>
  <si>
    <t xml:space="preserve">70199092</t>
  </si>
  <si>
    <t xml:space="preserve">其他玻璃纤维制纤维网、板及类似无纺织产品</t>
  </si>
  <si>
    <t xml:space="preserve">70200011</t>
  </si>
  <si>
    <t xml:space="preserve">工业用导电玻璃</t>
  </si>
  <si>
    <t xml:space="preserve">70200012</t>
  </si>
  <si>
    <t xml:space="preserve">工业绝缘子用玻璃伞盘</t>
  </si>
  <si>
    <t xml:space="preserve">70200013</t>
  </si>
  <si>
    <t xml:space="preserve">工业用熔融石英或其他熔融硅石制玻璃制品</t>
  </si>
  <si>
    <t xml:space="preserve">70200019</t>
  </si>
  <si>
    <t xml:space="preserve">其他工业用玻璃制品</t>
  </si>
  <si>
    <t xml:space="preserve">70200091</t>
  </si>
  <si>
    <t xml:space="preserve">保温瓶或其他保温容器用的玻璃胆</t>
  </si>
  <si>
    <t xml:space="preserve">70200099</t>
  </si>
  <si>
    <t xml:space="preserve">其他非工业用玻璃制品</t>
  </si>
  <si>
    <t xml:space="preserve">玻璃工艺品，宠物用品，建筑及装饰材料，铁石装饰品及户外水疗设施，卫浴设备</t>
  </si>
  <si>
    <t xml:space="preserve">71011011</t>
  </si>
  <si>
    <t xml:space="preserve">未分级的天然黑珍珠</t>
  </si>
  <si>
    <t xml:space="preserve">71011019</t>
  </si>
  <si>
    <t xml:space="preserve">其他未分级的天然珍珠</t>
  </si>
  <si>
    <t xml:space="preserve">71011091</t>
  </si>
  <si>
    <t xml:space="preserve">其他天然黑珍珠</t>
  </si>
  <si>
    <t xml:space="preserve">71011099</t>
  </si>
  <si>
    <t xml:space="preserve">未列名天然珍珠</t>
  </si>
  <si>
    <t xml:space="preserve">71012110</t>
  </si>
  <si>
    <t xml:space="preserve">未分级未加工的养殖珍珠</t>
  </si>
  <si>
    <t xml:space="preserve">71012190</t>
  </si>
  <si>
    <t xml:space="preserve">其他未加工养殖珍珠</t>
  </si>
  <si>
    <t xml:space="preserve">71012210</t>
  </si>
  <si>
    <t xml:space="preserve">未分级已加工养殖珍珠</t>
  </si>
  <si>
    <t xml:space="preserve">71012290</t>
  </si>
  <si>
    <t xml:space="preserve">其他已加工养殖珍珠</t>
  </si>
  <si>
    <t xml:space="preserve">71021000</t>
  </si>
  <si>
    <t xml:space="preserve">未分级钻石</t>
  </si>
  <si>
    <t xml:space="preserve">71023100</t>
  </si>
  <si>
    <t xml:space="preserve">未加工或简单锯开、劈开或粗磨的非工业钻石</t>
  </si>
  <si>
    <t xml:space="preserve">71023900</t>
  </si>
  <si>
    <t xml:space="preserve">其他非工业用钻石</t>
  </si>
  <si>
    <t xml:space="preserve">71031000</t>
  </si>
  <si>
    <t xml:space="preserve">未加工或仅简单锯开或粗成形的宝石或半宝石</t>
  </si>
  <si>
    <t xml:space="preserve">71039100</t>
  </si>
  <si>
    <t xml:space="preserve">经其他加工的红宝石、蓝宝石、祖母绿</t>
  </si>
  <si>
    <t xml:space="preserve">71039910</t>
  </si>
  <si>
    <t xml:space="preserve">经其他加工的翡翠</t>
  </si>
  <si>
    <t xml:space="preserve">71039920</t>
  </si>
  <si>
    <t xml:space="preserve">经其他加工的水晶</t>
  </si>
  <si>
    <t xml:space="preserve">71039930</t>
  </si>
  <si>
    <t xml:space="preserve">经其他加工的碧玺</t>
  </si>
  <si>
    <t xml:space="preserve">71039940</t>
  </si>
  <si>
    <t xml:space="preserve">经其他加工的软玉</t>
  </si>
  <si>
    <t xml:space="preserve">71039990</t>
  </si>
  <si>
    <t xml:space="preserve">经其他加工的未列名宝石或半宝石</t>
  </si>
  <si>
    <t xml:space="preserve">71042100</t>
  </si>
  <si>
    <t xml:space="preserve">合成或再造钻石，未加工或仅经简单锯开或粗制成形</t>
  </si>
  <si>
    <t xml:space="preserve">71042900</t>
  </si>
  <si>
    <t xml:space="preserve">合成或再造其他宝石或半宝石，未加工或仅经简单锯开或粗制成形</t>
  </si>
  <si>
    <t xml:space="preserve">71049110</t>
  </si>
  <si>
    <t xml:space="preserve">工业用经其他加工的合成或再造钻石</t>
  </si>
  <si>
    <t xml:space="preserve">71049190</t>
  </si>
  <si>
    <t xml:space="preserve">非工业用经其他加工的合成或再造钻石</t>
  </si>
  <si>
    <t xml:space="preserve">71049911</t>
  </si>
  <si>
    <t xml:space="preserve">工业用经其他加工的合成或再造蓝宝石</t>
  </si>
  <si>
    <t xml:space="preserve">71049919</t>
  </si>
  <si>
    <t xml:space="preserve">工业用经其他加工的合成或再造的其他宝石或半宝石</t>
  </si>
  <si>
    <t xml:space="preserve">71049990</t>
  </si>
  <si>
    <t xml:space="preserve">非工业用经其他加工的合成或再造其他宝石或半宝石</t>
  </si>
  <si>
    <t xml:space="preserve">71131110</t>
  </si>
  <si>
    <t xml:space="preserve">镶嵌钻石的银首饰及其零件</t>
  </si>
  <si>
    <t xml:space="preserve">71131190</t>
  </si>
  <si>
    <t xml:space="preserve">其他银首饰及其零件</t>
  </si>
  <si>
    <t xml:space="preserve">71131911</t>
  </si>
  <si>
    <t xml:space="preserve">镶嵌钻石的黄金制首饰及其零件</t>
  </si>
  <si>
    <t xml:space="preserve">71131919</t>
  </si>
  <si>
    <t xml:space="preserve">其他黄金制首饰及其零件</t>
  </si>
  <si>
    <t xml:space="preserve">71131921</t>
  </si>
  <si>
    <t xml:space="preserve">镶嵌钻石的铂制首饰及其零件</t>
  </si>
  <si>
    <t xml:space="preserve">71131929</t>
  </si>
  <si>
    <t xml:space="preserve">其他铂制首饰及其零件</t>
  </si>
  <si>
    <t xml:space="preserve">71132010</t>
  </si>
  <si>
    <t xml:space="preserve">镶嵌钻石以贱金属为底包贵金属首饰及其零件</t>
  </si>
  <si>
    <t xml:space="preserve">71132090</t>
  </si>
  <si>
    <t xml:space="preserve">其他以贱金属为底的包贵金属制首饰及其零件</t>
  </si>
  <si>
    <t xml:space="preserve">71141100</t>
  </si>
  <si>
    <t xml:space="preserve">银制器皿及其零件</t>
  </si>
  <si>
    <t xml:space="preserve">71141900</t>
  </si>
  <si>
    <t xml:space="preserve">其他贵金属制器皿及其零件</t>
  </si>
  <si>
    <t xml:space="preserve">71142000</t>
  </si>
  <si>
    <t xml:space="preserve">以贱金属为底的包贵金属制器皿及其零件</t>
  </si>
  <si>
    <t xml:space="preserve">71161000</t>
  </si>
  <si>
    <t xml:space="preserve">天然或养殖珍珠制品</t>
  </si>
  <si>
    <t xml:space="preserve">71162000</t>
  </si>
  <si>
    <t xml:space="preserve">宝石或半宝石（天然、合成或再造）制品</t>
  </si>
  <si>
    <t xml:space="preserve">71171100</t>
  </si>
  <si>
    <t xml:space="preserve">贱金属制袖扣、饰扣</t>
  </si>
  <si>
    <t xml:space="preserve">71171900</t>
  </si>
  <si>
    <t xml:space="preserve">贱金属制其他仿首饰</t>
  </si>
  <si>
    <t xml:space="preserve">71179000</t>
  </si>
  <si>
    <t xml:space="preserve">未列名仿首饰</t>
  </si>
  <si>
    <t xml:space="preserve">71181000</t>
  </si>
  <si>
    <t xml:space="preserve">非法定货币的硬币（金币除外）</t>
  </si>
  <si>
    <t xml:space="preserve">71189000</t>
  </si>
  <si>
    <t xml:space="preserve">其他硬币（不统计）</t>
  </si>
  <si>
    <t xml:space="preserve">72061000</t>
  </si>
  <si>
    <t xml:space="preserve">铁锭及普通钢锭</t>
  </si>
  <si>
    <t xml:space="preserve">72069000</t>
  </si>
  <si>
    <t xml:space="preserve">其他初级形状的普通钢铁</t>
  </si>
  <si>
    <t xml:space="preserve">72071100</t>
  </si>
  <si>
    <r>
      <rPr>
        <sz val="9"/>
        <color rgb="FF000000"/>
        <rFont val="Noto Sans"/>
        <family val="2"/>
      </rPr>
      <t xml:space="preserve">矩形截面半制普通钢铁，宽＜两倍厚，</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si>
  <si>
    <t xml:space="preserve">72071200</t>
  </si>
  <si>
    <r>
      <rPr>
        <sz val="9"/>
        <color rgb="FF000000"/>
        <rFont val="Noto Sans"/>
        <family val="2"/>
      </rPr>
      <t xml:space="preserve">其他矩形截面的半制普通钢铁，</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071900</t>
  </si>
  <si>
    <r>
      <rPr>
        <sz val="9"/>
        <color rgb="FF000000"/>
        <rFont val="Noto Sans"/>
        <family val="2"/>
      </rPr>
      <t xml:space="preserve">其他普通钢铁的半制成品，</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072000</t>
  </si>
  <si>
    <r>
      <rPr>
        <sz val="9"/>
        <color rgb="FF000000"/>
        <rFont val="Noto Sans"/>
        <family val="2"/>
      </rPr>
      <t xml:space="preserve">普通钢铁的半制成品，</t>
    </r>
    <r>
      <rPr>
        <sz val="9"/>
        <color rgb="FF000000"/>
        <rFont val="宋体"/>
        <family val="0"/>
        <charset val="134"/>
      </rPr>
      <t xml:space="preserve">C≥0.25</t>
    </r>
    <r>
      <rPr>
        <sz val="9"/>
        <color rgb="FF000000"/>
        <rFont val="Noto Sans"/>
        <family val="2"/>
      </rPr>
      <t xml:space="preserve">％</t>
    </r>
  </si>
  <si>
    <t xml:space="preserve">72081000</t>
  </si>
  <si>
    <r>
      <rPr>
        <sz val="9"/>
        <color rgb="FF000000"/>
        <rFont val="Noto Sans"/>
        <family val="2"/>
      </rPr>
      <t xml:space="preserve">仅热轧，已轧压花纹普通钢铁卷材，宽≥</t>
    </r>
    <r>
      <rPr>
        <sz val="9"/>
        <color rgb="FF000000"/>
        <rFont val="宋体"/>
        <family val="0"/>
        <charset val="134"/>
      </rPr>
      <t xml:space="preserve">600mm</t>
    </r>
  </si>
  <si>
    <t xml:space="preserve">72082500</t>
  </si>
  <si>
    <r>
      <rPr>
        <sz val="9"/>
        <color rgb="FF000000"/>
        <rFont val="Noto Sans"/>
        <family val="2"/>
      </rPr>
      <t xml:space="preserve">其他热轧、酸洗普通钢铁卷材，厚≥</t>
    </r>
    <r>
      <rPr>
        <sz val="9"/>
        <color rgb="FF000000"/>
        <rFont val="宋体"/>
        <family val="0"/>
        <charset val="134"/>
      </rPr>
      <t xml:space="preserve">4.75mm</t>
    </r>
  </si>
  <si>
    <t xml:space="preserve">720826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钢铁卷材，</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4.75mm</t>
    </r>
  </si>
  <si>
    <t xml:space="preserve">72082690</t>
  </si>
  <si>
    <r>
      <rPr>
        <sz val="9"/>
        <color rgb="FF000000"/>
        <rFont val="Noto Sans"/>
        <family val="2"/>
      </rPr>
      <t xml:space="preserve">其他热轧、酸洗钢铁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2710</t>
  </si>
  <si>
    <r>
      <rPr>
        <sz val="9"/>
        <color rgb="FF000000"/>
        <rFont val="Noto Sans"/>
        <family val="2"/>
      </rPr>
      <t xml:space="preserve">其他热轧、酸洗普通钢铁卷材，厚＜</t>
    </r>
    <r>
      <rPr>
        <sz val="9"/>
        <color rgb="FF000000"/>
        <rFont val="宋体"/>
        <family val="0"/>
        <charset val="134"/>
      </rPr>
      <t xml:space="preserve">1.5mm</t>
    </r>
  </si>
  <si>
    <t xml:space="preserve">72082790</t>
  </si>
  <si>
    <r>
      <rPr>
        <sz val="9"/>
        <color rgb="FF000000"/>
        <rFont val="Noto Sans"/>
        <family val="2"/>
      </rPr>
      <t xml:space="preserve">其他热轧、酸洗钢铁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3600</t>
  </si>
  <si>
    <r>
      <rPr>
        <sz val="9"/>
        <color rgb="FF000000"/>
        <rFont val="Noto Sans"/>
        <family val="2"/>
      </rPr>
      <t xml:space="preserve">其他仅热轧普通钢铁卷材，厚＞</t>
    </r>
    <r>
      <rPr>
        <sz val="9"/>
        <color rgb="FF000000"/>
        <rFont val="宋体"/>
        <family val="0"/>
        <charset val="134"/>
      </rPr>
      <t xml:space="preserve">10mm</t>
    </r>
  </si>
  <si>
    <t xml:space="preserve">72083700</t>
  </si>
  <si>
    <r>
      <rPr>
        <sz val="9"/>
        <color rgb="FF000000"/>
        <rFont val="Noto Sans"/>
        <family val="2"/>
      </rPr>
      <t xml:space="preserve">其他仅热轧普通钢铁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0838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热轧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3890</t>
  </si>
  <si>
    <r>
      <rPr>
        <sz val="9"/>
        <color rgb="FF000000"/>
        <rFont val="Noto Sans"/>
        <family val="2"/>
      </rPr>
      <t xml:space="preserve">其他热轧普通钢铁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3910</t>
  </si>
  <si>
    <r>
      <rPr>
        <sz val="9"/>
        <color rgb="FF000000"/>
        <rFont val="Noto Sans"/>
        <family val="2"/>
      </rPr>
      <t xml:space="preserve">其他热轧铁或非合金钢卷材，厚＜</t>
    </r>
    <r>
      <rPr>
        <sz val="9"/>
        <color rgb="FF000000"/>
        <rFont val="宋体"/>
        <family val="0"/>
        <charset val="134"/>
      </rPr>
      <t xml:space="preserve">1.5mm</t>
    </r>
  </si>
  <si>
    <t xml:space="preserve">72083990</t>
  </si>
  <si>
    <r>
      <rPr>
        <sz val="9"/>
        <color rgb="FF000000"/>
        <rFont val="Noto Sans"/>
        <family val="2"/>
      </rPr>
      <t xml:space="preserve">其他热轧铁或非合金钢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4000</t>
  </si>
  <si>
    <r>
      <rPr>
        <sz val="9"/>
        <color rgb="FF000000"/>
        <rFont val="Noto Sans"/>
        <family val="2"/>
      </rPr>
      <t xml:space="preserve">热轧，已轧压花纹普通钢铁非卷材，宽≥</t>
    </r>
    <r>
      <rPr>
        <sz val="9"/>
        <color rgb="FF000000"/>
        <rFont val="宋体"/>
        <family val="0"/>
        <charset val="134"/>
      </rPr>
      <t xml:space="preserve">600mm</t>
    </r>
  </si>
  <si>
    <t xml:space="preserve">72085110</t>
  </si>
  <si>
    <r>
      <rPr>
        <sz val="9"/>
        <color rgb="FF000000"/>
        <rFont val="Noto Sans"/>
        <family val="2"/>
      </rPr>
      <t xml:space="preserve">其他热轧铁或非合金钢非卷材，厚＞</t>
    </r>
    <r>
      <rPr>
        <sz val="9"/>
        <color rgb="FF000000"/>
        <rFont val="宋体"/>
        <family val="0"/>
        <charset val="134"/>
      </rPr>
      <t xml:space="preserve">50mm</t>
    </r>
  </si>
  <si>
    <t xml:space="preserve">72085120</t>
  </si>
  <si>
    <r>
      <rPr>
        <sz val="9"/>
        <color rgb="FF000000"/>
        <rFont val="Noto Sans"/>
        <family val="2"/>
      </rPr>
      <t xml:space="preserve">其他热轧铁或非合金钢非卷材，</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50mm</t>
    </r>
  </si>
  <si>
    <t xml:space="preserve">72085190</t>
  </si>
  <si>
    <r>
      <rPr>
        <sz val="9"/>
        <color rgb="FF000000"/>
        <rFont val="Noto Sans"/>
        <family val="2"/>
      </rPr>
      <t xml:space="preserve">其他热轧铁或非合金钢非卷材，</t>
    </r>
    <r>
      <rPr>
        <sz val="9"/>
        <color rgb="FF000000"/>
        <rFont val="宋体"/>
        <family val="0"/>
        <charset val="134"/>
      </rPr>
      <t xml:space="preserve">10mm</t>
    </r>
    <r>
      <rPr>
        <sz val="9"/>
        <color rgb="FF000000"/>
        <rFont val="Noto Sans"/>
        <family val="2"/>
      </rPr>
      <t xml:space="preserve">＜厚≤</t>
    </r>
    <r>
      <rPr>
        <sz val="9"/>
        <color rgb="FF000000"/>
        <rFont val="宋体"/>
        <family val="0"/>
        <charset val="134"/>
      </rPr>
      <t xml:space="preserve">20mm</t>
    </r>
  </si>
  <si>
    <t xml:space="preserve">72085200</t>
  </si>
  <si>
    <r>
      <rPr>
        <sz val="9"/>
        <color rgb="FF000000"/>
        <rFont val="Noto Sans"/>
        <family val="2"/>
      </rPr>
      <t xml:space="preserve">仅热轧普通钢铁非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085310</t>
  </si>
  <si>
    <r>
      <rPr>
        <sz val="9"/>
        <color rgb="FF000000"/>
        <rFont val="Noto Sans"/>
        <family val="2"/>
      </rPr>
      <t xml:space="preserve">屈度＞</t>
    </r>
    <r>
      <rPr>
        <sz val="9"/>
        <color rgb="FF000000"/>
        <rFont val="宋体"/>
        <family val="0"/>
        <charset val="134"/>
      </rPr>
      <t xml:space="preserve">355N/m</t>
    </r>
    <r>
      <rPr>
        <sz val="9"/>
        <color rgb="FF000000"/>
        <rFont val="Noto Sans"/>
        <family val="2"/>
      </rPr>
      <t xml:space="preserve">㎡钢铁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5390</t>
  </si>
  <si>
    <r>
      <rPr>
        <sz val="9"/>
        <color rgb="FF000000"/>
        <rFont val="Noto Sans"/>
        <family val="2"/>
      </rPr>
      <t xml:space="preserve">其他热轧普通钢铁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085410</t>
  </si>
  <si>
    <r>
      <rPr>
        <sz val="9"/>
        <color rgb="FF000000"/>
        <rFont val="Noto Sans"/>
        <family val="2"/>
      </rPr>
      <t xml:space="preserve">其他热轧铁或非合金钢非卷材，厚＜</t>
    </r>
    <r>
      <rPr>
        <sz val="9"/>
        <color rgb="FF000000"/>
        <rFont val="宋体"/>
        <family val="0"/>
        <charset val="134"/>
      </rPr>
      <t xml:space="preserve">1.5mm</t>
    </r>
  </si>
  <si>
    <t xml:space="preserve">72085490</t>
  </si>
  <si>
    <r>
      <rPr>
        <sz val="9"/>
        <color rgb="FF000000"/>
        <rFont val="Noto Sans"/>
        <family val="2"/>
      </rPr>
      <t xml:space="preserve">其他热轧铁非合金钢非卷材，</t>
    </r>
    <r>
      <rPr>
        <sz val="9"/>
        <color rgb="FF000000"/>
        <rFont val="宋体"/>
        <family val="0"/>
        <charset val="134"/>
      </rPr>
      <t xml:space="preserve">1.5mm≤</t>
    </r>
    <r>
      <rPr>
        <sz val="9"/>
        <color rgb="FF000000"/>
        <rFont val="Noto Sans"/>
        <family val="2"/>
      </rPr>
      <t xml:space="preserve">厚＜</t>
    </r>
    <r>
      <rPr>
        <sz val="9"/>
        <color rgb="FF000000"/>
        <rFont val="宋体"/>
        <family val="0"/>
        <charset val="134"/>
      </rPr>
      <t xml:space="preserve">3mm</t>
    </r>
  </si>
  <si>
    <t xml:space="preserve">72089000</t>
  </si>
  <si>
    <r>
      <rPr>
        <sz val="9"/>
        <color rgb="FF000000"/>
        <rFont val="Noto Sans"/>
        <family val="2"/>
      </rPr>
      <t xml:space="preserve">热轧并经除包镀涂外加工，宽≥</t>
    </r>
    <r>
      <rPr>
        <sz val="9"/>
        <color rgb="FF000000"/>
        <rFont val="宋体"/>
        <family val="0"/>
        <charset val="134"/>
      </rPr>
      <t xml:space="preserve">600mm</t>
    </r>
    <r>
      <rPr>
        <sz val="9"/>
        <color rgb="FF000000"/>
        <rFont val="Noto Sans"/>
        <family val="2"/>
      </rPr>
      <t xml:space="preserve">的钢铁板材</t>
    </r>
  </si>
  <si>
    <t xml:space="preserve">72091510</t>
  </si>
  <si>
    <r>
      <rPr>
        <sz val="9"/>
        <color rgb="FF000000"/>
        <rFont val="Noto Sans"/>
        <family val="2"/>
      </rPr>
      <t xml:space="preserve">屈度＞</t>
    </r>
    <r>
      <rPr>
        <sz val="9"/>
        <color rgb="FF000000"/>
        <rFont val="宋体"/>
        <family val="0"/>
        <charset val="134"/>
      </rPr>
      <t xml:space="preserve">35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冷轧钢铁卷材，厚≥</t>
    </r>
    <r>
      <rPr>
        <sz val="9"/>
        <color rgb="FF000000"/>
        <rFont val="宋体"/>
        <family val="0"/>
        <charset val="134"/>
      </rPr>
      <t xml:space="preserve">3mm</t>
    </r>
  </si>
  <si>
    <t xml:space="preserve">72091590</t>
  </si>
  <si>
    <r>
      <rPr>
        <sz val="9"/>
        <color rgb="FF000000"/>
        <rFont val="Noto Sans"/>
        <family val="2"/>
      </rPr>
      <t xml:space="preserve">其他冷轧，厚≥</t>
    </r>
    <r>
      <rPr>
        <sz val="9"/>
        <color rgb="FF000000"/>
        <rFont val="宋体"/>
        <family val="0"/>
        <charset val="134"/>
      </rPr>
      <t xml:space="preserve">3mm</t>
    </r>
    <r>
      <rPr>
        <sz val="9"/>
        <color rgb="FF000000"/>
        <rFont val="Noto Sans"/>
        <family val="2"/>
      </rPr>
      <t xml:space="preserve">铁或非合金钢卷材</t>
    </r>
  </si>
  <si>
    <t xml:space="preserve">72091610</t>
  </si>
  <si>
    <r>
      <rPr>
        <sz val="9"/>
        <color rgb="FF000000"/>
        <rFont val="Noto Sans"/>
        <family val="2"/>
      </rPr>
      <t xml:space="preserve">屈度＞</t>
    </r>
    <r>
      <rPr>
        <sz val="9"/>
        <color rgb="FF000000"/>
        <rFont val="宋体"/>
        <family val="0"/>
        <charset val="134"/>
      </rPr>
      <t xml:space="preserve">27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钢铁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1690</t>
  </si>
  <si>
    <r>
      <rPr>
        <sz val="9"/>
        <color rgb="FF000000"/>
        <rFont val="Noto Sans"/>
        <family val="2"/>
      </rPr>
      <t xml:space="preserve">其他冷轧铁或非合金钢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1710</t>
  </si>
  <si>
    <r>
      <rPr>
        <sz val="9"/>
        <color rgb="FF000000"/>
        <rFont val="Noto Sans"/>
        <family val="2"/>
      </rPr>
      <t xml:space="preserve">屈度＞</t>
    </r>
    <r>
      <rPr>
        <sz val="9"/>
        <color rgb="FF000000"/>
        <rFont val="宋体"/>
        <family val="0"/>
        <charset val="134"/>
      </rPr>
      <t xml:space="preserve">275</t>
    </r>
    <r>
      <rPr>
        <sz val="9"/>
        <color rgb="FF000000"/>
        <rFont val="Noto Sans"/>
        <family val="2"/>
      </rPr>
      <t xml:space="preserve">牛顿</t>
    </r>
    <r>
      <rPr>
        <sz val="9"/>
        <color rgb="FF000000"/>
        <rFont val="宋体"/>
        <family val="0"/>
        <charset val="134"/>
      </rPr>
      <t xml:space="preserve">/m</t>
    </r>
    <r>
      <rPr>
        <sz val="9"/>
        <color rgb="FF000000"/>
        <rFont val="Noto Sans"/>
        <family val="2"/>
      </rPr>
      <t xml:space="preserve">㎡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091790</t>
  </si>
  <si>
    <r>
      <rPr>
        <sz val="9"/>
        <color rgb="FF000000"/>
        <rFont val="Noto Sans"/>
        <family val="2"/>
      </rPr>
      <t xml:space="preserve">其他冷轧普通钢铁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091810</t>
  </si>
  <si>
    <r>
      <rPr>
        <sz val="9"/>
        <color rgb="FF000000"/>
        <rFont val="Noto Sans"/>
        <family val="2"/>
      </rPr>
      <t xml:space="preserve">仅冷轧铁或非合金钢卷材，厚＜</t>
    </r>
    <r>
      <rPr>
        <sz val="9"/>
        <color rgb="FF000000"/>
        <rFont val="宋体"/>
        <family val="0"/>
        <charset val="134"/>
      </rPr>
      <t xml:space="preserve">0.3mm</t>
    </r>
  </si>
  <si>
    <t xml:space="preserve">72091890</t>
  </si>
  <si>
    <r>
      <rPr>
        <sz val="9"/>
        <color rgb="FF000000"/>
        <rFont val="Noto Sans"/>
        <family val="2"/>
      </rPr>
      <t xml:space="preserve">仅冷轧铁或非合金钢卷材，</t>
    </r>
    <r>
      <rPr>
        <sz val="9"/>
        <color rgb="FF000000"/>
        <rFont val="宋体"/>
        <family val="0"/>
        <charset val="134"/>
      </rPr>
      <t xml:space="preserve">0.3mm≤</t>
    </r>
    <r>
      <rPr>
        <sz val="9"/>
        <color rgb="FF000000"/>
        <rFont val="Noto Sans"/>
        <family val="2"/>
      </rPr>
      <t xml:space="preserve">厚＜</t>
    </r>
    <r>
      <rPr>
        <sz val="9"/>
        <color rgb="FF000000"/>
        <rFont val="宋体"/>
        <family val="0"/>
        <charset val="134"/>
      </rPr>
      <t xml:space="preserve">0.5mm</t>
    </r>
  </si>
  <si>
    <t xml:space="preserve">72092500</t>
  </si>
  <si>
    <r>
      <rPr>
        <sz val="9"/>
        <color rgb="FF000000"/>
        <rFont val="Noto Sans"/>
        <family val="2"/>
      </rPr>
      <t xml:space="preserve">仅冷轧其他普通钢铁非卷材，厚≥</t>
    </r>
    <r>
      <rPr>
        <sz val="9"/>
        <color rgb="FF000000"/>
        <rFont val="宋体"/>
        <family val="0"/>
        <charset val="134"/>
      </rPr>
      <t xml:space="preserve">3mm</t>
    </r>
  </si>
  <si>
    <t xml:space="preserve">72092600</t>
  </si>
  <si>
    <r>
      <rPr>
        <sz val="9"/>
        <color rgb="FF000000"/>
        <rFont val="Noto Sans"/>
        <family val="2"/>
      </rPr>
      <t xml:space="preserve">仅冷轧其他普通钢铁非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092700</t>
  </si>
  <si>
    <r>
      <rPr>
        <sz val="9"/>
        <color rgb="FF000000"/>
        <rFont val="Noto Sans"/>
        <family val="2"/>
      </rPr>
      <t xml:space="preserve">仅冷轧，</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r>
      <rPr>
        <sz val="9"/>
        <color rgb="FF000000"/>
        <rFont val="Noto Sans"/>
        <family val="2"/>
      </rPr>
      <t xml:space="preserve">其他普通钢铁非卷材</t>
    </r>
  </si>
  <si>
    <t xml:space="preserve">72092800</t>
  </si>
  <si>
    <r>
      <rPr>
        <sz val="9"/>
        <color rgb="FF000000"/>
        <rFont val="Noto Sans"/>
        <family val="2"/>
      </rPr>
      <t xml:space="preserve">仅冷轧，厚＜</t>
    </r>
    <r>
      <rPr>
        <sz val="9"/>
        <color rgb="FF000000"/>
        <rFont val="宋体"/>
        <family val="0"/>
        <charset val="134"/>
      </rPr>
      <t xml:space="preserve">0.5mm</t>
    </r>
    <r>
      <rPr>
        <sz val="9"/>
        <color rgb="FF000000"/>
        <rFont val="Noto Sans"/>
        <family val="2"/>
      </rPr>
      <t xml:space="preserve">其他普通钢铁非卷材</t>
    </r>
  </si>
  <si>
    <t xml:space="preserve">72099000</t>
  </si>
  <si>
    <r>
      <rPr>
        <sz val="9"/>
        <color rgb="FF000000"/>
        <rFont val="Noto Sans"/>
        <family val="2"/>
      </rPr>
      <t xml:space="preserve">冷轧但未包镀涂，进一步加工宽≥</t>
    </r>
    <r>
      <rPr>
        <sz val="9"/>
        <color rgb="FF000000"/>
        <rFont val="宋体"/>
        <family val="0"/>
        <charset val="134"/>
      </rPr>
      <t xml:space="preserve">600mm</t>
    </r>
    <r>
      <rPr>
        <sz val="9"/>
        <color rgb="FF000000"/>
        <rFont val="Noto Sans"/>
        <family val="2"/>
      </rPr>
      <t xml:space="preserve">钢铁板</t>
    </r>
  </si>
  <si>
    <t xml:space="preserve">72101100</t>
  </si>
  <si>
    <r>
      <rPr>
        <sz val="9"/>
        <color rgb="FF000000"/>
        <rFont val="Noto Sans"/>
        <family val="2"/>
      </rPr>
      <t xml:space="preserve">镀或涂锡，厚≥</t>
    </r>
    <r>
      <rPr>
        <sz val="9"/>
        <color rgb="FF000000"/>
        <rFont val="宋体"/>
        <family val="0"/>
        <charset val="134"/>
      </rPr>
      <t xml:space="preserve">0.5mm</t>
    </r>
    <r>
      <rPr>
        <sz val="9"/>
        <color rgb="FF000000"/>
        <rFont val="Noto Sans"/>
        <family val="2"/>
      </rPr>
      <t xml:space="preserve">普通钢铁板材</t>
    </r>
  </si>
  <si>
    <t xml:space="preserve">72101200</t>
  </si>
  <si>
    <r>
      <rPr>
        <sz val="9"/>
        <color rgb="FF000000"/>
        <rFont val="Noto Sans"/>
        <family val="2"/>
      </rPr>
      <t xml:space="preserve">镀或涂锡的，厚＜</t>
    </r>
    <r>
      <rPr>
        <sz val="9"/>
        <color rgb="FF000000"/>
        <rFont val="宋体"/>
        <family val="0"/>
        <charset val="134"/>
      </rPr>
      <t xml:space="preserve">0.5mm</t>
    </r>
    <r>
      <rPr>
        <sz val="9"/>
        <color rgb="FF000000"/>
        <rFont val="Noto Sans"/>
        <family val="2"/>
      </rPr>
      <t xml:space="preserve">普通钢铁板材</t>
    </r>
  </si>
  <si>
    <t xml:space="preserve">72102000</t>
  </si>
  <si>
    <t xml:space="preserve">镀或涂铅的，包括镀铅锡的普通钢铁板材</t>
  </si>
  <si>
    <t xml:space="preserve">72103000</t>
  </si>
  <si>
    <t xml:space="preserve">电镀锌的铁或非合金钢平板轧材</t>
  </si>
  <si>
    <t xml:space="preserve">72104100</t>
  </si>
  <si>
    <t xml:space="preserve">其他镀或涂锌瓦楞形普通钢铁板材</t>
  </si>
  <si>
    <t xml:space="preserve">72104900</t>
  </si>
  <si>
    <t xml:space="preserve">其他镀或涂锌普通钢铁板材</t>
  </si>
  <si>
    <t xml:space="preserve">72105000</t>
  </si>
  <si>
    <t xml:space="preserve">镀或涂氧化铬或铬及氧化铬普通钢铁板材</t>
  </si>
  <si>
    <t xml:space="preserve">72106100</t>
  </si>
  <si>
    <t xml:space="preserve">镀或涂铝锌合金的铁或非合金钢平板轧材</t>
  </si>
  <si>
    <t xml:space="preserve">72106900</t>
  </si>
  <si>
    <t xml:space="preserve">其他镀或涂铝的铁或非合金钢平板轧材</t>
  </si>
  <si>
    <t xml:space="preserve">72107010</t>
  </si>
  <si>
    <r>
      <rPr>
        <sz val="9"/>
        <color rgb="FF000000"/>
        <rFont val="Noto Sans"/>
        <family val="2"/>
      </rPr>
      <t xml:space="preserve">厚度小于</t>
    </r>
    <r>
      <rPr>
        <sz val="9"/>
        <color rgb="FF000000"/>
        <rFont val="宋体"/>
        <family val="0"/>
        <charset val="134"/>
      </rPr>
      <t xml:space="preserve">1.5</t>
    </r>
    <r>
      <rPr>
        <sz val="9"/>
        <color rgb="FF000000"/>
        <rFont val="Noto Sans"/>
        <family val="2"/>
      </rPr>
      <t xml:space="preserve">毫米的涂漆或涂塑的铁或非合金钢平板轧材，宽≥</t>
    </r>
    <r>
      <rPr>
        <sz val="9"/>
        <color rgb="FF000000"/>
        <rFont val="宋体"/>
        <family val="0"/>
        <charset val="134"/>
      </rPr>
      <t xml:space="preserve">600mm</t>
    </r>
  </si>
  <si>
    <t xml:space="preserve">72107090</t>
  </si>
  <si>
    <r>
      <rPr>
        <sz val="9"/>
        <color rgb="FF000000"/>
        <rFont val="Noto Sans"/>
        <family val="2"/>
      </rPr>
      <t xml:space="preserve">其他涂漆或涂塑的铁或非合金钢平板轧材，宽≥</t>
    </r>
    <r>
      <rPr>
        <sz val="9"/>
        <color rgb="FF000000"/>
        <rFont val="宋体"/>
        <family val="0"/>
        <charset val="134"/>
      </rPr>
      <t xml:space="preserve">600mm</t>
    </r>
  </si>
  <si>
    <t xml:space="preserve">72109000</t>
  </si>
  <si>
    <r>
      <rPr>
        <sz val="9"/>
        <color rgb="FF000000"/>
        <rFont val="Noto Sans"/>
        <family val="2"/>
      </rPr>
      <t xml:space="preserve">未列名宽≥</t>
    </r>
    <r>
      <rPr>
        <sz val="9"/>
        <color rgb="FF000000"/>
        <rFont val="宋体"/>
        <family val="0"/>
        <charset val="134"/>
      </rPr>
      <t xml:space="preserve">600mm</t>
    </r>
    <r>
      <rPr>
        <sz val="9"/>
        <color rgb="FF000000"/>
        <rFont val="Noto Sans"/>
        <family val="2"/>
      </rPr>
      <t xml:space="preserve">经包镀涂层普通钢铁板材</t>
    </r>
  </si>
  <si>
    <t xml:space="preserve">72111300</t>
  </si>
  <si>
    <r>
      <rPr>
        <sz val="9"/>
        <color rgb="FF000000"/>
        <rFont val="Noto Sans"/>
        <family val="2"/>
      </rPr>
      <t xml:space="preserve">仅四面或封闭热轧，</t>
    </r>
    <r>
      <rPr>
        <sz val="9"/>
        <color rgb="FF000000"/>
        <rFont val="宋体"/>
        <family val="0"/>
        <charset val="134"/>
      </rPr>
      <t xml:space="preserve">150mm</t>
    </r>
    <r>
      <rPr>
        <sz val="9"/>
        <color rgb="FF000000"/>
        <rFont val="Noto Sans"/>
        <family val="2"/>
      </rPr>
      <t xml:space="preserve">＜宽，厚≥</t>
    </r>
    <r>
      <rPr>
        <sz val="9"/>
        <color rgb="FF000000"/>
        <rFont val="宋体"/>
        <family val="0"/>
        <charset val="134"/>
      </rPr>
      <t xml:space="preserve">4mm</t>
    </r>
    <r>
      <rPr>
        <sz val="9"/>
        <color rgb="FF000000"/>
        <rFont val="Noto Sans"/>
        <family val="2"/>
      </rPr>
      <t xml:space="preserve">钢铁材</t>
    </r>
  </si>
  <si>
    <t xml:space="preserve">72111400</t>
  </si>
  <si>
    <r>
      <rPr>
        <sz val="9"/>
        <color rgb="FF000000"/>
        <rFont val="Noto Sans"/>
        <family val="2"/>
      </rPr>
      <t xml:space="preserve">仅热轧，厚≥</t>
    </r>
    <r>
      <rPr>
        <sz val="9"/>
        <color rgb="FF000000"/>
        <rFont val="宋体"/>
        <family val="0"/>
        <charset val="134"/>
      </rPr>
      <t xml:space="preserve">4.75mm</t>
    </r>
    <r>
      <rPr>
        <sz val="9"/>
        <color rgb="FF000000"/>
        <rFont val="Noto Sans"/>
        <family val="2"/>
      </rPr>
      <t xml:space="preserve">普通钢铁板材</t>
    </r>
  </si>
  <si>
    <t xml:space="preserve">72111900</t>
  </si>
  <si>
    <r>
      <rPr>
        <sz val="9"/>
        <color rgb="FF000000"/>
        <rFont val="Noto Sans"/>
        <family val="2"/>
      </rPr>
      <t xml:space="preserve">仅热轧，未包镀涂层，宽＜</t>
    </r>
    <r>
      <rPr>
        <sz val="9"/>
        <color rgb="FF000000"/>
        <rFont val="宋体"/>
        <family val="0"/>
        <charset val="134"/>
      </rPr>
      <t xml:space="preserve">600mm</t>
    </r>
    <r>
      <rPr>
        <sz val="9"/>
        <color rgb="FF000000"/>
        <rFont val="Noto Sans"/>
        <family val="2"/>
      </rPr>
      <t xml:space="preserve">其他钢铁板材</t>
    </r>
  </si>
  <si>
    <t xml:space="preserve">72112300</t>
  </si>
  <si>
    <r>
      <rPr>
        <sz val="9"/>
        <color rgb="FF000000"/>
        <rFont val="Noto Sans"/>
        <family val="2"/>
      </rPr>
      <t xml:space="preserve">仅冷轧宽＜</t>
    </r>
    <r>
      <rPr>
        <sz val="9"/>
        <color rgb="FF000000"/>
        <rFont val="宋体"/>
        <family val="0"/>
        <charset val="134"/>
      </rPr>
      <t xml:space="preserve">600mm</t>
    </r>
    <r>
      <rPr>
        <sz val="9"/>
        <color rgb="FF000000"/>
        <rFont val="Noto Sans"/>
        <family val="2"/>
      </rPr>
      <t xml:space="preserve">普通钢板材，</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0.25</t>
    </r>
    <r>
      <rPr>
        <sz val="9"/>
        <color rgb="FF000000"/>
        <rFont val="Noto Sans"/>
        <family val="2"/>
      </rPr>
      <t xml:space="preserve">％</t>
    </r>
  </si>
  <si>
    <t xml:space="preserve">72112900</t>
  </si>
  <si>
    <r>
      <rPr>
        <sz val="9"/>
        <color rgb="FF000000"/>
        <rFont val="Noto Sans"/>
        <family val="2"/>
      </rPr>
      <t xml:space="preserve">仅冷轧宽＜</t>
    </r>
    <r>
      <rPr>
        <sz val="9"/>
        <color rgb="FF000000"/>
        <rFont val="宋体"/>
        <family val="0"/>
        <charset val="134"/>
      </rPr>
      <t xml:space="preserve">600mm</t>
    </r>
    <r>
      <rPr>
        <sz val="9"/>
        <color rgb="FF000000"/>
        <rFont val="Noto Sans"/>
        <family val="2"/>
      </rPr>
      <t xml:space="preserve">其他普通钢板材，</t>
    </r>
    <r>
      <rPr>
        <sz val="9"/>
        <color rgb="FF000000"/>
        <rFont val="宋体"/>
        <family val="0"/>
        <charset val="134"/>
      </rPr>
      <t xml:space="preserve">C≥0.25</t>
    </r>
    <r>
      <rPr>
        <sz val="9"/>
        <color rgb="FF000000"/>
        <rFont val="Noto Sans"/>
        <family val="2"/>
      </rPr>
      <t xml:space="preserve">％</t>
    </r>
  </si>
  <si>
    <t xml:space="preserve">72119000</t>
  </si>
  <si>
    <r>
      <rPr>
        <sz val="9"/>
        <color rgb="FF000000"/>
        <rFont val="Noto Sans"/>
        <family val="2"/>
      </rPr>
      <t xml:space="preserve">仅冷轧，未包镀涂层，宽＜</t>
    </r>
    <r>
      <rPr>
        <sz val="9"/>
        <color rgb="FF000000"/>
        <rFont val="宋体"/>
        <family val="0"/>
        <charset val="134"/>
      </rPr>
      <t xml:space="preserve">600mm</t>
    </r>
    <r>
      <rPr>
        <sz val="9"/>
        <color rgb="FF000000"/>
        <rFont val="Noto Sans"/>
        <family val="2"/>
      </rPr>
      <t xml:space="preserve">其他钢铁板材</t>
    </r>
  </si>
  <si>
    <t xml:space="preserve">72121000</t>
  </si>
  <si>
    <r>
      <rPr>
        <sz val="9"/>
        <color rgb="FF000000"/>
        <rFont val="Noto Sans"/>
        <family val="2"/>
      </rPr>
      <t xml:space="preserve">镀或涂锡的，宽＜</t>
    </r>
    <r>
      <rPr>
        <sz val="9"/>
        <color rgb="FF000000"/>
        <rFont val="宋体"/>
        <family val="0"/>
        <charset val="134"/>
      </rPr>
      <t xml:space="preserve">600mm</t>
    </r>
    <r>
      <rPr>
        <sz val="9"/>
        <color rgb="FF000000"/>
        <rFont val="Noto Sans"/>
        <family val="2"/>
      </rPr>
      <t xml:space="preserve">普通钢铁板材</t>
    </r>
  </si>
  <si>
    <t xml:space="preserve">72122000</t>
  </si>
  <si>
    <r>
      <rPr>
        <sz val="9"/>
        <color rgb="FF000000"/>
        <rFont val="Noto Sans"/>
        <family val="2"/>
      </rPr>
      <t xml:space="preserve">电镀锌的宽＜</t>
    </r>
    <r>
      <rPr>
        <sz val="9"/>
        <color rgb="FF000000"/>
        <rFont val="宋体"/>
        <family val="0"/>
        <charset val="134"/>
      </rPr>
      <t xml:space="preserve">600mm</t>
    </r>
    <r>
      <rPr>
        <sz val="9"/>
        <color rgb="FF000000"/>
        <rFont val="Noto Sans"/>
        <family val="2"/>
      </rPr>
      <t xml:space="preserve">普通钢板材</t>
    </r>
  </si>
  <si>
    <t xml:space="preserve">72123000</t>
  </si>
  <si>
    <r>
      <rPr>
        <sz val="9"/>
        <color rgb="FF000000"/>
        <rFont val="Noto Sans"/>
        <family val="2"/>
      </rPr>
      <t xml:space="preserve">其他镀或涂锌的宽＜</t>
    </r>
    <r>
      <rPr>
        <sz val="9"/>
        <color rgb="FF000000"/>
        <rFont val="宋体"/>
        <family val="0"/>
        <charset val="134"/>
      </rPr>
      <t xml:space="preserve">600mm</t>
    </r>
    <r>
      <rPr>
        <sz val="9"/>
        <color rgb="FF000000"/>
        <rFont val="Noto Sans"/>
        <family val="2"/>
      </rPr>
      <t xml:space="preserve">普通钢铁板材</t>
    </r>
  </si>
  <si>
    <t xml:space="preserve">72124000</t>
  </si>
  <si>
    <r>
      <rPr>
        <sz val="9"/>
        <color rgb="FF000000"/>
        <rFont val="Noto Sans"/>
        <family val="2"/>
      </rPr>
      <t xml:space="preserve">涂漆或涂塑的宽＜</t>
    </r>
    <r>
      <rPr>
        <sz val="9"/>
        <color rgb="FF000000"/>
        <rFont val="宋体"/>
        <family val="0"/>
        <charset val="134"/>
      </rPr>
      <t xml:space="preserve">600mm</t>
    </r>
    <r>
      <rPr>
        <sz val="9"/>
        <color rgb="FF000000"/>
        <rFont val="Noto Sans"/>
        <family val="2"/>
      </rPr>
      <t xml:space="preserve">普通钢铁板材</t>
    </r>
  </si>
  <si>
    <t xml:space="preserve">72125000</t>
  </si>
  <si>
    <r>
      <rPr>
        <sz val="9"/>
        <color rgb="FF000000"/>
        <rFont val="Noto Sans"/>
        <family val="2"/>
      </rPr>
      <t xml:space="preserve">其他镀或涂层的宽＜</t>
    </r>
    <r>
      <rPr>
        <sz val="9"/>
        <color rgb="FF000000"/>
        <rFont val="宋体"/>
        <family val="0"/>
        <charset val="134"/>
      </rPr>
      <t xml:space="preserve">600mm</t>
    </r>
    <r>
      <rPr>
        <sz val="9"/>
        <color rgb="FF000000"/>
        <rFont val="Noto Sans"/>
        <family val="2"/>
      </rPr>
      <t xml:space="preserve">普通钢铁板材</t>
    </r>
  </si>
  <si>
    <t xml:space="preserve">72126000</t>
  </si>
  <si>
    <r>
      <rPr>
        <sz val="9"/>
        <color rgb="FF000000"/>
        <rFont val="Noto Sans"/>
        <family val="2"/>
      </rPr>
      <t xml:space="preserve">经包覆的宽＜</t>
    </r>
    <r>
      <rPr>
        <sz val="9"/>
        <color rgb="FF000000"/>
        <rFont val="宋体"/>
        <family val="0"/>
        <charset val="134"/>
      </rPr>
      <t xml:space="preserve">600mm</t>
    </r>
    <r>
      <rPr>
        <sz val="9"/>
        <color rgb="FF000000"/>
        <rFont val="Noto Sans"/>
        <family val="2"/>
      </rPr>
      <t xml:space="preserve">普通钢铁板材</t>
    </r>
  </si>
  <si>
    <t xml:space="preserve">72131000</t>
  </si>
  <si>
    <t xml:space="preserve">带轧制变形的不规则盘卷普通钢铁热轧条、杆</t>
  </si>
  <si>
    <t xml:space="preserve">72132000</t>
  </si>
  <si>
    <t xml:space="preserve">不规则盘卷的易切削钢热轧条、杆</t>
  </si>
  <si>
    <t xml:space="preserve">72139100</t>
  </si>
  <si>
    <r>
      <rPr>
        <sz val="9"/>
        <color rgb="FF000000"/>
        <rFont val="Noto Sans"/>
        <family val="2"/>
      </rPr>
      <t xml:space="preserve">直径＜</t>
    </r>
    <r>
      <rPr>
        <sz val="9"/>
        <color rgb="FF000000"/>
        <rFont val="宋体"/>
        <family val="0"/>
        <charset val="134"/>
      </rPr>
      <t xml:space="preserve">14mm</t>
    </r>
    <r>
      <rPr>
        <sz val="9"/>
        <color rgb="FF000000"/>
        <rFont val="Noto Sans"/>
        <family val="2"/>
      </rPr>
      <t xml:space="preserve">圆截面不规则盘卷普通钢铁热轧条，杆</t>
    </r>
  </si>
  <si>
    <t xml:space="preserve">72139900</t>
  </si>
  <si>
    <t xml:space="preserve">其他不规则盘卷的普通钢铁热轧条、杆</t>
  </si>
  <si>
    <t xml:space="preserve">72141000</t>
  </si>
  <si>
    <t xml:space="preserve">普通钢铁的锻造条、杆</t>
  </si>
  <si>
    <t xml:space="preserve">72142000</t>
  </si>
  <si>
    <t xml:space="preserve">轧制凸凹变形及扭曲的普通钢铁的其他条、杆</t>
  </si>
  <si>
    <t xml:space="preserve">72143000</t>
  </si>
  <si>
    <t xml:space="preserve">其他易切削钢热轧、热拉拔或热挤压条、杆</t>
  </si>
  <si>
    <t xml:space="preserve">72149100</t>
  </si>
  <si>
    <t xml:space="preserve">矩形截面普通钢铁热轧，热拉拔或热挤压条，杆</t>
  </si>
  <si>
    <t xml:space="preserve">72149900</t>
  </si>
  <si>
    <t xml:space="preserve">其他普通钢铁热轧、热拉拔或热挤压条、杆</t>
  </si>
  <si>
    <t xml:space="preserve">72151000</t>
  </si>
  <si>
    <t xml:space="preserve">易切削钢冷成形或冷加工条、杆</t>
  </si>
  <si>
    <t xml:space="preserve">72155000</t>
  </si>
  <si>
    <t xml:space="preserve">其他铁及非合金钢的冷成形或冷加工条、杆</t>
  </si>
  <si>
    <t xml:space="preserve">72159000</t>
  </si>
  <si>
    <t xml:space="preserve">未列名的铁及非合金钢条、杆</t>
  </si>
  <si>
    <t xml:space="preserve">72161010</t>
  </si>
  <si>
    <r>
      <rPr>
        <sz val="9"/>
        <color rgb="FF000000"/>
        <rFont val="Noto Sans"/>
        <family val="2"/>
      </rPr>
      <t xml:space="preserve">热轧、拉拔或挤压普通</t>
    </r>
    <r>
      <rPr>
        <sz val="9"/>
        <color rgb="FF000000"/>
        <rFont val="宋体"/>
        <family val="0"/>
        <charset val="134"/>
      </rPr>
      <t xml:space="preserve">H</t>
    </r>
    <r>
      <rPr>
        <sz val="9"/>
        <color rgb="FF000000"/>
        <rFont val="Noto Sans"/>
        <family val="2"/>
      </rPr>
      <t xml:space="preserve">型钢，截面高＜</t>
    </r>
    <r>
      <rPr>
        <sz val="9"/>
        <color rgb="FF000000"/>
        <rFont val="宋体"/>
        <family val="0"/>
        <charset val="134"/>
      </rPr>
      <t xml:space="preserve">80mm</t>
    </r>
  </si>
  <si>
    <t xml:space="preserve">72161020</t>
  </si>
  <si>
    <r>
      <rPr>
        <sz val="9"/>
        <color rgb="FF000000"/>
        <rFont val="Noto Sans"/>
        <family val="2"/>
      </rPr>
      <t xml:space="preserve">热轧、拉或挤压普通工字钢，截面高＜</t>
    </r>
    <r>
      <rPr>
        <sz val="9"/>
        <color rgb="FF000000"/>
        <rFont val="宋体"/>
        <family val="0"/>
        <charset val="134"/>
      </rPr>
      <t xml:space="preserve">80mm</t>
    </r>
  </si>
  <si>
    <t xml:space="preserve">72161090</t>
  </si>
  <si>
    <r>
      <rPr>
        <sz val="9"/>
        <color rgb="FF000000"/>
        <rFont val="Noto Sans"/>
        <family val="2"/>
      </rPr>
      <t xml:space="preserve">热轧、拉或挤压普通槽钢，截面高＜</t>
    </r>
    <r>
      <rPr>
        <sz val="9"/>
        <color rgb="FF000000"/>
        <rFont val="宋体"/>
        <family val="0"/>
        <charset val="134"/>
      </rPr>
      <t xml:space="preserve">80mm</t>
    </r>
  </si>
  <si>
    <t xml:space="preserve">72162100</t>
  </si>
  <si>
    <r>
      <rPr>
        <sz val="9"/>
        <color rgb="FF000000"/>
        <rFont val="Noto Sans"/>
        <family val="2"/>
      </rPr>
      <t xml:space="preserve">热轧、拉拔或挤压普通钢角钢，截面高＜</t>
    </r>
    <r>
      <rPr>
        <sz val="9"/>
        <color rgb="FF000000"/>
        <rFont val="宋体"/>
        <family val="0"/>
        <charset val="134"/>
      </rPr>
      <t xml:space="preserve">80mm</t>
    </r>
  </si>
  <si>
    <t xml:space="preserve">72162200</t>
  </si>
  <si>
    <r>
      <rPr>
        <sz val="9"/>
        <color rgb="FF000000"/>
        <rFont val="Noto Sans"/>
        <family val="2"/>
      </rPr>
      <t xml:space="preserve">热轧、拉或挤压普通钢丁字钢，截面高＜</t>
    </r>
    <r>
      <rPr>
        <sz val="9"/>
        <color rgb="FF000000"/>
        <rFont val="宋体"/>
        <family val="0"/>
        <charset val="134"/>
      </rPr>
      <t xml:space="preserve">80mm</t>
    </r>
  </si>
  <si>
    <t xml:space="preserve">72163100</t>
  </si>
  <si>
    <r>
      <rPr>
        <sz val="9"/>
        <color rgb="FF000000"/>
        <rFont val="Noto Sans"/>
        <family val="2"/>
      </rPr>
      <t xml:space="preserve">热轧、拉或挤压普通钢铁槽钢，截面高≥</t>
    </r>
    <r>
      <rPr>
        <sz val="9"/>
        <color rgb="FF000000"/>
        <rFont val="宋体"/>
        <family val="0"/>
        <charset val="134"/>
      </rPr>
      <t xml:space="preserve">80mm</t>
    </r>
  </si>
  <si>
    <t xml:space="preserve">72163210</t>
  </si>
  <si>
    <r>
      <rPr>
        <sz val="9"/>
        <color rgb="FF000000"/>
        <rFont val="Noto Sans"/>
        <family val="2"/>
      </rPr>
      <t xml:space="preserve">热轧、拉或挤压普通钢工字钢，截面高＞</t>
    </r>
    <r>
      <rPr>
        <sz val="9"/>
        <color rgb="FF000000"/>
        <rFont val="宋体"/>
        <family val="0"/>
        <charset val="134"/>
      </rPr>
      <t xml:space="preserve">200mm</t>
    </r>
  </si>
  <si>
    <t xml:space="preserve">72163290</t>
  </si>
  <si>
    <r>
      <rPr>
        <sz val="9"/>
        <color rgb="FF000000"/>
        <rFont val="Noto Sans"/>
        <family val="2"/>
      </rPr>
      <t xml:space="preserve">热轧拉挤普通钢工字钢，</t>
    </r>
    <r>
      <rPr>
        <sz val="9"/>
        <color rgb="FF000000"/>
        <rFont val="宋体"/>
        <family val="0"/>
        <charset val="134"/>
      </rPr>
      <t xml:space="preserve">80mm≤</t>
    </r>
    <r>
      <rPr>
        <sz val="9"/>
        <color rgb="FF000000"/>
        <rFont val="Noto Sans"/>
        <family val="2"/>
      </rPr>
      <t xml:space="preserve">截面高≤</t>
    </r>
    <r>
      <rPr>
        <sz val="9"/>
        <color rgb="FF000000"/>
        <rFont val="宋体"/>
        <family val="0"/>
        <charset val="134"/>
      </rPr>
      <t xml:space="preserve">200mm</t>
    </r>
  </si>
  <si>
    <t xml:space="preserve">72163311</t>
  </si>
  <si>
    <r>
      <rPr>
        <sz val="9"/>
        <color rgb="FF000000"/>
        <rFont val="Noto Sans"/>
        <family val="2"/>
      </rPr>
      <t xml:space="preserve">热轧、拉或挤压普通钢</t>
    </r>
    <r>
      <rPr>
        <sz val="9"/>
        <color rgb="FF000000"/>
        <rFont val="宋体"/>
        <family val="0"/>
        <charset val="134"/>
      </rPr>
      <t xml:space="preserve">H</t>
    </r>
    <r>
      <rPr>
        <sz val="9"/>
        <color rgb="FF000000"/>
        <rFont val="Noto Sans"/>
        <family val="2"/>
      </rPr>
      <t xml:space="preserve">型钢，截面高＞</t>
    </r>
    <r>
      <rPr>
        <sz val="9"/>
        <color rgb="FF000000"/>
        <rFont val="宋体"/>
        <family val="0"/>
        <charset val="134"/>
      </rPr>
      <t xml:space="preserve">800mm</t>
    </r>
  </si>
  <si>
    <t xml:space="preserve">72163319</t>
  </si>
  <si>
    <r>
      <rPr>
        <sz val="9"/>
        <color rgb="FF000000"/>
        <rFont val="Noto Sans"/>
        <family val="2"/>
      </rPr>
      <t xml:space="preserve">热轧拉挤普通钢</t>
    </r>
    <r>
      <rPr>
        <sz val="9"/>
        <color rgb="FF000000"/>
        <rFont val="宋体"/>
        <family val="0"/>
        <charset val="134"/>
      </rPr>
      <t xml:space="preserve">H</t>
    </r>
    <r>
      <rPr>
        <sz val="9"/>
        <color rgb="FF000000"/>
        <rFont val="Noto Sans"/>
        <family val="2"/>
      </rPr>
      <t xml:space="preserve">型钢，</t>
    </r>
    <r>
      <rPr>
        <sz val="9"/>
        <color rgb="FF000000"/>
        <rFont val="宋体"/>
        <family val="0"/>
        <charset val="134"/>
      </rPr>
      <t xml:space="preserve">200mm</t>
    </r>
    <r>
      <rPr>
        <sz val="9"/>
        <color rgb="FF000000"/>
        <rFont val="Noto Sans"/>
        <family val="2"/>
      </rPr>
      <t xml:space="preserve">＜截面高≤</t>
    </r>
    <r>
      <rPr>
        <sz val="9"/>
        <color rgb="FF000000"/>
        <rFont val="宋体"/>
        <family val="0"/>
        <charset val="134"/>
      </rPr>
      <t xml:space="preserve">800mm</t>
    </r>
  </si>
  <si>
    <t xml:space="preserve">72163390</t>
  </si>
  <si>
    <r>
      <rPr>
        <sz val="9"/>
        <color rgb="FF000000"/>
        <rFont val="Noto Sans"/>
        <family val="2"/>
      </rPr>
      <t xml:space="preserve">热轧、拉挤普通钢</t>
    </r>
    <r>
      <rPr>
        <sz val="9"/>
        <color rgb="FF000000"/>
        <rFont val="宋体"/>
        <family val="0"/>
        <charset val="134"/>
      </rPr>
      <t xml:space="preserve">H</t>
    </r>
    <r>
      <rPr>
        <sz val="9"/>
        <color rgb="FF000000"/>
        <rFont val="Noto Sans"/>
        <family val="2"/>
      </rPr>
      <t xml:space="preserve">型钢，</t>
    </r>
    <r>
      <rPr>
        <sz val="9"/>
        <color rgb="FF000000"/>
        <rFont val="宋体"/>
        <family val="0"/>
        <charset val="134"/>
      </rPr>
      <t xml:space="preserve">80mm≤</t>
    </r>
    <r>
      <rPr>
        <sz val="9"/>
        <color rgb="FF000000"/>
        <rFont val="Noto Sans"/>
        <family val="2"/>
      </rPr>
      <t xml:space="preserve">截面高≤</t>
    </r>
    <r>
      <rPr>
        <sz val="9"/>
        <color rgb="FF000000"/>
        <rFont val="宋体"/>
        <family val="0"/>
        <charset val="134"/>
      </rPr>
      <t xml:space="preserve">200mm</t>
    </r>
  </si>
  <si>
    <t xml:space="preserve">72164010</t>
  </si>
  <si>
    <r>
      <rPr>
        <sz val="9"/>
        <color rgb="FF000000"/>
        <rFont val="Noto Sans"/>
        <family val="2"/>
      </rPr>
      <t xml:space="preserve">热轧、拉或挤压普通钢铁角钢，截面高≥</t>
    </r>
    <r>
      <rPr>
        <sz val="9"/>
        <color rgb="FF000000"/>
        <rFont val="宋体"/>
        <family val="0"/>
        <charset val="134"/>
      </rPr>
      <t xml:space="preserve">80mm</t>
    </r>
  </si>
  <si>
    <t xml:space="preserve">72164020</t>
  </si>
  <si>
    <r>
      <rPr>
        <sz val="9"/>
        <color rgb="FF000000"/>
        <rFont val="Noto Sans"/>
        <family val="2"/>
      </rPr>
      <t xml:space="preserve">热轧、拉或挤压普通钢丁字钢，截面高≥</t>
    </r>
    <r>
      <rPr>
        <sz val="9"/>
        <color rgb="FF000000"/>
        <rFont val="宋体"/>
        <family val="0"/>
        <charset val="134"/>
      </rPr>
      <t xml:space="preserve">80mm</t>
    </r>
  </si>
  <si>
    <t xml:space="preserve">72165010</t>
  </si>
  <si>
    <t xml:space="preserve">热轧、热拉拔或挤压铁或普通乙字钢</t>
  </si>
  <si>
    <t xml:space="preserve">72165020</t>
  </si>
  <si>
    <t xml:space="preserve">热轧、热拉拔或热挤压铁或非合金钢球扁钢</t>
  </si>
  <si>
    <t xml:space="preserve">72165090</t>
  </si>
  <si>
    <t xml:space="preserve">未列名热轧拉或挤压普通钢角材、型及异型材</t>
  </si>
  <si>
    <t xml:space="preserve">72166100</t>
  </si>
  <si>
    <t xml:space="preserve">平板轧材制冷成形或冷加工普通钢角材异型材</t>
  </si>
  <si>
    <t xml:space="preserve">72166900</t>
  </si>
  <si>
    <t xml:space="preserve">其他冷成形或冷加工普通钢铁角材型及异型材</t>
  </si>
  <si>
    <t xml:space="preserve">72169100</t>
  </si>
  <si>
    <t xml:space="preserve">平板轧材制冷成形外再加工普钢角型及异型材</t>
  </si>
  <si>
    <t xml:space="preserve">72169900</t>
  </si>
  <si>
    <t xml:space="preserve">其他普通钢铁角材、型材及异型材</t>
  </si>
  <si>
    <t xml:space="preserve">72171000</t>
  </si>
  <si>
    <t xml:space="preserve">未镀或涂层的普通钢铁丝，不论是否抛光</t>
  </si>
  <si>
    <t xml:space="preserve">72172000</t>
  </si>
  <si>
    <t xml:space="preserve">镀或涂锌的普通钢铁丝</t>
  </si>
  <si>
    <t xml:space="preserve">72173010</t>
  </si>
  <si>
    <t xml:space="preserve">镀或涂铜的铁丝或非合金钢丝</t>
  </si>
  <si>
    <t xml:space="preserve">72173090</t>
  </si>
  <si>
    <t xml:space="preserve">镀或涂其他贱金属的铁丝或非合金钢丝</t>
  </si>
  <si>
    <t xml:space="preserve">72179000</t>
  </si>
  <si>
    <t xml:space="preserve">其他铁丝或非合金钢丝</t>
  </si>
  <si>
    <t xml:space="preserve">72181000</t>
  </si>
  <si>
    <t xml:space="preserve">不锈钢锭及其他初级形状的不锈钢</t>
  </si>
  <si>
    <t xml:space="preserve">72189100</t>
  </si>
  <si>
    <t xml:space="preserve">矩形截面的（正方形除外）不锈钢半制品</t>
  </si>
  <si>
    <t xml:space="preserve">72189900</t>
  </si>
  <si>
    <t xml:space="preserve">其他不锈钢半制成品</t>
  </si>
  <si>
    <t xml:space="preserve">72191100</t>
  </si>
  <si>
    <r>
      <rPr>
        <sz val="9"/>
        <color rgb="FF000000"/>
        <rFont val="Noto Sans"/>
        <family val="2"/>
      </rPr>
      <t xml:space="preserve">热轧不锈钢卷材，，宽度≥</t>
    </r>
    <r>
      <rPr>
        <sz val="9"/>
        <color rgb="FF000000"/>
        <rFont val="宋体"/>
        <family val="0"/>
        <charset val="134"/>
      </rPr>
      <t xml:space="preserve">600mm</t>
    </r>
    <r>
      <rPr>
        <sz val="9"/>
        <color rgb="FF000000"/>
        <rFont val="Noto Sans"/>
        <family val="2"/>
      </rPr>
      <t xml:space="preserve">，厚＞</t>
    </r>
    <r>
      <rPr>
        <sz val="9"/>
        <color rgb="FF000000"/>
        <rFont val="宋体"/>
        <family val="0"/>
        <charset val="134"/>
      </rPr>
      <t xml:space="preserve">10mm</t>
    </r>
  </si>
  <si>
    <t xml:space="preserve">72191210</t>
  </si>
  <si>
    <r>
      <rPr>
        <sz val="9"/>
        <color rgb="FF000000"/>
        <rFont val="Noto Sans"/>
        <family val="2"/>
      </rPr>
      <t xml:space="preserve">热轧不锈钢卷材，</t>
    </r>
    <r>
      <rPr>
        <sz val="9"/>
        <color rgb="FF000000"/>
        <rFont val="宋体"/>
        <family val="0"/>
        <charset val="134"/>
      </rPr>
      <t xml:space="preserve">600mm≤</t>
    </r>
    <r>
      <rPr>
        <sz val="9"/>
        <color rgb="FF000000"/>
        <rFont val="Noto Sans"/>
        <family val="2"/>
      </rPr>
      <t xml:space="preserve">宽度≤</t>
    </r>
    <r>
      <rPr>
        <sz val="9"/>
        <color rgb="FF000000"/>
        <rFont val="宋体"/>
        <family val="0"/>
        <charset val="134"/>
      </rPr>
      <t xml:space="preserve">1800mm</t>
    </r>
    <r>
      <rPr>
        <sz val="9"/>
        <color rgb="FF000000"/>
        <rFont val="Noto Sans"/>
        <family val="2"/>
      </rPr>
      <t xml:space="preserve">，</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1290</t>
  </si>
  <si>
    <r>
      <rPr>
        <sz val="9"/>
        <color rgb="FF000000"/>
        <rFont val="Noto Sans"/>
        <family val="2"/>
      </rPr>
      <t xml:space="preserve">热轧不锈钢卷材，宽度＞</t>
    </r>
    <r>
      <rPr>
        <sz val="9"/>
        <color rgb="FF000000"/>
        <rFont val="宋体"/>
        <family val="0"/>
        <charset val="134"/>
      </rPr>
      <t xml:space="preserve">1800mm</t>
    </r>
    <r>
      <rPr>
        <sz val="9"/>
        <color rgb="FF000000"/>
        <rFont val="Noto Sans"/>
        <family val="2"/>
      </rPr>
      <t xml:space="preserve">，</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131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r>
      <rPr>
        <sz val="9"/>
        <color rgb="FF000000"/>
        <rFont val="Noto Sans"/>
        <family val="2"/>
      </rPr>
      <t xml:space="preserve">未酸洗热轧不锈钢卷</t>
    </r>
  </si>
  <si>
    <t xml:space="preserve">72191319</t>
  </si>
  <si>
    <r>
      <rPr>
        <sz val="9"/>
        <color rgb="FF000000"/>
        <rFont val="Noto Sans"/>
        <family val="2"/>
      </rPr>
      <t xml:space="preserve">其他未酸洗热轧不锈钢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132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r>
      <rPr>
        <sz val="9"/>
        <color rgb="FF000000"/>
        <rFont val="Noto Sans"/>
        <family val="2"/>
      </rPr>
      <t xml:space="preserve">，酸洗热轧不锈钢卷</t>
    </r>
  </si>
  <si>
    <t xml:space="preserve">72191329</t>
  </si>
  <si>
    <r>
      <rPr>
        <sz val="9"/>
        <color rgb="FF000000"/>
        <rFont val="Noto Sans"/>
        <family val="2"/>
      </rPr>
      <t xml:space="preserve">其他酸洗热轧不锈钢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141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未酸洗热轧不锈钢卷材</t>
    </r>
  </si>
  <si>
    <t xml:space="preserve">72191419</t>
  </si>
  <si>
    <r>
      <rPr>
        <sz val="9"/>
        <color rgb="FF000000"/>
        <rFont val="Noto Sans"/>
        <family val="2"/>
      </rPr>
      <t xml:space="preserve">其他厚＜</t>
    </r>
    <r>
      <rPr>
        <sz val="9"/>
        <color rgb="FF000000"/>
        <rFont val="宋体"/>
        <family val="0"/>
        <charset val="134"/>
      </rPr>
      <t xml:space="preserve">3mm</t>
    </r>
    <r>
      <rPr>
        <sz val="9"/>
        <color rgb="FF000000"/>
        <rFont val="Noto Sans"/>
        <family val="2"/>
      </rPr>
      <t xml:space="preserve">，未酸洗热轧不锈钢卷材</t>
    </r>
  </si>
  <si>
    <t xml:space="preserve">72191422</t>
  </si>
  <si>
    <r>
      <rPr>
        <sz val="9"/>
        <color rgb="FF000000"/>
        <rFont val="Noto Sans"/>
        <family val="2"/>
      </rPr>
      <t xml:space="preserve">锰≥</t>
    </r>
    <r>
      <rPr>
        <sz val="9"/>
        <color rgb="FF000000"/>
        <rFont val="宋体"/>
        <family val="0"/>
        <charset val="134"/>
      </rPr>
      <t xml:space="preserve">5.5%</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经酸洗热轧不锈钢卷材</t>
    </r>
  </si>
  <si>
    <t xml:space="preserve">72191429</t>
  </si>
  <si>
    <r>
      <rPr>
        <sz val="9"/>
        <color rgb="FF000000"/>
        <rFont val="Noto Sans"/>
        <family val="2"/>
      </rPr>
      <t xml:space="preserve">其他厚＜</t>
    </r>
    <r>
      <rPr>
        <sz val="9"/>
        <color rgb="FF000000"/>
        <rFont val="宋体"/>
        <family val="0"/>
        <charset val="134"/>
      </rPr>
      <t xml:space="preserve">3mm</t>
    </r>
    <r>
      <rPr>
        <sz val="9"/>
        <color rgb="FF000000"/>
        <rFont val="Noto Sans"/>
        <family val="2"/>
      </rPr>
      <t xml:space="preserve">，经酸洗热轧不锈钢卷材</t>
    </r>
  </si>
  <si>
    <t xml:space="preserve">72192100</t>
  </si>
  <si>
    <r>
      <rPr>
        <sz val="9"/>
        <color rgb="FF000000"/>
        <rFont val="Noto Sans"/>
        <family val="2"/>
      </rPr>
      <t xml:space="preserve">热轧不锈钢非卷材，厚＞</t>
    </r>
    <r>
      <rPr>
        <sz val="9"/>
        <color rgb="FF000000"/>
        <rFont val="宋体"/>
        <family val="0"/>
        <charset val="134"/>
      </rPr>
      <t xml:space="preserve">10mm</t>
    </r>
  </si>
  <si>
    <t xml:space="preserve">72192200</t>
  </si>
  <si>
    <r>
      <rPr>
        <sz val="9"/>
        <color rgb="FF000000"/>
        <rFont val="Noto Sans"/>
        <family val="2"/>
      </rPr>
      <t xml:space="preserve">热轧不锈钢非卷材，</t>
    </r>
    <r>
      <rPr>
        <sz val="9"/>
        <color rgb="FF000000"/>
        <rFont val="宋体"/>
        <family val="0"/>
        <charset val="134"/>
      </rPr>
      <t xml:space="preserve">4.75mm≤</t>
    </r>
    <r>
      <rPr>
        <sz val="9"/>
        <color rgb="FF000000"/>
        <rFont val="Noto Sans"/>
        <family val="2"/>
      </rPr>
      <t xml:space="preserve">厚≤</t>
    </r>
    <r>
      <rPr>
        <sz val="9"/>
        <color rgb="FF000000"/>
        <rFont val="宋体"/>
        <family val="0"/>
        <charset val="134"/>
      </rPr>
      <t xml:space="preserve">10mm</t>
    </r>
  </si>
  <si>
    <t xml:space="preserve">72192300</t>
  </si>
  <si>
    <r>
      <rPr>
        <sz val="9"/>
        <color rgb="FF000000"/>
        <rFont val="Noto Sans"/>
        <family val="2"/>
      </rPr>
      <t xml:space="preserve">热轧不锈钢非卷材，</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4.75mm</t>
    </r>
  </si>
  <si>
    <t xml:space="preserve">72192410</t>
  </si>
  <si>
    <r>
      <rPr>
        <sz val="9"/>
        <color rgb="FF000000"/>
        <rFont val="Noto Sans"/>
        <family val="2"/>
      </rPr>
      <t xml:space="preserve">热轧不锈钢非卷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2420</t>
  </si>
  <si>
    <r>
      <rPr>
        <sz val="9"/>
        <color rgb="FF000000"/>
        <rFont val="Noto Sans"/>
        <family val="2"/>
      </rPr>
      <t xml:space="preserve">热轧不锈钢非卷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192430</t>
  </si>
  <si>
    <r>
      <rPr>
        <sz val="9"/>
        <color rgb="FF000000"/>
        <rFont val="Noto Sans"/>
        <family val="2"/>
      </rPr>
      <t xml:space="preserve">热轧不锈钢非卷材，厚＜</t>
    </r>
    <r>
      <rPr>
        <sz val="9"/>
        <color rgb="FF000000"/>
        <rFont val="宋体"/>
        <family val="0"/>
        <charset val="134"/>
      </rPr>
      <t xml:space="preserve">0.5mm</t>
    </r>
  </si>
  <si>
    <t xml:space="preserve">72193100</t>
  </si>
  <si>
    <r>
      <rPr>
        <sz val="9"/>
        <color rgb="FF000000"/>
        <rFont val="Noto Sans"/>
        <family val="2"/>
      </rPr>
      <t xml:space="preserve">冷轧不锈钢板材，厚≥</t>
    </r>
    <r>
      <rPr>
        <sz val="9"/>
        <color rgb="FF000000"/>
        <rFont val="宋体"/>
        <family val="0"/>
        <charset val="134"/>
      </rPr>
      <t xml:space="preserve">4.75mm</t>
    </r>
  </si>
  <si>
    <t xml:space="preserve">72193210</t>
  </si>
  <si>
    <r>
      <rPr>
        <sz val="9"/>
        <color rgb="FF000000"/>
        <rFont val="Noto Sans"/>
        <family val="2"/>
      </rPr>
      <t xml:space="preserve">冷轧不锈钢板材，</t>
    </r>
    <r>
      <rPr>
        <sz val="9"/>
        <color rgb="FF000000"/>
        <rFont val="宋体"/>
        <family val="0"/>
        <charset val="134"/>
      </rPr>
      <t xml:space="preserve">600mm≤</t>
    </r>
    <r>
      <rPr>
        <sz val="9"/>
        <color rgb="FF000000"/>
        <rFont val="Noto Sans"/>
        <family val="2"/>
      </rPr>
      <t xml:space="preserve">宽度＜</t>
    </r>
    <r>
      <rPr>
        <sz val="9"/>
        <color rgb="FF000000"/>
        <rFont val="宋体"/>
        <family val="0"/>
        <charset val="134"/>
      </rPr>
      <t xml:space="preserve">1800mm,3mm≤</t>
    </r>
    <r>
      <rPr>
        <sz val="9"/>
        <color rgb="FF000000"/>
        <rFont val="Noto Sans"/>
        <family val="2"/>
      </rPr>
      <t xml:space="preserve">厚＜</t>
    </r>
    <r>
      <rPr>
        <sz val="9"/>
        <color rgb="FF000000"/>
        <rFont val="宋体"/>
        <family val="0"/>
        <charset val="134"/>
      </rPr>
      <t xml:space="preserve">4.75mm</t>
    </r>
  </si>
  <si>
    <t xml:space="preserve">72193290</t>
  </si>
  <si>
    <r>
      <rPr>
        <sz val="9"/>
        <color rgb="FF000000"/>
        <rFont val="Noto Sans"/>
        <family val="2"/>
      </rPr>
      <t xml:space="preserve">冷轧不锈钢板材，宽度＞</t>
    </r>
    <r>
      <rPr>
        <sz val="9"/>
        <color rgb="FF000000"/>
        <rFont val="宋体"/>
        <family val="0"/>
        <charset val="134"/>
      </rPr>
      <t xml:space="preserve">1800mm,3mm≤</t>
    </r>
    <r>
      <rPr>
        <sz val="9"/>
        <color rgb="FF000000"/>
        <rFont val="Noto Sans"/>
        <family val="2"/>
      </rPr>
      <t xml:space="preserve">厚＜</t>
    </r>
    <r>
      <rPr>
        <sz val="9"/>
        <color rgb="FF000000"/>
        <rFont val="宋体"/>
        <family val="0"/>
        <charset val="134"/>
      </rPr>
      <t xml:space="preserve">4.75mm</t>
    </r>
  </si>
  <si>
    <t xml:space="preserve">72193310</t>
  </si>
  <si>
    <r>
      <rPr>
        <sz val="9"/>
        <color rgb="FF000000"/>
        <rFont val="Noto Sans"/>
        <family val="2"/>
      </rPr>
      <t xml:space="preserve">按重量计含锰量在</t>
    </r>
    <r>
      <rPr>
        <sz val="9"/>
        <color rgb="FF000000"/>
        <rFont val="宋体"/>
        <family val="0"/>
        <charset val="134"/>
      </rPr>
      <t xml:space="preserve">5.5</t>
    </r>
    <r>
      <rPr>
        <sz val="9"/>
        <color rgb="FF000000"/>
        <rFont val="Noto Sans"/>
        <family val="2"/>
      </rPr>
      <t xml:space="preserve">％及以上的冷轧铬锰系不锈钢平板轧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3390</t>
  </si>
  <si>
    <r>
      <rPr>
        <sz val="9"/>
        <color rgb="FF000000"/>
        <rFont val="Noto Sans"/>
        <family val="2"/>
      </rPr>
      <t xml:space="preserve">其他冷轧不锈钢板材，</t>
    </r>
    <r>
      <rPr>
        <sz val="9"/>
        <color rgb="FF000000"/>
        <rFont val="宋体"/>
        <family val="0"/>
        <charset val="134"/>
      </rPr>
      <t xml:space="preserve">1mm</t>
    </r>
    <r>
      <rPr>
        <sz val="9"/>
        <color rgb="FF000000"/>
        <rFont val="Noto Sans"/>
        <family val="2"/>
      </rPr>
      <t xml:space="preserve">＜厚＜</t>
    </r>
    <r>
      <rPr>
        <sz val="9"/>
        <color rgb="FF000000"/>
        <rFont val="宋体"/>
        <family val="0"/>
        <charset val="134"/>
      </rPr>
      <t xml:space="preserve">3mm</t>
    </r>
  </si>
  <si>
    <t xml:space="preserve">72193400</t>
  </si>
  <si>
    <r>
      <rPr>
        <sz val="9"/>
        <color rgb="FF000000"/>
        <rFont val="Noto Sans"/>
        <family val="2"/>
      </rPr>
      <t xml:space="preserve">冷轧不锈钢板材，</t>
    </r>
    <r>
      <rPr>
        <sz val="9"/>
        <color rgb="FF000000"/>
        <rFont val="宋体"/>
        <family val="0"/>
        <charset val="134"/>
      </rPr>
      <t xml:space="preserve">0.5mm≤</t>
    </r>
    <r>
      <rPr>
        <sz val="9"/>
        <color rgb="FF000000"/>
        <rFont val="Noto Sans"/>
        <family val="2"/>
      </rPr>
      <t xml:space="preserve">厚≤</t>
    </r>
    <r>
      <rPr>
        <sz val="9"/>
        <color rgb="FF000000"/>
        <rFont val="宋体"/>
        <family val="0"/>
        <charset val="134"/>
      </rPr>
      <t xml:space="preserve">1mm</t>
    </r>
  </si>
  <si>
    <t xml:space="preserve">72193500</t>
  </si>
  <si>
    <r>
      <rPr>
        <sz val="9"/>
        <color rgb="FF000000"/>
        <rFont val="Noto Sans"/>
        <family val="2"/>
      </rPr>
      <t xml:space="preserve">冷轧不锈钢板材，厚＜</t>
    </r>
    <r>
      <rPr>
        <sz val="9"/>
        <color rgb="FF000000"/>
        <rFont val="宋体"/>
        <family val="0"/>
        <charset val="134"/>
      </rPr>
      <t xml:space="preserve">0.5mm</t>
    </r>
  </si>
  <si>
    <t xml:space="preserve">72199000</t>
  </si>
  <si>
    <r>
      <rPr>
        <sz val="9"/>
        <color rgb="FF000000"/>
        <rFont val="Noto Sans"/>
        <family val="2"/>
      </rPr>
      <t xml:space="preserve">其他宽≥</t>
    </r>
    <r>
      <rPr>
        <sz val="9"/>
        <color rgb="FF000000"/>
        <rFont val="宋体"/>
        <family val="0"/>
        <charset val="134"/>
      </rPr>
      <t xml:space="preserve">600mm</t>
    </r>
    <r>
      <rPr>
        <sz val="9"/>
        <color rgb="FF000000"/>
        <rFont val="Noto Sans"/>
        <family val="2"/>
      </rPr>
      <t xml:space="preserve">的不锈钢板材</t>
    </r>
  </si>
  <si>
    <t xml:space="preserve">72201100</t>
  </si>
  <si>
    <r>
      <rPr>
        <sz val="9"/>
        <color rgb="FF000000"/>
        <rFont val="Noto Sans"/>
        <family val="2"/>
      </rPr>
      <t xml:space="preserve">热轧不锈钢板材，厚≥</t>
    </r>
    <r>
      <rPr>
        <sz val="9"/>
        <color rgb="FF000000"/>
        <rFont val="宋体"/>
        <family val="0"/>
        <charset val="134"/>
      </rPr>
      <t xml:space="preserve">4.75mm</t>
    </r>
    <r>
      <rPr>
        <sz val="9"/>
        <color rgb="FF000000"/>
        <rFont val="Noto Sans"/>
        <family val="2"/>
      </rPr>
      <t xml:space="preserve">，宽＜</t>
    </r>
    <r>
      <rPr>
        <sz val="9"/>
        <color rgb="FF000000"/>
        <rFont val="宋体"/>
        <family val="0"/>
        <charset val="134"/>
      </rPr>
      <t xml:space="preserve">600mm</t>
    </r>
  </si>
  <si>
    <t xml:space="preserve">72201200</t>
  </si>
  <si>
    <r>
      <rPr>
        <sz val="9"/>
        <color rgb="FF000000"/>
        <rFont val="Noto Sans"/>
        <family val="2"/>
      </rPr>
      <t xml:space="preserve">热轧不锈钢板材，厚＜</t>
    </r>
    <r>
      <rPr>
        <sz val="9"/>
        <color rgb="FF000000"/>
        <rFont val="宋体"/>
        <family val="0"/>
        <charset val="134"/>
      </rPr>
      <t xml:space="preserve">4.75mm</t>
    </r>
    <r>
      <rPr>
        <sz val="9"/>
        <color rgb="FF000000"/>
        <rFont val="Noto Sans"/>
        <family val="2"/>
      </rPr>
      <t xml:space="preserve">，宽＜</t>
    </r>
    <r>
      <rPr>
        <sz val="9"/>
        <color rgb="FF000000"/>
        <rFont val="宋体"/>
        <family val="0"/>
        <charset val="134"/>
      </rPr>
      <t xml:space="preserve">600mm</t>
    </r>
  </si>
  <si>
    <t xml:space="preserve">72202020</t>
  </si>
  <si>
    <r>
      <rPr>
        <sz val="9"/>
        <color rgb="FF000000"/>
        <rFont val="Noto Sans"/>
        <family val="2"/>
      </rPr>
      <t xml:space="preserve">冷轧不锈钢平板轧材，厚≤</t>
    </r>
    <r>
      <rPr>
        <sz val="9"/>
        <color rgb="FF000000"/>
        <rFont val="宋体"/>
        <family val="0"/>
        <charset val="134"/>
      </rPr>
      <t xml:space="preserve">0.35mm</t>
    </r>
    <r>
      <rPr>
        <sz val="9"/>
        <color rgb="FF000000"/>
        <rFont val="Noto Sans"/>
        <family val="2"/>
      </rPr>
      <t xml:space="preserve">，宽＜</t>
    </r>
    <r>
      <rPr>
        <sz val="9"/>
        <color rgb="FF000000"/>
        <rFont val="宋体"/>
        <family val="0"/>
        <charset val="134"/>
      </rPr>
      <t xml:space="preserve">600mm</t>
    </r>
  </si>
  <si>
    <t xml:space="preserve">72202030</t>
  </si>
  <si>
    <r>
      <rPr>
        <sz val="9"/>
        <color rgb="FF000000"/>
        <rFont val="Noto Sans"/>
        <family val="2"/>
      </rPr>
      <t xml:space="preserve">冷轧不锈钢平板轧材，</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3mm</t>
    </r>
    <r>
      <rPr>
        <sz val="9"/>
        <color rgb="FF000000"/>
        <rFont val="Noto Sans"/>
        <family val="2"/>
      </rPr>
      <t xml:space="preserve">，宽＜</t>
    </r>
    <r>
      <rPr>
        <sz val="9"/>
        <color rgb="FF000000"/>
        <rFont val="宋体"/>
        <family val="0"/>
        <charset val="134"/>
      </rPr>
      <t xml:space="preserve">600</t>
    </r>
  </si>
  <si>
    <t xml:space="preserve">72202040</t>
  </si>
  <si>
    <r>
      <rPr>
        <sz val="9"/>
        <color rgb="FF000000"/>
        <rFont val="Noto Sans"/>
        <family val="2"/>
      </rPr>
      <t xml:space="preserve">冷轧不锈钢平板轧材，</t>
    </r>
    <r>
      <rPr>
        <sz val="9"/>
        <color rgb="FF000000"/>
        <rFont val="宋体"/>
        <family val="0"/>
        <charset val="134"/>
      </rPr>
      <t xml:space="preserve">3≤</t>
    </r>
    <r>
      <rPr>
        <sz val="9"/>
        <color rgb="FF000000"/>
        <rFont val="Noto Sans"/>
        <family val="2"/>
      </rPr>
      <t xml:space="preserve">厚，宽＜</t>
    </r>
    <r>
      <rPr>
        <sz val="9"/>
        <color rgb="FF000000"/>
        <rFont val="宋体"/>
        <family val="0"/>
        <charset val="134"/>
      </rPr>
      <t xml:space="preserve">600</t>
    </r>
  </si>
  <si>
    <t xml:space="preserve">72209000</t>
  </si>
  <si>
    <r>
      <rPr>
        <sz val="9"/>
        <color rgb="FF000000"/>
        <rFont val="Noto Sans"/>
        <family val="2"/>
      </rPr>
      <t xml:space="preserve">其他不锈钢板材，宽＜</t>
    </r>
    <r>
      <rPr>
        <sz val="9"/>
        <color rgb="FF000000"/>
        <rFont val="宋体"/>
        <family val="0"/>
        <charset val="134"/>
      </rPr>
      <t xml:space="preserve">600mm</t>
    </r>
  </si>
  <si>
    <t xml:space="preserve">72210000</t>
  </si>
  <si>
    <t xml:space="preserve">不规则盘卷的不锈钢热轧条、杆</t>
  </si>
  <si>
    <t xml:space="preserve">72221100</t>
  </si>
  <si>
    <t xml:space="preserve">圆形截面的热轧、拉拔或挤压的不锈钢条、杆</t>
  </si>
  <si>
    <t xml:space="preserve">72221900</t>
  </si>
  <si>
    <t xml:space="preserve">其他热轧、拉拔或挤压的不锈钢条、杆</t>
  </si>
  <si>
    <t xml:space="preserve">72222000</t>
  </si>
  <si>
    <t xml:space="preserve">不锈钢冷成形或冷加工条、杆</t>
  </si>
  <si>
    <t xml:space="preserve">72223000</t>
  </si>
  <si>
    <t xml:space="preserve">其他不锈钢条、杆</t>
  </si>
  <si>
    <t xml:space="preserve">72224000</t>
  </si>
  <si>
    <t xml:space="preserve">不锈钢角材、型材及异型材</t>
  </si>
  <si>
    <t xml:space="preserve">72230000</t>
  </si>
  <si>
    <t xml:space="preserve">不锈钢丝</t>
  </si>
  <si>
    <t xml:space="preserve">72241000</t>
  </si>
  <si>
    <t xml:space="preserve">其他合金钢锭及初级形状品</t>
  </si>
  <si>
    <t xml:space="preserve">72249010</t>
  </si>
  <si>
    <r>
      <rPr>
        <sz val="9"/>
        <color rgb="FF000000"/>
        <rFont val="Noto Sans"/>
        <family val="2"/>
      </rPr>
      <t xml:space="preserve">单件重量≥</t>
    </r>
    <r>
      <rPr>
        <sz val="9"/>
        <color rgb="FF000000"/>
        <rFont val="宋体"/>
        <family val="0"/>
        <charset val="134"/>
      </rPr>
      <t xml:space="preserve">10</t>
    </r>
    <r>
      <rPr>
        <sz val="9"/>
        <color rgb="FF000000"/>
        <rFont val="Noto Sans"/>
        <family val="2"/>
      </rPr>
      <t xml:space="preserve">吨的粗铸锻件坯</t>
    </r>
  </si>
  <si>
    <t xml:space="preserve">72249090</t>
  </si>
  <si>
    <t xml:space="preserve">其他合金钢半制成品</t>
  </si>
  <si>
    <t xml:space="preserve">72251100</t>
  </si>
  <si>
    <r>
      <rPr>
        <sz val="9"/>
        <color rgb="FF000000"/>
        <rFont val="Noto Sans"/>
        <family val="2"/>
      </rPr>
      <t xml:space="preserve">取向性硅电钢平板轧材，宽度≥</t>
    </r>
    <r>
      <rPr>
        <sz val="9"/>
        <color rgb="FF000000"/>
        <rFont val="宋体"/>
        <family val="0"/>
        <charset val="134"/>
      </rPr>
      <t xml:space="preserve">600mm</t>
    </r>
  </si>
  <si>
    <t xml:space="preserve">72251900</t>
  </si>
  <si>
    <r>
      <rPr>
        <sz val="9"/>
        <color rgb="FF000000"/>
        <rFont val="Noto Sans"/>
        <family val="2"/>
      </rPr>
      <t xml:space="preserve">其他硅电钢平板轧材，宽度≥</t>
    </r>
    <r>
      <rPr>
        <sz val="9"/>
        <color rgb="FF000000"/>
        <rFont val="宋体"/>
        <family val="0"/>
        <charset val="134"/>
      </rPr>
      <t xml:space="preserve">600mm</t>
    </r>
  </si>
  <si>
    <t xml:space="preserve">72254010</t>
  </si>
  <si>
    <r>
      <rPr>
        <sz val="9"/>
        <color rgb="FF000000"/>
        <rFont val="Noto Sans"/>
        <family val="2"/>
      </rPr>
      <t xml:space="preserve">未经进一步加工的热轧工具钢非卷材，宽度在</t>
    </r>
    <r>
      <rPr>
        <sz val="9"/>
        <color rgb="FF000000"/>
        <rFont val="宋体"/>
        <family val="0"/>
        <charset val="134"/>
      </rPr>
      <t xml:space="preserve">600</t>
    </r>
    <r>
      <rPr>
        <sz val="9"/>
        <color rgb="FF000000"/>
        <rFont val="Noto Sans"/>
        <family val="2"/>
      </rPr>
      <t xml:space="preserve">毫米及以上</t>
    </r>
  </si>
  <si>
    <t xml:space="preserve">72254091</t>
  </si>
  <si>
    <r>
      <rPr>
        <sz val="9"/>
        <color rgb="FF000000"/>
        <rFont val="Noto Sans"/>
        <family val="2"/>
      </rPr>
      <t xml:space="preserve">未经进一步加工的热轧含硼合金钢非卷材，宽度在</t>
    </r>
    <r>
      <rPr>
        <sz val="9"/>
        <color rgb="FF000000"/>
        <rFont val="宋体"/>
        <family val="0"/>
        <charset val="134"/>
      </rPr>
      <t xml:space="preserve">600</t>
    </r>
    <r>
      <rPr>
        <sz val="9"/>
        <color rgb="FF000000"/>
        <rFont val="Noto Sans"/>
        <family val="2"/>
      </rPr>
      <t xml:space="preserve">毫米及以上</t>
    </r>
  </si>
  <si>
    <t xml:space="preserve">72254099</t>
  </si>
  <si>
    <r>
      <rPr>
        <sz val="9"/>
        <color rgb="FF000000"/>
        <rFont val="Noto Sans"/>
        <family val="2"/>
      </rPr>
      <t xml:space="preserve">未经进一步加工的其他合金钢热轧非卷材，宽度在</t>
    </r>
    <r>
      <rPr>
        <sz val="9"/>
        <color rgb="FF000000"/>
        <rFont val="宋体"/>
        <family val="0"/>
        <charset val="134"/>
      </rPr>
      <t xml:space="preserve">600</t>
    </r>
    <r>
      <rPr>
        <sz val="9"/>
        <color rgb="FF000000"/>
        <rFont val="Noto Sans"/>
        <family val="2"/>
      </rPr>
      <t xml:space="preserve">毫米及以上</t>
    </r>
  </si>
  <si>
    <t xml:space="preserve">72255000</t>
  </si>
  <si>
    <r>
      <rPr>
        <sz val="9"/>
        <color rgb="FF000000"/>
        <rFont val="Noto Sans"/>
        <family val="2"/>
      </rPr>
      <t xml:space="preserve">其他合金钢冷轧板材，宽≥</t>
    </r>
    <r>
      <rPr>
        <sz val="9"/>
        <color rgb="FF000000"/>
        <rFont val="宋体"/>
        <family val="0"/>
        <charset val="134"/>
      </rPr>
      <t xml:space="preserve">600mm</t>
    </r>
  </si>
  <si>
    <t xml:space="preserve">72259100</t>
  </si>
  <si>
    <r>
      <rPr>
        <sz val="9"/>
        <color rgb="FF000000"/>
        <rFont val="Noto Sans"/>
        <family val="2"/>
      </rPr>
      <t xml:space="preserve">电镀或涂锌的其他合金钢板材，宽≥</t>
    </r>
    <r>
      <rPr>
        <sz val="9"/>
        <color rgb="FF000000"/>
        <rFont val="宋体"/>
        <family val="0"/>
        <charset val="134"/>
      </rPr>
      <t xml:space="preserve">600mm</t>
    </r>
  </si>
  <si>
    <t xml:space="preserve">72259200</t>
  </si>
  <si>
    <r>
      <rPr>
        <sz val="9"/>
        <color rgb="FF000000"/>
        <rFont val="Noto Sans"/>
        <family val="2"/>
      </rPr>
      <t xml:space="preserve">其他方法镀或涂锌的合金钢板材，宽≥</t>
    </r>
    <r>
      <rPr>
        <sz val="9"/>
        <color rgb="FF000000"/>
        <rFont val="宋体"/>
        <family val="0"/>
        <charset val="134"/>
      </rPr>
      <t xml:space="preserve">600mm</t>
    </r>
  </si>
  <si>
    <t xml:space="preserve">72259910</t>
  </si>
  <si>
    <r>
      <rPr>
        <sz val="9"/>
        <color rgb="FF000000"/>
        <rFont val="Noto Sans"/>
        <family val="2"/>
      </rPr>
      <t xml:space="preserve">高速钢板材，宽≥</t>
    </r>
    <r>
      <rPr>
        <sz val="9"/>
        <color rgb="FF000000"/>
        <rFont val="宋体"/>
        <family val="0"/>
        <charset val="134"/>
      </rPr>
      <t xml:space="preserve">600mm</t>
    </r>
  </si>
  <si>
    <t xml:space="preserve">72259990</t>
  </si>
  <si>
    <r>
      <rPr>
        <sz val="9"/>
        <color rgb="FF000000"/>
        <rFont val="Noto Sans"/>
        <family val="2"/>
      </rPr>
      <t xml:space="preserve">未列名合金钢板材，宽≥</t>
    </r>
    <r>
      <rPr>
        <sz val="9"/>
        <color rgb="FF000000"/>
        <rFont val="宋体"/>
        <family val="0"/>
        <charset val="134"/>
      </rPr>
      <t xml:space="preserve">600mm</t>
    </r>
  </si>
  <si>
    <t xml:space="preserve">72261100</t>
  </si>
  <si>
    <r>
      <rPr>
        <sz val="9"/>
        <color rgb="FF000000"/>
        <rFont val="Noto Sans"/>
        <family val="2"/>
      </rPr>
      <t xml:space="preserve">取向性硅电钢平板轧材，宽度＜</t>
    </r>
    <r>
      <rPr>
        <sz val="9"/>
        <color rgb="FF000000"/>
        <rFont val="宋体"/>
        <family val="0"/>
        <charset val="134"/>
      </rPr>
      <t xml:space="preserve">600mm</t>
    </r>
  </si>
  <si>
    <t xml:space="preserve">72261900</t>
  </si>
  <si>
    <r>
      <rPr>
        <sz val="9"/>
        <color rgb="FF000000"/>
        <rFont val="Noto Sans"/>
        <family val="2"/>
      </rPr>
      <t xml:space="preserve">其他硅电钢平板轧材，宽度＜</t>
    </r>
    <r>
      <rPr>
        <sz val="9"/>
        <color rgb="FF000000"/>
        <rFont val="宋体"/>
        <family val="0"/>
        <charset val="134"/>
      </rPr>
      <t xml:space="preserve">600mm</t>
    </r>
  </si>
  <si>
    <t xml:space="preserve">72262000</t>
  </si>
  <si>
    <r>
      <rPr>
        <sz val="9"/>
        <color rgb="FF000000"/>
        <rFont val="Noto Sans"/>
        <family val="2"/>
      </rPr>
      <t xml:space="preserve">高速钢板材，宽＜</t>
    </r>
    <r>
      <rPr>
        <sz val="9"/>
        <color rgb="FF000000"/>
        <rFont val="宋体"/>
        <family val="0"/>
        <charset val="134"/>
      </rPr>
      <t xml:space="preserve">600mm</t>
    </r>
  </si>
  <si>
    <t xml:space="preserve">72269110</t>
  </si>
  <si>
    <r>
      <rPr>
        <sz val="9"/>
        <color rgb="FF000000"/>
        <rFont val="Noto Sans"/>
        <family val="2"/>
      </rPr>
      <t xml:space="preserve">未经进一步加工的热轧工具钢板材，宽度小于</t>
    </r>
    <r>
      <rPr>
        <sz val="9"/>
        <color rgb="FF000000"/>
        <rFont val="宋体"/>
        <family val="0"/>
        <charset val="134"/>
      </rPr>
      <t xml:space="preserve">600</t>
    </r>
    <r>
      <rPr>
        <sz val="9"/>
        <color rgb="FF000000"/>
        <rFont val="Noto Sans"/>
        <family val="2"/>
      </rPr>
      <t xml:space="preserve">毫米</t>
    </r>
  </si>
  <si>
    <t xml:space="preserve">72269191</t>
  </si>
  <si>
    <r>
      <rPr>
        <sz val="9"/>
        <color rgb="FF000000"/>
        <rFont val="Noto Sans"/>
        <family val="2"/>
      </rPr>
      <t xml:space="preserve">未经进一步加工的热轧含硼合金钢板材，宽度小于</t>
    </r>
    <r>
      <rPr>
        <sz val="9"/>
        <color rgb="FF000000"/>
        <rFont val="宋体"/>
        <family val="0"/>
        <charset val="134"/>
      </rPr>
      <t xml:space="preserve">600</t>
    </r>
    <r>
      <rPr>
        <sz val="9"/>
        <color rgb="FF000000"/>
        <rFont val="Noto Sans"/>
        <family val="2"/>
      </rPr>
      <t xml:space="preserve">毫米</t>
    </r>
  </si>
  <si>
    <t xml:space="preserve">72269199</t>
  </si>
  <si>
    <r>
      <rPr>
        <sz val="9"/>
        <color rgb="FF000000"/>
        <rFont val="Noto Sans"/>
        <family val="2"/>
      </rPr>
      <t xml:space="preserve">未经进一步加工的其他合金钢热轧板材，宽度小于</t>
    </r>
    <r>
      <rPr>
        <sz val="9"/>
        <color rgb="FF000000"/>
        <rFont val="宋体"/>
        <family val="0"/>
        <charset val="134"/>
      </rPr>
      <t xml:space="preserve">600</t>
    </r>
    <r>
      <rPr>
        <sz val="9"/>
        <color rgb="FF000000"/>
        <rFont val="Noto Sans"/>
        <family val="2"/>
      </rPr>
      <t xml:space="preserve">毫米</t>
    </r>
  </si>
  <si>
    <t xml:space="preserve">72269200</t>
  </si>
  <si>
    <r>
      <rPr>
        <sz val="9"/>
        <color rgb="FF000000"/>
        <rFont val="Noto Sans"/>
        <family val="2"/>
      </rPr>
      <t xml:space="preserve">其他未进一步加工合金钢冷轧板材，宽＜</t>
    </r>
    <r>
      <rPr>
        <sz val="9"/>
        <color rgb="FF000000"/>
        <rFont val="宋体"/>
        <family val="0"/>
        <charset val="134"/>
      </rPr>
      <t xml:space="preserve">600mm</t>
    </r>
  </si>
  <si>
    <t xml:space="preserve">72269910</t>
  </si>
  <si>
    <r>
      <rPr>
        <sz val="9"/>
        <color rgb="FF000000"/>
        <rFont val="Noto Sans"/>
        <family val="2"/>
      </rPr>
      <t xml:space="preserve">电镀或涂锌的其他合金钢平板轧材，宽＜</t>
    </r>
    <r>
      <rPr>
        <sz val="9"/>
        <color rgb="FF000000"/>
        <rFont val="宋体"/>
        <family val="0"/>
        <charset val="134"/>
      </rPr>
      <t xml:space="preserve">600mm</t>
    </r>
  </si>
  <si>
    <t xml:space="preserve">72269920</t>
  </si>
  <si>
    <r>
      <rPr>
        <sz val="9"/>
        <color rgb="FF000000"/>
        <rFont val="Noto Sans"/>
        <family val="2"/>
      </rPr>
      <t xml:space="preserve">其他法镀或涂锌的合金钢平板轧材宽＜</t>
    </r>
    <r>
      <rPr>
        <sz val="9"/>
        <color rgb="FF000000"/>
        <rFont val="宋体"/>
        <family val="0"/>
        <charset val="134"/>
      </rPr>
      <t xml:space="preserve">600mm</t>
    </r>
  </si>
  <si>
    <t xml:space="preserve">72269990</t>
  </si>
  <si>
    <r>
      <rPr>
        <sz val="9"/>
        <color rgb="FF000000"/>
        <rFont val="Noto Sans"/>
        <family val="2"/>
      </rPr>
      <t xml:space="preserve">未列名合金钢板材，宽＜</t>
    </r>
    <r>
      <rPr>
        <sz val="9"/>
        <color rgb="FF000000"/>
        <rFont val="宋体"/>
        <family val="0"/>
        <charset val="134"/>
      </rPr>
      <t xml:space="preserve">600mm</t>
    </r>
  </si>
  <si>
    <t xml:space="preserve">72271000</t>
  </si>
  <si>
    <t xml:space="preserve">不规则盘卷的高速钢热轧条、杆</t>
  </si>
  <si>
    <t xml:space="preserve">72272000</t>
  </si>
  <si>
    <t xml:space="preserve">不规则盘卷的硅锰钢热轧条、杆</t>
  </si>
  <si>
    <t xml:space="preserve">72279010</t>
  </si>
  <si>
    <t xml:space="preserve">不规则盘卷的含硼合金钢制的热轧条、杆</t>
  </si>
  <si>
    <t xml:space="preserve">72281000</t>
  </si>
  <si>
    <t xml:space="preserve">其他高速钢条、杆</t>
  </si>
  <si>
    <t xml:space="preserve">工具，建筑及装饰材料</t>
  </si>
  <si>
    <t xml:space="preserve">72282000</t>
  </si>
  <si>
    <t xml:space="preserve">其他硅锰钢条、杆</t>
  </si>
  <si>
    <t xml:space="preserve">72283010</t>
  </si>
  <si>
    <t xml:space="preserve">其他含硼合金钢制的条、杆，除热轧、热拉拔或热挤压外未经进一步加工</t>
  </si>
  <si>
    <t xml:space="preserve">72284000</t>
  </si>
  <si>
    <t xml:space="preserve">其他合金钢锻造条、杆</t>
  </si>
  <si>
    <t xml:space="preserve">72285000</t>
  </si>
  <si>
    <t xml:space="preserve">其他合金钢冷成形或冷加工条、杆</t>
  </si>
  <si>
    <t xml:space="preserve">72286000</t>
  </si>
  <si>
    <t xml:space="preserve">未列名合金钢条、杆</t>
  </si>
  <si>
    <t xml:space="preserve">72287010</t>
  </si>
  <si>
    <t xml:space="preserve">履带板型钢</t>
  </si>
  <si>
    <t xml:space="preserve">72287090</t>
  </si>
  <si>
    <t xml:space="preserve">其他合金钢角材、型材及异型材</t>
  </si>
  <si>
    <t xml:space="preserve">72288000</t>
  </si>
  <si>
    <t xml:space="preserve">合金钢及非合金钢制空心钻钢</t>
  </si>
  <si>
    <t xml:space="preserve">72292000</t>
  </si>
  <si>
    <t xml:space="preserve">硅锰钢钢丝</t>
  </si>
  <si>
    <t xml:space="preserve">72299010</t>
  </si>
  <si>
    <t xml:space="preserve">高速钢钢丝</t>
  </si>
  <si>
    <t xml:space="preserve">72299090</t>
  </si>
  <si>
    <t xml:space="preserve">其他合金钢丝</t>
  </si>
  <si>
    <t xml:space="preserve">73011000</t>
  </si>
  <si>
    <t xml:space="preserve">钢铁板桩</t>
  </si>
  <si>
    <t xml:space="preserve">73012000</t>
  </si>
  <si>
    <t xml:space="preserve">焊接的钢铁角材、型材及异型材</t>
  </si>
  <si>
    <t xml:space="preserve">建筑及装饰材料，五金</t>
  </si>
  <si>
    <t xml:space="preserve">73021000</t>
  </si>
  <si>
    <t xml:space="preserve">钢轨</t>
  </si>
  <si>
    <t xml:space="preserve">73023000</t>
  </si>
  <si>
    <t xml:space="preserve">钢铁道岔尖轨、辙叉、尖轨拉杆等叉道段体</t>
  </si>
  <si>
    <t xml:space="preserve">73024000</t>
  </si>
  <si>
    <t xml:space="preserve">钢铁鱼尾板及钢轨垫板</t>
  </si>
  <si>
    <t xml:space="preserve">73029010</t>
  </si>
  <si>
    <t xml:space="preserve">钢铁轨枕</t>
  </si>
  <si>
    <t xml:space="preserve">73029090</t>
  </si>
  <si>
    <t xml:space="preserve">其他铺轨用钢铁材料</t>
  </si>
  <si>
    <t xml:space="preserve">73030010</t>
  </si>
  <si>
    <r>
      <rPr>
        <sz val="9"/>
        <color rgb="FF000000"/>
        <rFont val="Noto Sans"/>
        <family val="2"/>
      </rPr>
      <t xml:space="preserve">内径≥</t>
    </r>
    <r>
      <rPr>
        <sz val="9"/>
        <color rgb="FF000000"/>
        <rFont val="宋体"/>
        <family val="0"/>
        <charset val="134"/>
      </rPr>
      <t xml:space="preserve">500mm</t>
    </r>
    <r>
      <rPr>
        <sz val="9"/>
        <color rgb="FF000000"/>
        <rFont val="Noto Sans"/>
        <family val="2"/>
      </rPr>
      <t xml:space="preserve">的圆型截面铸铁管</t>
    </r>
  </si>
  <si>
    <t xml:space="preserve">73030090</t>
  </si>
  <si>
    <t xml:space="preserve">其他铸铁管及空心异型材</t>
  </si>
  <si>
    <t xml:space="preserve">73041110</t>
  </si>
  <si>
    <r>
      <rPr>
        <sz val="9"/>
        <color rgb="FF000000"/>
        <rFont val="Noto Sans"/>
        <family val="2"/>
      </rPr>
      <t xml:space="preserve">不锈钢石油天然气管道管，</t>
    </r>
    <r>
      <rPr>
        <sz val="9"/>
        <color rgb="FF000000"/>
        <rFont val="宋体"/>
        <family val="0"/>
        <charset val="134"/>
      </rPr>
      <t xml:space="preserve">215.9mm≤</t>
    </r>
    <r>
      <rPr>
        <sz val="9"/>
        <color rgb="FF000000"/>
        <rFont val="Noto Sans"/>
        <family val="2"/>
      </rPr>
      <t xml:space="preserve">外径≤</t>
    </r>
    <r>
      <rPr>
        <sz val="9"/>
        <color rgb="FF000000"/>
        <rFont val="宋体"/>
        <family val="0"/>
        <charset val="134"/>
      </rPr>
      <t xml:space="preserve">406.4mm</t>
    </r>
  </si>
  <si>
    <t xml:space="preserve">73041120</t>
  </si>
  <si>
    <r>
      <rPr>
        <sz val="9"/>
        <color rgb="FF000000"/>
        <rFont val="Noto Sans"/>
        <family val="2"/>
      </rPr>
      <t xml:space="preserve">不锈钢石油天然气管道管，</t>
    </r>
    <r>
      <rPr>
        <sz val="9"/>
        <color rgb="FF000000"/>
        <rFont val="宋体"/>
        <family val="0"/>
        <charset val="134"/>
      </rPr>
      <t xml:space="preserve">114.3mm</t>
    </r>
    <r>
      <rPr>
        <sz val="9"/>
        <color rgb="FF000000"/>
        <rFont val="Noto Sans"/>
        <family val="2"/>
      </rPr>
      <t xml:space="preserve">＜外径＜</t>
    </r>
    <r>
      <rPr>
        <sz val="9"/>
        <color rgb="FF000000"/>
        <rFont val="宋体"/>
        <family val="0"/>
        <charset val="134"/>
      </rPr>
      <t xml:space="preserve">215.9mm</t>
    </r>
  </si>
  <si>
    <t xml:space="preserve">73041130</t>
  </si>
  <si>
    <r>
      <rPr>
        <sz val="9"/>
        <color rgb="FF000000"/>
        <rFont val="Noto Sans"/>
        <family val="2"/>
      </rPr>
      <t xml:space="preserve">不锈钢石油天然气管道管，外径≤</t>
    </r>
    <r>
      <rPr>
        <sz val="9"/>
        <color rgb="FF000000"/>
        <rFont val="宋体"/>
        <family val="0"/>
        <charset val="134"/>
      </rPr>
      <t xml:space="preserve">114.3mm</t>
    </r>
  </si>
  <si>
    <t xml:space="preserve">73041190</t>
  </si>
  <si>
    <r>
      <rPr>
        <sz val="9"/>
        <color rgb="FF000000"/>
        <rFont val="Noto Sans"/>
        <family val="2"/>
      </rPr>
      <t xml:space="preserve">不锈钢石油天然气管道管，外径＞</t>
    </r>
    <r>
      <rPr>
        <sz val="9"/>
        <color rgb="FF000000"/>
        <rFont val="宋体"/>
        <family val="0"/>
        <charset val="134"/>
      </rPr>
      <t xml:space="preserve">406.4mm</t>
    </r>
  </si>
  <si>
    <t xml:space="preserve">73041910</t>
  </si>
  <si>
    <r>
      <rPr>
        <sz val="9"/>
        <color rgb="FF000000"/>
        <rFont val="Noto Sans"/>
        <family val="2"/>
      </rPr>
      <t xml:space="preserve">其他钢石油天然气管道管，</t>
    </r>
    <r>
      <rPr>
        <sz val="9"/>
        <color rgb="FF000000"/>
        <rFont val="宋体"/>
        <family val="0"/>
        <charset val="134"/>
      </rPr>
      <t xml:space="preserve">215.9mm≤</t>
    </r>
    <r>
      <rPr>
        <sz val="9"/>
        <color rgb="FF000000"/>
        <rFont val="Noto Sans"/>
        <family val="2"/>
      </rPr>
      <t xml:space="preserve">外径≤</t>
    </r>
    <r>
      <rPr>
        <sz val="9"/>
        <color rgb="FF000000"/>
        <rFont val="宋体"/>
        <family val="0"/>
        <charset val="134"/>
      </rPr>
      <t xml:space="preserve">406.4mm</t>
    </r>
  </si>
  <si>
    <t xml:space="preserve">73041920</t>
  </si>
  <si>
    <r>
      <rPr>
        <sz val="9"/>
        <color rgb="FF000000"/>
        <rFont val="Noto Sans"/>
        <family val="2"/>
      </rPr>
      <t xml:space="preserve">其他钢石油天然气管道管，</t>
    </r>
    <r>
      <rPr>
        <sz val="9"/>
        <color rgb="FF000000"/>
        <rFont val="宋体"/>
        <family val="0"/>
        <charset val="134"/>
      </rPr>
      <t xml:space="preserve">114.3mm</t>
    </r>
    <r>
      <rPr>
        <sz val="9"/>
        <color rgb="FF000000"/>
        <rFont val="Noto Sans"/>
        <family val="2"/>
      </rPr>
      <t xml:space="preserve">＜外径＜</t>
    </r>
    <r>
      <rPr>
        <sz val="9"/>
        <color rgb="FF000000"/>
        <rFont val="宋体"/>
        <family val="0"/>
        <charset val="134"/>
      </rPr>
      <t xml:space="preserve">215.9mm</t>
    </r>
  </si>
  <si>
    <t xml:space="preserve">73041930</t>
  </si>
  <si>
    <r>
      <rPr>
        <sz val="9"/>
        <color rgb="FF000000"/>
        <rFont val="Noto Sans"/>
        <family val="2"/>
      </rPr>
      <t xml:space="preserve">其他钢石油天然气无缝管道管，外径≤</t>
    </r>
    <r>
      <rPr>
        <sz val="9"/>
        <color rgb="FF000000"/>
        <rFont val="宋体"/>
        <family val="0"/>
        <charset val="134"/>
      </rPr>
      <t xml:space="preserve">114.3mm</t>
    </r>
  </si>
  <si>
    <t xml:space="preserve">73041990</t>
  </si>
  <si>
    <r>
      <rPr>
        <sz val="9"/>
        <color rgb="FF000000"/>
        <rFont val="Noto Sans"/>
        <family val="2"/>
      </rPr>
      <t xml:space="preserve">其他钢石油天然气无缝管道管，外径＞</t>
    </r>
    <r>
      <rPr>
        <sz val="9"/>
        <color rgb="FF000000"/>
        <rFont val="宋体"/>
        <family val="0"/>
        <charset val="134"/>
      </rPr>
      <t xml:space="preserve">406.4mm</t>
    </r>
  </si>
  <si>
    <t xml:space="preserve">73042210</t>
  </si>
  <si>
    <r>
      <rPr>
        <sz val="9"/>
        <color rgb="FF000000"/>
        <rFont val="Noto Sans"/>
        <family val="2"/>
      </rPr>
      <t xml:space="preserve">不锈钢制钻探石油天然气钻管，外径≤</t>
    </r>
    <r>
      <rPr>
        <sz val="9"/>
        <color rgb="FF000000"/>
        <rFont val="宋体"/>
        <family val="0"/>
        <charset val="134"/>
      </rPr>
      <t xml:space="preserve">168.3mm</t>
    </r>
  </si>
  <si>
    <t xml:space="preserve">73042290</t>
  </si>
  <si>
    <r>
      <rPr>
        <sz val="9"/>
        <color rgb="FF000000"/>
        <rFont val="Noto Sans"/>
        <family val="2"/>
      </rPr>
      <t xml:space="preserve">不锈钢制钻探石油天然气钻管，外径＞</t>
    </r>
    <r>
      <rPr>
        <sz val="9"/>
        <color rgb="FF000000"/>
        <rFont val="宋体"/>
        <family val="0"/>
        <charset val="134"/>
      </rPr>
      <t xml:space="preserve">168.3mm</t>
    </r>
  </si>
  <si>
    <t xml:space="preserve">73042310</t>
  </si>
  <si>
    <r>
      <rPr>
        <sz val="9"/>
        <color rgb="FF000000"/>
        <rFont val="Noto Sans"/>
        <family val="2"/>
      </rPr>
      <t xml:space="preserve">其他钢制钻探石油天然气钻管，外径≤</t>
    </r>
    <r>
      <rPr>
        <sz val="9"/>
        <color rgb="FF000000"/>
        <rFont val="宋体"/>
        <family val="0"/>
        <charset val="134"/>
      </rPr>
      <t xml:space="preserve">168.3mm</t>
    </r>
  </si>
  <si>
    <t xml:space="preserve">73042390</t>
  </si>
  <si>
    <r>
      <rPr>
        <sz val="9"/>
        <color rgb="FF000000"/>
        <rFont val="Noto Sans"/>
        <family val="2"/>
      </rPr>
      <t xml:space="preserve">其他钢制钻探石油天然气钻管，外径＞</t>
    </r>
    <r>
      <rPr>
        <sz val="9"/>
        <color rgb="FF000000"/>
        <rFont val="宋体"/>
        <family val="0"/>
        <charset val="134"/>
      </rPr>
      <t xml:space="preserve">168.3mm</t>
    </r>
  </si>
  <si>
    <t xml:space="preserve">73042400</t>
  </si>
  <si>
    <t xml:space="preserve">不锈钢制钻探石油或天然气用无缝套管、导管</t>
  </si>
  <si>
    <t xml:space="preserve">73042910</t>
  </si>
  <si>
    <r>
      <rPr>
        <sz val="9"/>
        <color rgb="FF000000"/>
        <rFont val="Noto Sans"/>
        <family val="2"/>
      </rPr>
      <t xml:space="preserve">屈服强度小于</t>
    </r>
    <r>
      <rPr>
        <sz val="9"/>
        <color rgb="FF000000"/>
        <rFont val="宋体"/>
        <family val="0"/>
        <charset val="134"/>
      </rPr>
      <t xml:space="preserve">552</t>
    </r>
    <r>
      <rPr>
        <sz val="9"/>
        <color rgb="FF000000"/>
        <rFont val="Noto Sans"/>
        <family val="2"/>
      </rPr>
      <t xml:space="preserve">兆帕的其他钢铁制钻探石油及天然气用无缝套管、导管</t>
    </r>
  </si>
  <si>
    <t xml:space="preserve">73042920</t>
  </si>
  <si>
    <r>
      <rPr>
        <sz val="9"/>
        <color rgb="FF000000"/>
        <rFont val="Noto Sans"/>
        <family val="2"/>
      </rPr>
      <t xml:space="preserve">屈服强度大于等于</t>
    </r>
    <r>
      <rPr>
        <sz val="9"/>
        <color rgb="FF000000"/>
        <rFont val="宋体"/>
        <family val="0"/>
        <charset val="134"/>
      </rPr>
      <t xml:space="preserve">552</t>
    </r>
    <r>
      <rPr>
        <sz val="9"/>
        <color rgb="FF000000"/>
        <rFont val="Noto Sans"/>
        <family val="2"/>
      </rPr>
      <t xml:space="preserve">兆帕，但小于</t>
    </r>
    <r>
      <rPr>
        <sz val="9"/>
        <color rgb="FF000000"/>
        <rFont val="宋体"/>
        <family val="0"/>
        <charset val="134"/>
      </rPr>
      <t xml:space="preserve">758</t>
    </r>
    <r>
      <rPr>
        <sz val="9"/>
        <color rgb="FF000000"/>
        <rFont val="Noto Sans"/>
        <family val="2"/>
      </rPr>
      <t xml:space="preserve">兆帕的其他钢铁制钻探石油及天然气用无缝套管、导管</t>
    </r>
  </si>
  <si>
    <t xml:space="preserve">73042930</t>
  </si>
  <si>
    <r>
      <rPr>
        <sz val="9"/>
        <color rgb="FF000000"/>
        <rFont val="Noto Sans"/>
        <family val="2"/>
      </rPr>
      <t xml:space="preserve">屈服强度大于等于</t>
    </r>
    <r>
      <rPr>
        <sz val="9"/>
        <color rgb="FF000000"/>
        <rFont val="宋体"/>
        <family val="0"/>
        <charset val="134"/>
      </rPr>
      <t xml:space="preserve">758</t>
    </r>
    <r>
      <rPr>
        <sz val="9"/>
        <color rgb="FF000000"/>
        <rFont val="Noto Sans"/>
        <family val="2"/>
      </rPr>
      <t xml:space="preserve">兆帕的其他钢铁制钻探石油及天然气用无缝套管、导管</t>
    </r>
  </si>
  <si>
    <t xml:space="preserve">73043110</t>
  </si>
  <si>
    <t xml:space="preserve">冷拔或冷轧的铁或普通钢的无缝锅炉管</t>
  </si>
  <si>
    <t xml:space="preserve">73043120</t>
  </si>
  <si>
    <t xml:space="preserve">冷拔或冷轧的铁或普通钢无缝地质钻管、套管</t>
  </si>
  <si>
    <t xml:space="preserve">73043190</t>
  </si>
  <si>
    <t xml:space="preserve">未列名冷拔或冷轧铁或普通钢无缝圆形截面管</t>
  </si>
  <si>
    <t xml:space="preserve">73043910</t>
  </si>
  <si>
    <t xml:space="preserve">非冷拔或冷轧铁或普通钢无缝锅炉管</t>
  </si>
  <si>
    <t xml:space="preserve">73043920</t>
  </si>
  <si>
    <t xml:space="preserve">非冷拔或冷轧铁或普通钢无缝地质钻管、套管</t>
  </si>
  <si>
    <t xml:space="preserve">73043990</t>
  </si>
  <si>
    <t xml:space="preserve">未列名非冷拔或冷轧铁或普通钢无缝圆截面管</t>
  </si>
  <si>
    <t xml:space="preserve">73044110</t>
  </si>
  <si>
    <t xml:space="preserve">冷拔或冷轧的不锈钢无缝锅炉管</t>
  </si>
  <si>
    <t xml:space="preserve">73044190</t>
  </si>
  <si>
    <t xml:space="preserve">未列名冷拔或冷轧的不锈钢无缝圆形截面管</t>
  </si>
  <si>
    <t xml:space="preserve">73044910</t>
  </si>
  <si>
    <t xml:space="preserve">非冷拔或冷轧的不锈钢无缝锅炉管</t>
  </si>
  <si>
    <t xml:space="preserve">73044990</t>
  </si>
  <si>
    <t xml:space="preserve">未列名非冷拔或冷轧的不锈钢无缝圆形截面管</t>
  </si>
  <si>
    <t xml:space="preserve">73045110</t>
  </si>
  <si>
    <t xml:space="preserve">冷拔或冷轧的其他合金钢无缝锅炉管</t>
  </si>
  <si>
    <t xml:space="preserve">73045120</t>
  </si>
  <si>
    <t xml:space="preserve">冷拔或冷轧的其他合金钢无缝地质钻管、套管</t>
  </si>
  <si>
    <t xml:space="preserve">73045190</t>
  </si>
  <si>
    <t xml:space="preserve">未列名冷拔或冷轧的合金钢无缝圆形截面管</t>
  </si>
  <si>
    <t xml:space="preserve">73045910</t>
  </si>
  <si>
    <t xml:space="preserve">非冷拔或冷轧的其他合金钢无缝锅炉管</t>
  </si>
  <si>
    <t xml:space="preserve">73045920</t>
  </si>
  <si>
    <t xml:space="preserve">非冷拔或冷轧其他合金钢无缝地质钻管、套管</t>
  </si>
  <si>
    <t xml:space="preserve">73045990</t>
  </si>
  <si>
    <t xml:space="preserve">未列名非冷拔或冷轧的合金钢无缝圆形截面管</t>
  </si>
  <si>
    <t xml:space="preserve">73049000</t>
  </si>
  <si>
    <t xml:space="preserve">其他无缝钢铁管及空心异型材（铸铁的除外）</t>
  </si>
  <si>
    <t xml:space="preserve">73051100</t>
  </si>
  <si>
    <r>
      <rPr>
        <sz val="9"/>
        <color rgb="FF000000"/>
        <rFont val="Noto Sans"/>
        <family val="2"/>
      </rPr>
      <t xml:space="preserve">纵向埋弧焊石油或天然气管道管，外径≥</t>
    </r>
    <r>
      <rPr>
        <sz val="9"/>
        <color rgb="FF000000"/>
        <rFont val="宋体"/>
        <family val="0"/>
        <charset val="134"/>
      </rPr>
      <t xml:space="preserve">406.4mm</t>
    </r>
  </si>
  <si>
    <t xml:space="preserve">73051200</t>
  </si>
  <si>
    <r>
      <rPr>
        <sz val="9"/>
        <color rgb="FF000000"/>
        <rFont val="Noto Sans"/>
        <family val="2"/>
      </rPr>
      <t xml:space="preserve">其他纵向焊石油或天然气管道管，外径≥</t>
    </r>
    <r>
      <rPr>
        <sz val="9"/>
        <color rgb="FF000000"/>
        <rFont val="宋体"/>
        <family val="0"/>
        <charset val="134"/>
      </rPr>
      <t xml:space="preserve">406.4mm</t>
    </r>
  </si>
  <si>
    <t xml:space="preserve">73051900</t>
  </si>
  <si>
    <r>
      <rPr>
        <sz val="9"/>
        <color rgb="FF000000"/>
        <rFont val="Noto Sans"/>
        <family val="2"/>
      </rPr>
      <t xml:space="preserve">其他石油或天然气管道管，外径≥</t>
    </r>
    <r>
      <rPr>
        <sz val="9"/>
        <color rgb="FF000000"/>
        <rFont val="宋体"/>
        <family val="0"/>
        <charset val="134"/>
      </rPr>
      <t xml:space="preserve">406.4mm</t>
    </r>
  </si>
  <si>
    <t xml:space="preserve">73052000</t>
  </si>
  <si>
    <r>
      <rPr>
        <sz val="9"/>
        <color rgb="FF000000"/>
        <rFont val="Noto Sans"/>
        <family val="2"/>
      </rPr>
      <t xml:space="preserve">其他钻探石油或天然气套管，外径≥</t>
    </r>
    <r>
      <rPr>
        <sz val="9"/>
        <color rgb="FF000000"/>
        <rFont val="宋体"/>
        <family val="0"/>
        <charset val="134"/>
      </rPr>
      <t xml:space="preserve">406.4mm</t>
    </r>
  </si>
  <si>
    <t xml:space="preserve">73053100</t>
  </si>
  <si>
    <r>
      <rPr>
        <sz val="9"/>
        <color rgb="FF000000"/>
        <rFont val="Noto Sans"/>
        <family val="2"/>
      </rPr>
      <t xml:space="preserve">其他纵向焊圆形截面钢铁管，外径≥</t>
    </r>
    <r>
      <rPr>
        <sz val="9"/>
        <color rgb="FF000000"/>
        <rFont val="宋体"/>
        <family val="0"/>
        <charset val="134"/>
      </rPr>
      <t xml:space="preserve">406.4mm</t>
    </r>
  </si>
  <si>
    <t xml:space="preserve">73053900</t>
  </si>
  <si>
    <r>
      <rPr>
        <sz val="9"/>
        <color rgb="FF000000"/>
        <rFont val="Noto Sans"/>
        <family val="2"/>
      </rPr>
      <t xml:space="preserve">其他焊接的圆形截面钢铁管，外径≥</t>
    </r>
    <r>
      <rPr>
        <sz val="9"/>
        <color rgb="FF000000"/>
        <rFont val="宋体"/>
        <family val="0"/>
        <charset val="134"/>
      </rPr>
      <t xml:space="preserve">406.4mm</t>
    </r>
  </si>
  <si>
    <t xml:space="preserve">73059000</t>
  </si>
  <si>
    <r>
      <rPr>
        <sz val="9"/>
        <color rgb="FF000000"/>
        <rFont val="Noto Sans"/>
        <family val="2"/>
      </rPr>
      <t xml:space="preserve">其他圆形截面钢铁管，外径≥</t>
    </r>
    <r>
      <rPr>
        <sz val="9"/>
        <color rgb="FF000000"/>
        <rFont val="宋体"/>
        <family val="0"/>
        <charset val="134"/>
      </rPr>
      <t xml:space="preserve">406.4mm</t>
    </r>
  </si>
  <si>
    <t xml:space="preserve">73061100</t>
  </si>
  <si>
    <t xml:space="preserve">不锈钢制石油或天然气焊缝管道管</t>
  </si>
  <si>
    <t xml:space="preserve">73061900</t>
  </si>
  <si>
    <t xml:space="preserve">其他钢铁制石油或天然气管道管</t>
  </si>
  <si>
    <t xml:space="preserve">73062100</t>
  </si>
  <si>
    <t xml:space="preserve">不锈钢制钻探石油或天然气用套管及导管</t>
  </si>
  <si>
    <t xml:space="preserve">73062900</t>
  </si>
  <si>
    <t xml:space="preserve">其他钢铁制钻探石油或天然气套管及导管</t>
  </si>
  <si>
    <t xml:space="preserve">73063011</t>
  </si>
  <si>
    <r>
      <rPr>
        <sz val="9"/>
        <color rgb="FF000000"/>
        <rFont val="Noto Sans"/>
        <family val="2"/>
      </rPr>
      <t xml:space="preserve">其他铁圆形截面焊缝管，壁厚≤</t>
    </r>
    <r>
      <rPr>
        <sz val="9"/>
        <color rgb="FF000000"/>
        <rFont val="宋体"/>
        <family val="0"/>
        <charset val="134"/>
      </rPr>
      <t xml:space="preserve">0.7mm</t>
    </r>
    <r>
      <rPr>
        <sz val="9"/>
        <color rgb="FF000000"/>
        <rFont val="Noto Sans"/>
        <family val="2"/>
      </rPr>
      <t xml:space="preserve">，外径≤</t>
    </r>
    <r>
      <rPr>
        <sz val="9"/>
        <color rgb="FF000000"/>
        <rFont val="宋体"/>
        <family val="0"/>
        <charset val="134"/>
      </rPr>
      <t xml:space="preserve">10mm</t>
    </r>
  </si>
  <si>
    <t xml:space="preserve">73063019</t>
  </si>
  <si>
    <r>
      <rPr>
        <sz val="9"/>
        <color rgb="FF000000"/>
        <rFont val="Noto Sans"/>
        <family val="2"/>
      </rPr>
      <t xml:space="preserve">其他铁圆形截面焊缝管，壁厚＞</t>
    </r>
    <r>
      <rPr>
        <sz val="9"/>
        <color rgb="FF000000"/>
        <rFont val="宋体"/>
        <family val="0"/>
        <charset val="134"/>
      </rPr>
      <t xml:space="preserve">0.7mm</t>
    </r>
    <r>
      <rPr>
        <sz val="9"/>
        <color rgb="FF000000"/>
        <rFont val="Noto Sans"/>
        <family val="2"/>
      </rPr>
      <t xml:space="preserve">，外径≤</t>
    </r>
    <r>
      <rPr>
        <sz val="9"/>
        <color rgb="FF000000"/>
        <rFont val="宋体"/>
        <family val="0"/>
        <charset val="134"/>
      </rPr>
      <t xml:space="preserve">10mm</t>
    </r>
  </si>
  <si>
    <t xml:space="preserve">73063090</t>
  </si>
  <si>
    <r>
      <rPr>
        <sz val="9"/>
        <color rgb="FF000000"/>
        <rFont val="Noto Sans"/>
        <family val="2"/>
      </rPr>
      <t xml:space="preserve">其他铁圆形截面焊缝管，</t>
    </r>
    <r>
      <rPr>
        <sz val="9"/>
        <color rgb="FF000000"/>
        <rFont val="宋体"/>
        <family val="0"/>
        <charset val="134"/>
      </rPr>
      <t xml:space="preserve">10</t>
    </r>
    <r>
      <rPr>
        <sz val="9"/>
        <color rgb="FF000000"/>
        <rFont val="Noto Sans"/>
        <family val="2"/>
      </rPr>
      <t xml:space="preserve">＜外径≤</t>
    </r>
    <r>
      <rPr>
        <sz val="9"/>
        <color rgb="FF000000"/>
        <rFont val="宋体"/>
        <family val="0"/>
        <charset val="134"/>
      </rPr>
      <t xml:space="preserve">406.4mm</t>
    </r>
  </si>
  <si>
    <t xml:space="preserve">73064000</t>
  </si>
  <si>
    <r>
      <rPr>
        <sz val="9"/>
        <color rgb="FF000000"/>
        <rFont val="Noto Sans"/>
        <family val="2"/>
      </rPr>
      <t xml:space="preserve">其他不锈钢圆形截面焊缝管，外径≤</t>
    </r>
    <r>
      <rPr>
        <sz val="9"/>
        <color rgb="FF000000"/>
        <rFont val="宋体"/>
        <family val="0"/>
        <charset val="134"/>
      </rPr>
      <t xml:space="preserve">406.4mm</t>
    </r>
  </si>
  <si>
    <t xml:space="preserve">73065000</t>
  </si>
  <si>
    <r>
      <rPr>
        <sz val="9"/>
        <color rgb="FF000000"/>
        <rFont val="Noto Sans"/>
        <family val="2"/>
      </rPr>
      <t xml:space="preserve">其他合金钢圆形截面焊缝管，外径≤</t>
    </r>
    <r>
      <rPr>
        <sz val="9"/>
        <color rgb="FF000000"/>
        <rFont val="宋体"/>
        <family val="0"/>
        <charset val="134"/>
      </rPr>
      <t xml:space="preserve">406.4mm</t>
    </r>
  </si>
  <si>
    <t xml:space="preserve">73066100</t>
  </si>
  <si>
    <t xml:space="preserve">矩形或正方形截面的其他焊缝管</t>
  </si>
  <si>
    <t xml:space="preserve">73066900</t>
  </si>
  <si>
    <t xml:space="preserve">其他非圆形截面的焊缝管</t>
  </si>
  <si>
    <t xml:space="preserve">73069000</t>
  </si>
  <si>
    <t xml:space="preserve">未列名钢铁管及空心异型材</t>
  </si>
  <si>
    <t xml:space="preserve">73071100</t>
  </si>
  <si>
    <t xml:space="preserve">无可锻性铸铁管子附件</t>
  </si>
  <si>
    <t xml:space="preserve">73071900</t>
  </si>
  <si>
    <t xml:space="preserve">可锻性铸铁及铸钢管子附件</t>
  </si>
  <si>
    <t xml:space="preserve">73072100</t>
  </si>
  <si>
    <t xml:space="preserve">不锈钢制法兰</t>
  </si>
  <si>
    <t xml:space="preserve">73072200</t>
  </si>
  <si>
    <t xml:space="preserve">不锈钢制螺纹肘管、弯管及管套</t>
  </si>
  <si>
    <t xml:space="preserve">73072300</t>
  </si>
  <si>
    <t xml:space="preserve">不锈钢制对焊件</t>
  </si>
  <si>
    <t xml:space="preserve">73072900</t>
  </si>
  <si>
    <t xml:space="preserve">不锈钢制其他管子附件</t>
  </si>
  <si>
    <t xml:space="preserve">73079100</t>
  </si>
  <si>
    <t xml:space="preserve">其他钢铁制法兰</t>
  </si>
  <si>
    <t xml:space="preserve">73079200</t>
  </si>
  <si>
    <t xml:space="preserve">其他钢铁制螺纹肘管、弯管及管套</t>
  </si>
  <si>
    <t xml:space="preserve">73079300</t>
  </si>
  <si>
    <t xml:space="preserve">其他钢铁制对焊件</t>
  </si>
  <si>
    <t xml:space="preserve">73079900</t>
  </si>
  <si>
    <t xml:space="preserve">未列名钢铁制管子附件</t>
  </si>
  <si>
    <t xml:space="preserve">建筑及装饰材料，卫浴设备，五金</t>
  </si>
  <si>
    <t xml:space="preserve">73081000</t>
  </si>
  <si>
    <t xml:space="preserve">钢铁制桥梁及桥梁体段</t>
  </si>
  <si>
    <t xml:space="preserve">73082000</t>
  </si>
  <si>
    <t xml:space="preserve">钢铁制塔楼及格构杆</t>
  </si>
  <si>
    <t xml:space="preserve">73083000</t>
  </si>
  <si>
    <t xml:space="preserve">钢铁制门窗及其框架、门槛</t>
  </si>
  <si>
    <t xml:space="preserve">建筑及装饰材料，五金，园林用品</t>
  </si>
  <si>
    <t xml:space="preserve">73084000</t>
  </si>
  <si>
    <t xml:space="preserve">钢铁制脚手架、模板或坑道支撑用支柱等设备</t>
  </si>
  <si>
    <t xml:space="preserve">73089000</t>
  </si>
  <si>
    <t xml:space="preserve">其他钢铁结构体；钢结构体用部件及加工钢材</t>
  </si>
  <si>
    <t xml:space="preserve">宠物用品，建筑及装饰材料，五金，新能源，园林用品</t>
  </si>
  <si>
    <t xml:space="preserve">73090000</t>
  </si>
  <si>
    <r>
      <rPr>
        <sz val="9"/>
        <color rgb="FF000000"/>
        <rFont val="Noto Sans"/>
        <family val="2"/>
      </rPr>
      <t xml:space="preserve">装物料的钢铁槽、罐、桶等容器，容积＞</t>
    </r>
    <r>
      <rPr>
        <sz val="9"/>
        <color rgb="FF000000"/>
        <rFont val="宋体"/>
        <family val="0"/>
        <charset val="134"/>
      </rPr>
      <t xml:space="preserve">300L</t>
    </r>
  </si>
  <si>
    <t xml:space="preserve">73101000</t>
  </si>
  <si>
    <r>
      <rPr>
        <sz val="9"/>
        <color rgb="FF000000"/>
        <rFont val="Noto Sans"/>
        <family val="2"/>
      </rPr>
      <t xml:space="preserve">盛装物料的钢铁容器，</t>
    </r>
    <r>
      <rPr>
        <sz val="9"/>
        <color rgb="FF000000"/>
        <rFont val="宋体"/>
        <family val="0"/>
        <charset val="134"/>
      </rPr>
      <t xml:space="preserve">50L≤</t>
    </r>
    <r>
      <rPr>
        <sz val="9"/>
        <color rgb="FF000000"/>
        <rFont val="Noto Sans"/>
        <family val="2"/>
      </rPr>
      <t xml:space="preserve">容积≤</t>
    </r>
    <r>
      <rPr>
        <sz val="9"/>
        <color rgb="FF000000"/>
        <rFont val="宋体"/>
        <family val="0"/>
        <charset val="134"/>
      </rPr>
      <t xml:space="preserve">300L</t>
    </r>
  </si>
  <si>
    <t xml:space="preserve">73102110</t>
  </si>
  <si>
    <r>
      <rPr>
        <sz val="9"/>
        <color rgb="FF000000"/>
        <rFont val="Noto Sans"/>
        <family val="2"/>
      </rPr>
      <t xml:space="preserve">易拉罐及罐体</t>
    </r>
    <r>
      <rPr>
        <sz val="9"/>
        <color rgb="FF000000"/>
        <rFont val="宋体"/>
        <family val="0"/>
        <charset val="134"/>
      </rPr>
      <t xml:space="preserve">,</t>
    </r>
    <r>
      <rPr>
        <sz val="9"/>
        <color rgb="FF000000"/>
        <rFont val="Noto Sans"/>
        <family val="2"/>
      </rPr>
      <t xml:space="preserve">焊边或卷边接合的</t>
    </r>
  </si>
  <si>
    <t xml:space="preserve">餐厨用具，礼品装饰品类，日用品类，五金，园林用品</t>
  </si>
  <si>
    <t xml:space="preserve">73102190</t>
  </si>
  <si>
    <r>
      <rPr>
        <sz val="9"/>
        <color rgb="FF000000"/>
        <rFont val="Noto Sans"/>
        <family val="2"/>
      </rPr>
      <t xml:space="preserve">其他焊边或卷边接合的钢铁罐</t>
    </r>
    <r>
      <rPr>
        <sz val="9"/>
        <color rgb="FF000000"/>
        <rFont val="宋体"/>
        <family val="0"/>
        <charset val="134"/>
      </rPr>
      <t xml:space="preserve">,</t>
    </r>
    <r>
      <rPr>
        <sz val="9"/>
        <color rgb="FF000000"/>
        <rFont val="Noto Sans"/>
        <family val="2"/>
      </rPr>
      <t xml:space="preserve">容积＜</t>
    </r>
    <r>
      <rPr>
        <sz val="9"/>
        <color rgb="FF000000"/>
        <rFont val="宋体"/>
        <family val="0"/>
        <charset val="134"/>
      </rPr>
      <t xml:space="preserve">50l</t>
    </r>
  </si>
  <si>
    <t xml:space="preserve">73102910</t>
  </si>
  <si>
    <r>
      <rPr>
        <sz val="9"/>
        <color rgb="FF000000"/>
        <rFont val="Noto Sans"/>
        <family val="2"/>
      </rPr>
      <t xml:space="preserve">易拉罐及罐体</t>
    </r>
    <r>
      <rPr>
        <sz val="9"/>
        <color rgb="FF000000"/>
        <rFont val="宋体"/>
        <family val="0"/>
        <charset val="134"/>
      </rPr>
      <t xml:space="preserve">,</t>
    </r>
    <r>
      <rPr>
        <sz val="9"/>
        <color rgb="FF000000"/>
        <rFont val="Noto Sans"/>
        <family val="2"/>
      </rPr>
      <t xml:space="preserve">非焊边或卷边接合的</t>
    </r>
  </si>
  <si>
    <t xml:space="preserve">73102990</t>
  </si>
  <si>
    <r>
      <rPr>
        <sz val="9"/>
        <color rgb="FF000000"/>
        <rFont val="Noto Sans"/>
        <family val="2"/>
      </rPr>
      <t xml:space="preserve">其他盛装物料用钢铁容器，容积＜</t>
    </r>
    <r>
      <rPr>
        <sz val="9"/>
        <color rgb="FF000000"/>
        <rFont val="宋体"/>
        <family val="0"/>
        <charset val="134"/>
      </rPr>
      <t xml:space="preserve">50L</t>
    </r>
  </si>
  <si>
    <t xml:space="preserve">餐厨用具，礼品装饰品类，日用品类，食品，五金，园林用品</t>
  </si>
  <si>
    <t xml:space="preserve">73110010</t>
  </si>
  <si>
    <t xml:space="preserve">装压缩气体或液化气体的零售包装钢铁容器</t>
  </si>
  <si>
    <t xml:space="preserve">73110090</t>
  </si>
  <si>
    <t xml:space="preserve">装压缩气体或液化气体的非零售包装钢铁容器</t>
  </si>
  <si>
    <t xml:space="preserve">73121000</t>
  </si>
  <si>
    <t xml:space="preserve">非绝缘的钢铁绞股线、绳、缆</t>
  </si>
  <si>
    <t xml:space="preserve">五金，自行车</t>
  </si>
  <si>
    <t xml:space="preserve">73129000</t>
  </si>
  <si>
    <t xml:space="preserve">非绝缘的钢铁编带、吊索及类似品</t>
  </si>
  <si>
    <t xml:space="preserve">73130000</t>
  </si>
  <si>
    <t xml:space="preserve">带刺钢铁丝；围篱钢铁绞带或单股扁丝等</t>
  </si>
  <si>
    <t xml:space="preserve">73141200</t>
  </si>
  <si>
    <t xml:space="preserve">不锈钢制机器用环形带</t>
  </si>
  <si>
    <t xml:space="preserve">73141400</t>
  </si>
  <si>
    <t xml:space="preserve">不锈钢制其他机织布</t>
  </si>
  <si>
    <t xml:space="preserve">73141900</t>
  </si>
  <si>
    <t xml:space="preserve">其他钢铁丝机织布（包括环形带）</t>
  </si>
  <si>
    <t xml:space="preserve">73142000</t>
  </si>
  <si>
    <t xml:space="preserve">交点焊接的钢铁丝制粗丝大网眼网篱及格栅</t>
  </si>
  <si>
    <t xml:space="preserve">73143100</t>
  </si>
  <si>
    <t xml:space="preserve">其他钢铁丝制镀或涂锌交点焊接的网篱及格栅</t>
  </si>
  <si>
    <t xml:space="preserve">五金，园林用品</t>
  </si>
  <si>
    <t xml:space="preserve">73143900</t>
  </si>
  <si>
    <t xml:space="preserve">其他钢铁丝制交点焊接的网、篱及格栅</t>
  </si>
  <si>
    <t xml:space="preserve">73144100</t>
  </si>
  <si>
    <t xml:space="preserve">镀或涂锌的钢铁丝制布、网、篱及格栅</t>
  </si>
  <si>
    <t xml:space="preserve">73144200</t>
  </si>
  <si>
    <t xml:space="preserve">涂塑的钢铁丝制布、网、篱及格栅</t>
  </si>
  <si>
    <t xml:space="preserve">73144900</t>
  </si>
  <si>
    <t xml:space="preserve">其他钢铁丝制布、网、篱及格栅</t>
  </si>
  <si>
    <t xml:space="preserve">宠物用品，五金，园林用品</t>
  </si>
  <si>
    <t xml:space="preserve">73145000</t>
  </si>
  <si>
    <t xml:space="preserve">网眼钢铁板</t>
  </si>
  <si>
    <t xml:space="preserve">73151110</t>
  </si>
  <si>
    <t xml:space="preserve">自行车用滚子链</t>
  </si>
  <si>
    <t xml:space="preserve">73151120</t>
  </si>
  <si>
    <t xml:space="preserve">摩托车用滚子链</t>
  </si>
  <si>
    <t xml:space="preserve">机械类，摩托车，五金</t>
  </si>
  <si>
    <t xml:space="preserve">73151190</t>
  </si>
  <si>
    <t xml:space="preserve">其他滚子链</t>
  </si>
  <si>
    <t xml:space="preserve">73151200</t>
  </si>
  <si>
    <t xml:space="preserve">其他铰接链（滚子链除外）</t>
  </si>
  <si>
    <t xml:space="preserve">73151900</t>
  </si>
  <si>
    <t xml:space="preserve">铰接链的零件</t>
  </si>
  <si>
    <t xml:space="preserve">73152000</t>
  </si>
  <si>
    <t xml:space="preserve">防滑链</t>
  </si>
  <si>
    <t xml:space="preserve">73158100</t>
  </si>
  <si>
    <t xml:space="preserve">日字环节链</t>
  </si>
  <si>
    <t xml:space="preserve">73158200</t>
  </si>
  <si>
    <t xml:space="preserve">其他焊接链</t>
  </si>
  <si>
    <t xml:space="preserve">工具，五金</t>
  </si>
  <si>
    <t xml:space="preserve">73158900</t>
  </si>
  <si>
    <t xml:space="preserve">未列名钢铁链</t>
  </si>
  <si>
    <t xml:space="preserve">宠物用品，五金</t>
  </si>
  <si>
    <t xml:space="preserve">73159000</t>
  </si>
  <si>
    <t xml:space="preserve">链（铰接链除外）的零件</t>
  </si>
  <si>
    <t xml:space="preserve">73160000</t>
  </si>
  <si>
    <t xml:space="preserve">钢铁锚、多爪锚及其零件</t>
  </si>
  <si>
    <t xml:space="preserve">73181100</t>
  </si>
  <si>
    <t xml:space="preserve">方头螺钉</t>
  </si>
  <si>
    <t xml:space="preserve">73181200</t>
  </si>
  <si>
    <t xml:space="preserve">其他木螺钉</t>
  </si>
  <si>
    <t xml:space="preserve">73181300</t>
  </si>
  <si>
    <t xml:space="preserve">钩头螺钉及环头螺钉</t>
  </si>
  <si>
    <t xml:space="preserve">73181400</t>
  </si>
  <si>
    <t xml:space="preserve">自攻螺钉</t>
  </si>
  <si>
    <t xml:space="preserve">73181510</t>
  </si>
  <si>
    <r>
      <rPr>
        <sz val="9"/>
        <color rgb="FF000000"/>
        <rFont val="Noto Sans"/>
        <family val="2"/>
      </rPr>
      <t xml:space="preserve">其他螺钉及螺栓，抗拉强度在</t>
    </r>
    <r>
      <rPr>
        <sz val="9"/>
        <color rgb="FF000000"/>
        <rFont val="宋体"/>
        <family val="0"/>
        <charset val="134"/>
      </rPr>
      <t xml:space="preserve">800</t>
    </r>
    <r>
      <rPr>
        <sz val="9"/>
        <color rgb="FF000000"/>
        <rFont val="Noto Sans"/>
        <family val="2"/>
      </rPr>
      <t xml:space="preserve">兆帕及以上</t>
    </r>
  </si>
  <si>
    <t xml:space="preserve">汽车配件，五金</t>
  </si>
  <si>
    <t xml:space="preserve">73181590</t>
  </si>
  <si>
    <r>
      <rPr>
        <sz val="9"/>
        <color rgb="FF000000"/>
        <rFont val="Noto Sans"/>
        <family val="2"/>
      </rPr>
      <t xml:space="preserve">其他螺钉及螺栓，抗拉强度在</t>
    </r>
    <r>
      <rPr>
        <sz val="9"/>
        <color rgb="FF000000"/>
        <rFont val="宋体"/>
        <family val="0"/>
        <charset val="134"/>
      </rPr>
      <t xml:space="preserve">800</t>
    </r>
    <r>
      <rPr>
        <sz val="9"/>
        <color rgb="FF000000"/>
        <rFont val="Noto Sans"/>
        <family val="2"/>
      </rPr>
      <t xml:space="preserve">兆帕以下</t>
    </r>
  </si>
  <si>
    <t xml:space="preserve">73181600</t>
  </si>
  <si>
    <t xml:space="preserve">螺母</t>
  </si>
  <si>
    <t xml:space="preserve">73181900</t>
  </si>
  <si>
    <t xml:space="preserve">其他钢铁制螺纹制品</t>
  </si>
  <si>
    <t xml:space="preserve">73182100</t>
  </si>
  <si>
    <t xml:space="preserve">弹簧垫圈及其他防松垫圈</t>
  </si>
  <si>
    <t xml:space="preserve">73182200</t>
  </si>
  <si>
    <t xml:space="preserve">其他垫圈</t>
  </si>
  <si>
    <t xml:space="preserve">73182300</t>
  </si>
  <si>
    <t xml:space="preserve">铆钉</t>
  </si>
  <si>
    <t xml:space="preserve">73182400</t>
  </si>
  <si>
    <t xml:space="preserve">销及开尾销</t>
  </si>
  <si>
    <t xml:space="preserve">73182900</t>
  </si>
  <si>
    <t xml:space="preserve">其他钢铁制无螺纹制品</t>
  </si>
  <si>
    <t xml:space="preserve">73194010</t>
  </si>
  <si>
    <t xml:space="preserve">钢铁制安全别针</t>
  </si>
  <si>
    <t xml:space="preserve">73194090</t>
  </si>
  <si>
    <t xml:space="preserve">钢铁制其他别针</t>
  </si>
  <si>
    <t xml:space="preserve">73199000</t>
  </si>
  <si>
    <t xml:space="preserve">钢铁制的手工缝针、编织针、引针、钩针、刺绣穿孔锥及类似制品</t>
  </si>
  <si>
    <t xml:space="preserve">73201010</t>
  </si>
  <si>
    <t xml:space="preserve">铁道车辆用钢铁片簧及簧片</t>
  </si>
  <si>
    <t xml:space="preserve">73201020</t>
  </si>
  <si>
    <t xml:space="preserve">汽车用钢铁片簧及簧片</t>
  </si>
  <si>
    <t xml:space="preserve">机械类，汽车配件，五金</t>
  </si>
  <si>
    <t xml:space="preserve">73201090</t>
  </si>
  <si>
    <t xml:space="preserve">其他钢铁片簧及簧片</t>
  </si>
  <si>
    <t xml:space="preserve">73202010</t>
  </si>
  <si>
    <t xml:space="preserve">铁道车辆用钢铁螺旋弹簧</t>
  </si>
  <si>
    <t xml:space="preserve">73202090</t>
  </si>
  <si>
    <t xml:space="preserve">其他钢铁螺旋弹簧</t>
  </si>
  <si>
    <t xml:space="preserve">73209010</t>
  </si>
  <si>
    <t xml:space="preserve">铁道车辆用其他钢铁弹簧</t>
  </si>
  <si>
    <t xml:space="preserve">73209090</t>
  </si>
  <si>
    <t xml:space="preserve">未列名钢铁弹簧</t>
  </si>
  <si>
    <t xml:space="preserve">机械类，五金，新能源</t>
  </si>
  <si>
    <t xml:space="preserve">73211100</t>
  </si>
  <si>
    <t xml:space="preserve">用气体等燃料的钢铁制家用炊事器具及加热板</t>
  </si>
  <si>
    <t xml:space="preserve">家用电器，五金</t>
  </si>
  <si>
    <t xml:space="preserve">73211210</t>
  </si>
  <si>
    <t xml:space="preserve">钢铁制家用煤油炉</t>
  </si>
  <si>
    <t xml:space="preserve">73211290</t>
  </si>
  <si>
    <t xml:space="preserve">其他用液体燃料钢铁制家用炊事器具及加热板</t>
  </si>
  <si>
    <t xml:space="preserve">73211900</t>
  </si>
  <si>
    <t xml:space="preserve">其他钢铁制家用炊事器具及加热板</t>
  </si>
  <si>
    <t xml:space="preserve">73218100</t>
  </si>
  <si>
    <t xml:space="preserve">其他使用气体燃料的钢铁制家用器具</t>
  </si>
  <si>
    <t xml:space="preserve">73218200</t>
  </si>
  <si>
    <t xml:space="preserve">其他使用液体燃料的钢铁制家用器具</t>
  </si>
  <si>
    <t xml:space="preserve">餐厨用具，家用电器，五金</t>
  </si>
  <si>
    <t xml:space="preserve">73218900</t>
  </si>
  <si>
    <t xml:space="preserve">其他钢铁制家用器具</t>
  </si>
  <si>
    <t xml:space="preserve">73219000</t>
  </si>
  <si>
    <r>
      <rPr>
        <sz val="9"/>
        <color rgb="FF000000"/>
        <rFont val="Noto Sans"/>
        <family val="2"/>
      </rPr>
      <t xml:space="preserve">品目</t>
    </r>
    <r>
      <rPr>
        <sz val="9"/>
        <color rgb="FF000000"/>
        <rFont val="宋体"/>
        <family val="0"/>
        <charset val="134"/>
      </rPr>
      <t xml:space="preserve">7321</t>
    </r>
    <r>
      <rPr>
        <sz val="9"/>
        <color rgb="FF000000"/>
        <rFont val="Noto Sans"/>
        <family val="2"/>
      </rPr>
      <t xml:space="preserve">的零件</t>
    </r>
  </si>
  <si>
    <t xml:space="preserve">73221100</t>
  </si>
  <si>
    <t xml:space="preserve">非电热的铸铁制集中供暖用散热器及其零件</t>
  </si>
  <si>
    <t xml:space="preserve">73221900</t>
  </si>
  <si>
    <t xml:space="preserve">非电热的其他钢铁制集中供暖散热器及其零件</t>
  </si>
  <si>
    <t xml:space="preserve">卫浴设备，五金</t>
  </si>
  <si>
    <t xml:space="preserve">73229000</t>
  </si>
  <si>
    <t xml:space="preserve">非电热钢铁制空气加热器、暖气分布器及零件</t>
  </si>
  <si>
    <t xml:space="preserve">73231000</t>
  </si>
  <si>
    <t xml:space="preserve">钢铁丝绒、擦锅器及洗刷擦光块垫、手套等</t>
  </si>
  <si>
    <t xml:space="preserve">日用品类，五金</t>
  </si>
  <si>
    <t xml:space="preserve">73239100</t>
  </si>
  <si>
    <t xml:space="preserve">未搪瓷铸铁制餐桌、厨房等家用器具及其零件</t>
  </si>
  <si>
    <t xml:space="preserve">73239200</t>
  </si>
  <si>
    <t xml:space="preserve">已搪瓷铸铁制餐桌、厨房等家用器具及其零件</t>
  </si>
  <si>
    <t xml:space="preserve">73239300</t>
  </si>
  <si>
    <t xml:space="preserve">不锈钢制餐桌、厨房或其他家用器具及其零件</t>
  </si>
  <si>
    <t xml:space="preserve">餐厨用具，宠物用品，家用电器，五金</t>
  </si>
  <si>
    <t xml:space="preserve">73239410</t>
  </si>
  <si>
    <t xml:space="preserve">其他已搪瓷钢铁制面盆</t>
  </si>
  <si>
    <t xml:space="preserve">餐厨用具，五金</t>
  </si>
  <si>
    <t xml:space="preserve">73239420</t>
  </si>
  <si>
    <t xml:space="preserve">其他已搪瓷钢铁制烧锅</t>
  </si>
  <si>
    <t xml:space="preserve">73239490</t>
  </si>
  <si>
    <t xml:space="preserve">未列名已搪瓷钢铁制餐桌、厨房家用器具及零件</t>
  </si>
  <si>
    <t xml:space="preserve">73239900</t>
  </si>
  <si>
    <t xml:space="preserve">其他未搪瓷钢铁餐桌、厨房等家用器具及零件</t>
  </si>
  <si>
    <t xml:space="preserve">餐厨用具，宠物用品，五金</t>
  </si>
  <si>
    <t xml:space="preserve">73241000</t>
  </si>
  <si>
    <t xml:space="preserve">不锈钢洗涤槽及脸盆</t>
  </si>
  <si>
    <t xml:space="preserve">建筑及装饰材料，卫浴设备，五金，医药保健品及医疗器械</t>
  </si>
  <si>
    <t xml:space="preserve">73242100</t>
  </si>
  <si>
    <t xml:space="preserve">铸铁浴缸，不论是否搪瓷</t>
  </si>
  <si>
    <t xml:space="preserve">卫浴设备，医药保健品及医疗器械</t>
  </si>
  <si>
    <t xml:space="preserve">73242900</t>
  </si>
  <si>
    <t xml:space="preserve">其他钢铁浴缸</t>
  </si>
  <si>
    <t xml:space="preserve">73249000</t>
  </si>
  <si>
    <t xml:space="preserve">未列名钢铁制卫生器具，包括零件</t>
  </si>
  <si>
    <t xml:space="preserve">73251010</t>
  </si>
  <si>
    <t xml:space="preserve">工业用无可锻性铸铁制品</t>
  </si>
  <si>
    <t xml:space="preserve">铁石装饰品及户外水疗设施，五金</t>
  </si>
  <si>
    <t xml:space="preserve">73251090</t>
  </si>
  <si>
    <t xml:space="preserve">其他无可锻性铸铁制品</t>
  </si>
  <si>
    <t xml:space="preserve">礼品装饰品类，铁石装饰品及户外水疗设施，五金，园林用品</t>
  </si>
  <si>
    <t xml:space="preserve">73259100</t>
  </si>
  <si>
    <t xml:space="preserve">可锻性铸铁及铸钢制研磨机的研磨球及类似品</t>
  </si>
  <si>
    <t xml:space="preserve">73259910</t>
  </si>
  <si>
    <t xml:space="preserve">工业用未列名可锻性铸铁及铸钢制品</t>
  </si>
  <si>
    <t xml:space="preserve">铁石装饰品及户外水疗设施，五金，新能源</t>
  </si>
  <si>
    <t xml:space="preserve">73259990</t>
  </si>
  <si>
    <t xml:space="preserve">非工业用未列名可锻性铸铁及铸钢制品</t>
  </si>
  <si>
    <t xml:space="preserve">铁石装饰品及户外水疗设施，五金，园林用品</t>
  </si>
  <si>
    <t xml:space="preserve">73261100</t>
  </si>
  <si>
    <t xml:space="preserve">经锻造或冲压的研磨机的研磨球及类似品</t>
  </si>
  <si>
    <t xml:space="preserve">73261910</t>
  </si>
  <si>
    <t xml:space="preserve">经锻造或冲压的工业用钢铁制品</t>
  </si>
  <si>
    <t xml:space="preserve">73261990</t>
  </si>
  <si>
    <t xml:space="preserve">经锻造或冲压的非工业用钢铁制品</t>
  </si>
  <si>
    <t xml:space="preserve">73262010</t>
  </si>
  <si>
    <t xml:space="preserve">工业用钢铁丝制品</t>
  </si>
  <si>
    <t xml:space="preserve">73262090</t>
  </si>
  <si>
    <t xml:space="preserve">其他钢铁丝制品</t>
  </si>
  <si>
    <t xml:space="preserve">餐厨用具，宠物用品，五金，园林用品</t>
  </si>
  <si>
    <t xml:space="preserve">73269011</t>
  </si>
  <si>
    <t xml:space="preserve">工业用钢铁纤维及其制品</t>
  </si>
  <si>
    <t xml:space="preserve">73269019</t>
  </si>
  <si>
    <t xml:space="preserve">其他工业用钢铁制品</t>
  </si>
  <si>
    <t xml:space="preserve">73269090</t>
  </si>
  <si>
    <t xml:space="preserve">未列名非工业用钢铁制品</t>
  </si>
  <si>
    <t xml:space="preserve">宠物用品，电子电气产品，卫浴设备，五金，新能源，园林用品</t>
  </si>
  <si>
    <t xml:space="preserve">74071010</t>
  </si>
  <si>
    <t xml:space="preserve">铬锆铜制精炼铜条、杆、型材及异型材</t>
  </si>
  <si>
    <t xml:space="preserve">74071090</t>
  </si>
  <si>
    <t xml:space="preserve">其他精炼铜条、杆、型材及异型材</t>
  </si>
  <si>
    <t xml:space="preserve">74072111</t>
  </si>
  <si>
    <r>
      <rPr>
        <sz val="9"/>
        <color rgb="FF000000"/>
        <rFont val="Noto Sans"/>
        <family val="2"/>
      </rPr>
      <t xml:space="preserve">铜锌合金（黄铜）条、杆，直线度不大于</t>
    </r>
    <r>
      <rPr>
        <sz val="9"/>
        <color rgb="FF000000"/>
        <rFont val="宋体"/>
        <family val="0"/>
        <charset val="134"/>
      </rPr>
      <t xml:space="preserve">0.5</t>
    </r>
    <r>
      <rPr>
        <sz val="9"/>
        <color rgb="FF000000"/>
        <rFont val="Noto Sans"/>
        <family val="2"/>
      </rPr>
      <t xml:space="preserve">毫米</t>
    </r>
    <r>
      <rPr>
        <sz val="9"/>
        <color rgb="FF000000"/>
        <rFont val="宋体"/>
        <family val="0"/>
        <charset val="134"/>
      </rPr>
      <t xml:space="preserve">/</t>
    </r>
    <r>
      <rPr>
        <sz val="9"/>
        <color rgb="FF000000"/>
        <rFont val="Noto Sans"/>
        <family val="2"/>
      </rPr>
      <t xml:space="preserve">米</t>
    </r>
  </si>
  <si>
    <t xml:space="preserve">74072119</t>
  </si>
  <si>
    <r>
      <rPr>
        <sz val="9"/>
        <color rgb="FF000000"/>
        <rFont val="Noto Sans"/>
        <family val="2"/>
      </rPr>
      <t xml:space="preserve">铜锌合金（黄铜）条、杆，直线度大于</t>
    </r>
    <r>
      <rPr>
        <sz val="9"/>
        <color rgb="FF000000"/>
        <rFont val="宋体"/>
        <family val="0"/>
        <charset val="134"/>
      </rPr>
      <t xml:space="preserve">0.5</t>
    </r>
    <r>
      <rPr>
        <sz val="9"/>
        <color rgb="FF000000"/>
        <rFont val="Noto Sans"/>
        <family val="2"/>
      </rPr>
      <t xml:space="preserve">毫米</t>
    </r>
    <r>
      <rPr>
        <sz val="9"/>
        <color rgb="FF000000"/>
        <rFont val="宋体"/>
        <family val="0"/>
        <charset val="134"/>
      </rPr>
      <t xml:space="preserve">/</t>
    </r>
    <r>
      <rPr>
        <sz val="9"/>
        <color rgb="FF000000"/>
        <rFont val="Noto Sans"/>
        <family val="2"/>
      </rPr>
      <t xml:space="preserve">米</t>
    </r>
  </si>
  <si>
    <t xml:space="preserve">74072190</t>
  </si>
  <si>
    <t xml:space="preserve">铜锌合金（黄铜）制型材及异型材</t>
  </si>
  <si>
    <t xml:space="preserve">74072900</t>
  </si>
  <si>
    <t xml:space="preserve">其他铜合金条、杆、型材及异型材</t>
  </si>
  <si>
    <t xml:space="preserve">74081100</t>
  </si>
  <si>
    <r>
      <rPr>
        <sz val="9"/>
        <color rgb="FF000000"/>
        <rFont val="Noto Sans"/>
        <family val="2"/>
      </rPr>
      <t xml:space="preserve">最大截面尺寸＞</t>
    </r>
    <r>
      <rPr>
        <sz val="9"/>
        <color rgb="FF000000"/>
        <rFont val="宋体"/>
        <family val="0"/>
        <charset val="134"/>
      </rPr>
      <t xml:space="preserve">6mm</t>
    </r>
    <r>
      <rPr>
        <sz val="9"/>
        <color rgb="FF000000"/>
        <rFont val="Noto Sans"/>
        <family val="2"/>
      </rPr>
      <t xml:space="preserve">的精炼铜丝</t>
    </r>
  </si>
  <si>
    <t xml:space="preserve">74081900</t>
  </si>
  <si>
    <t xml:space="preserve">其他精炼铜丝</t>
  </si>
  <si>
    <t xml:space="preserve">74082100</t>
  </si>
  <si>
    <t xml:space="preserve">铜锌合金丝</t>
  </si>
  <si>
    <t xml:space="preserve">74082210</t>
  </si>
  <si>
    <t xml:space="preserve">铜镍锌铅合金（加铅德银）丝</t>
  </si>
  <si>
    <t xml:space="preserve">74082290</t>
  </si>
  <si>
    <r>
      <rPr>
        <sz val="9"/>
        <color rgb="FF000000"/>
        <rFont val="Noto Sans"/>
        <family val="2"/>
      </rPr>
      <t xml:space="preserve">其他铜镍合金（白铜</t>
    </r>
    <r>
      <rPr>
        <sz val="9"/>
        <color rgb="FF000000"/>
        <rFont val="宋体"/>
        <family val="0"/>
        <charset val="134"/>
      </rPr>
      <t xml:space="preserve">)</t>
    </r>
    <r>
      <rPr>
        <sz val="9"/>
        <color rgb="FF000000"/>
        <rFont val="Noto Sans"/>
        <family val="2"/>
      </rPr>
      <t xml:space="preserve">或铜镍锌合金（德银）丝</t>
    </r>
  </si>
  <si>
    <t xml:space="preserve">74082900</t>
  </si>
  <si>
    <t xml:space="preserve">其他铜合金丝</t>
  </si>
  <si>
    <t xml:space="preserve">74091110</t>
  </si>
  <si>
    <r>
      <rPr>
        <sz val="9"/>
        <color rgb="FF000000"/>
        <rFont val="Noto Sans"/>
        <family val="2"/>
      </rPr>
      <t xml:space="preserve">含氧≤</t>
    </r>
    <r>
      <rPr>
        <sz val="9"/>
        <color rgb="FF000000"/>
        <rFont val="宋体"/>
        <family val="0"/>
        <charset val="134"/>
      </rPr>
      <t xml:space="preserve">10PPM</t>
    </r>
    <r>
      <rPr>
        <sz val="9"/>
        <color rgb="FF000000"/>
        <rFont val="Noto Sans"/>
        <family val="2"/>
      </rPr>
      <t xml:space="preserve">盘卷精炼铜板</t>
    </r>
    <r>
      <rPr>
        <sz val="9"/>
        <color rgb="FF000000"/>
        <rFont val="宋体"/>
        <family val="0"/>
        <charset val="134"/>
      </rPr>
      <t xml:space="preserve">/</t>
    </r>
    <r>
      <rPr>
        <sz val="9"/>
        <color rgb="FF000000"/>
        <rFont val="Noto Sans"/>
        <family val="2"/>
      </rPr>
      <t xml:space="preserve">片</t>
    </r>
    <r>
      <rPr>
        <sz val="9"/>
        <color rgb="FF000000"/>
        <rFont val="宋体"/>
        <family val="0"/>
        <charset val="134"/>
      </rPr>
      <t xml:space="preserve">/</t>
    </r>
    <r>
      <rPr>
        <sz val="9"/>
        <color rgb="FF000000"/>
        <rFont val="Noto Sans"/>
        <family val="2"/>
      </rPr>
      <t xml:space="preserve">带，厚＞</t>
    </r>
    <r>
      <rPr>
        <sz val="9"/>
        <color rgb="FF000000"/>
        <rFont val="宋体"/>
        <family val="0"/>
        <charset val="134"/>
      </rPr>
      <t xml:space="preserve">0.15mm</t>
    </r>
  </si>
  <si>
    <t xml:space="preserve">74091190</t>
  </si>
  <si>
    <r>
      <rPr>
        <sz val="9"/>
        <color rgb="FF000000"/>
        <rFont val="Noto Sans"/>
        <family val="2"/>
      </rPr>
      <t xml:space="preserve">其他盘卷的精炼铜板、片及带，厚度＞</t>
    </r>
    <r>
      <rPr>
        <sz val="9"/>
        <color rgb="FF000000"/>
        <rFont val="宋体"/>
        <family val="0"/>
        <charset val="134"/>
      </rPr>
      <t xml:space="preserve">0.15mm</t>
    </r>
  </si>
  <si>
    <t xml:space="preserve">74091900</t>
  </si>
  <si>
    <r>
      <rPr>
        <sz val="9"/>
        <color rgb="FF000000"/>
        <rFont val="Noto Sans"/>
        <family val="2"/>
      </rPr>
      <t xml:space="preserve">其他精炼铜板、片及带，厚＞</t>
    </r>
    <r>
      <rPr>
        <sz val="9"/>
        <color rgb="FF000000"/>
        <rFont val="宋体"/>
        <family val="0"/>
        <charset val="134"/>
      </rPr>
      <t xml:space="preserve">0.15mm</t>
    </r>
  </si>
  <si>
    <t xml:space="preserve">74092100</t>
  </si>
  <si>
    <r>
      <rPr>
        <sz val="9"/>
        <color rgb="FF000000"/>
        <rFont val="Noto Sans"/>
        <family val="2"/>
      </rPr>
      <t xml:space="preserve">盘卷的铜锌合金板、片及带，厚＞</t>
    </r>
    <r>
      <rPr>
        <sz val="9"/>
        <color rgb="FF000000"/>
        <rFont val="宋体"/>
        <family val="0"/>
        <charset val="134"/>
      </rPr>
      <t xml:space="preserve">0.15mm</t>
    </r>
  </si>
  <si>
    <t xml:space="preserve">74092900</t>
  </si>
  <si>
    <r>
      <rPr>
        <sz val="9"/>
        <color rgb="FF000000"/>
        <rFont val="Noto Sans"/>
        <family val="2"/>
      </rPr>
      <t xml:space="preserve">其他铜锌合金板、片及带，厚＞</t>
    </r>
    <r>
      <rPr>
        <sz val="9"/>
        <color rgb="FF000000"/>
        <rFont val="宋体"/>
        <family val="0"/>
        <charset val="134"/>
      </rPr>
      <t xml:space="preserve">0.15mm</t>
    </r>
  </si>
  <si>
    <t xml:space="preserve">74093100</t>
  </si>
  <si>
    <r>
      <rPr>
        <sz val="9"/>
        <color rgb="FF000000"/>
        <rFont val="Noto Sans"/>
        <family val="2"/>
      </rPr>
      <t xml:space="preserve">盘卷的铜锡合金板、片及带，厚＞</t>
    </r>
    <r>
      <rPr>
        <sz val="9"/>
        <color rgb="FF000000"/>
        <rFont val="宋体"/>
        <family val="0"/>
        <charset val="134"/>
      </rPr>
      <t xml:space="preserve">0.15mm</t>
    </r>
  </si>
  <si>
    <t xml:space="preserve">74093900</t>
  </si>
  <si>
    <r>
      <rPr>
        <sz val="9"/>
        <color rgb="FF000000"/>
        <rFont val="Noto Sans"/>
        <family val="2"/>
      </rPr>
      <t xml:space="preserve">其他铜锡合金板、片及带，厚＞</t>
    </r>
    <r>
      <rPr>
        <sz val="9"/>
        <color rgb="FF000000"/>
        <rFont val="宋体"/>
        <family val="0"/>
        <charset val="134"/>
      </rPr>
      <t xml:space="preserve">0.15mm</t>
    </r>
  </si>
  <si>
    <t xml:space="preserve">74094000</t>
  </si>
  <si>
    <r>
      <rPr>
        <sz val="9"/>
        <color rgb="FF000000"/>
        <rFont val="Noto Sans"/>
        <family val="2"/>
      </rPr>
      <t xml:space="preserve">铜镍、铜镍锌合金板、片及带，厚＞</t>
    </r>
    <r>
      <rPr>
        <sz val="9"/>
        <color rgb="FF000000"/>
        <rFont val="宋体"/>
        <family val="0"/>
        <charset val="134"/>
      </rPr>
      <t xml:space="preserve">0.15mm</t>
    </r>
  </si>
  <si>
    <t xml:space="preserve">74099000</t>
  </si>
  <si>
    <r>
      <rPr>
        <sz val="9"/>
        <color rgb="FF000000"/>
        <rFont val="Noto Sans"/>
        <family val="2"/>
      </rPr>
      <t xml:space="preserve">其他铜合金板、片及带，厚＞</t>
    </r>
    <r>
      <rPr>
        <sz val="9"/>
        <color rgb="FF000000"/>
        <rFont val="宋体"/>
        <family val="0"/>
        <charset val="134"/>
      </rPr>
      <t xml:space="preserve">0.15mm</t>
    </r>
  </si>
  <si>
    <t xml:space="preserve">74101100</t>
  </si>
  <si>
    <r>
      <rPr>
        <sz val="9"/>
        <color rgb="FF000000"/>
        <rFont val="Noto Sans"/>
        <family val="2"/>
      </rPr>
      <t xml:space="preserve">无衬背精炼铜箔，厚≤</t>
    </r>
    <r>
      <rPr>
        <sz val="9"/>
        <color rgb="FF000000"/>
        <rFont val="宋体"/>
        <family val="0"/>
        <charset val="134"/>
      </rPr>
      <t xml:space="preserve">0.15mm</t>
    </r>
  </si>
  <si>
    <t xml:space="preserve">74101210</t>
  </si>
  <si>
    <r>
      <rPr>
        <sz val="9"/>
        <color rgb="FF000000"/>
        <rFont val="Noto Sans"/>
        <family val="2"/>
      </rPr>
      <t xml:space="preserve">无衬背铜镍合金或铜镍锌合金箔，厚≤</t>
    </r>
    <r>
      <rPr>
        <sz val="9"/>
        <color rgb="FF000000"/>
        <rFont val="宋体"/>
        <family val="0"/>
        <charset val="134"/>
      </rPr>
      <t xml:space="preserve">0.15mm</t>
    </r>
  </si>
  <si>
    <t xml:space="preserve">74101290</t>
  </si>
  <si>
    <r>
      <rPr>
        <sz val="9"/>
        <color rgb="FF000000"/>
        <rFont val="Noto Sans"/>
        <family val="2"/>
      </rPr>
      <t xml:space="preserve">其他无衬背铜合金箔，厚≤</t>
    </r>
    <r>
      <rPr>
        <sz val="9"/>
        <color rgb="FF000000"/>
        <rFont val="宋体"/>
        <family val="0"/>
        <charset val="134"/>
      </rPr>
      <t xml:space="preserve">0.15mm</t>
    </r>
  </si>
  <si>
    <t xml:space="preserve">74102110</t>
  </si>
  <si>
    <t xml:space="preserve">印制电路用覆铜板</t>
  </si>
  <si>
    <t xml:space="preserve">74102190</t>
  </si>
  <si>
    <r>
      <rPr>
        <sz val="9"/>
        <color rgb="FF000000"/>
        <rFont val="Noto Sans"/>
        <family val="2"/>
      </rPr>
      <t xml:space="preserve">其他有衬背精炼铜箔，厚度≤</t>
    </r>
    <r>
      <rPr>
        <sz val="9"/>
        <color rgb="FF000000"/>
        <rFont val="宋体"/>
        <family val="0"/>
        <charset val="134"/>
      </rPr>
      <t xml:space="preserve">0.15mm</t>
    </r>
  </si>
  <si>
    <t xml:space="preserve">74102210</t>
  </si>
  <si>
    <r>
      <rPr>
        <sz val="9"/>
        <color rgb="FF000000"/>
        <rFont val="Noto Sans"/>
        <family val="2"/>
      </rPr>
      <t xml:space="preserve">衬背铜镍，铜镍锌合金箔，厚（除衬背）≤</t>
    </r>
    <r>
      <rPr>
        <sz val="9"/>
        <color rgb="FF000000"/>
        <rFont val="宋体"/>
        <family val="0"/>
        <charset val="134"/>
      </rPr>
      <t xml:space="preserve">0.15</t>
    </r>
  </si>
  <si>
    <t xml:space="preserve">74102290</t>
  </si>
  <si>
    <r>
      <rPr>
        <sz val="9"/>
        <color rgb="FF000000"/>
        <rFont val="Noto Sans"/>
        <family val="2"/>
      </rPr>
      <t xml:space="preserve">其他有衬背铜合金箔，厚（衬背除外）≤</t>
    </r>
    <r>
      <rPr>
        <sz val="9"/>
        <color rgb="FF000000"/>
        <rFont val="宋体"/>
        <family val="0"/>
        <charset val="134"/>
      </rPr>
      <t xml:space="preserve">0.15</t>
    </r>
  </si>
  <si>
    <t xml:space="preserve">74111011</t>
  </si>
  <si>
    <r>
      <rPr>
        <sz val="9"/>
        <color rgb="FF000000"/>
        <rFont val="Noto Sans"/>
        <family val="2"/>
      </rPr>
      <t xml:space="preserve">带有螺纹或翅片的精炼铜管，外径≤</t>
    </r>
    <r>
      <rPr>
        <sz val="9"/>
        <color rgb="FF000000"/>
        <rFont val="宋体"/>
        <family val="0"/>
        <charset val="134"/>
      </rPr>
      <t xml:space="preserve">25mm</t>
    </r>
  </si>
  <si>
    <t xml:space="preserve">74111019</t>
  </si>
  <si>
    <r>
      <rPr>
        <sz val="9"/>
        <color rgb="FF000000"/>
        <rFont val="Noto Sans"/>
        <family val="2"/>
      </rPr>
      <t xml:space="preserve">其他精炼铜管，外径≤</t>
    </r>
    <r>
      <rPr>
        <sz val="9"/>
        <color rgb="FF000000"/>
        <rFont val="宋体"/>
        <family val="0"/>
        <charset val="134"/>
      </rPr>
      <t xml:space="preserve">25mm</t>
    </r>
  </si>
  <si>
    <t xml:space="preserve">74111020</t>
  </si>
  <si>
    <r>
      <rPr>
        <sz val="9"/>
        <color rgb="FF000000"/>
        <rFont val="Noto Sans"/>
        <family val="2"/>
      </rPr>
      <t xml:space="preserve">外径超过</t>
    </r>
    <r>
      <rPr>
        <sz val="9"/>
        <color rgb="FF000000"/>
        <rFont val="宋体"/>
        <family val="0"/>
        <charset val="134"/>
      </rPr>
      <t xml:space="preserve">70</t>
    </r>
    <r>
      <rPr>
        <sz val="9"/>
        <color rgb="FF000000"/>
        <rFont val="Noto Sans"/>
        <family val="2"/>
      </rPr>
      <t xml:space="preserve">毫米的精炼铜管</t>
    </r>
  </si>
  <si>
    <t xml:space="preserve">74111090</t>
  </si>
  <si>
    <r>
      <rPr>
        <sz val="9"/>
        <color rgb="FF000000"/>
        <rFont val="Noto Sans"/>
        <family val="2"/>
      </rPr>
      <t xml:space="preserve">其他精炼铜管，</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70mm</t>
    </r>
  </si>
  <si>
    <t xml:space="preserve">74112110</t>
  </si>
  <si>
    <t xml:space="preserve">盘卷的铜锌合金（黄铜）管</t>
  </si>
  <si>
    <t xml:space="preserve">74112190</t>
  </si>
  <si>
    <t xml:space="preserve">其他铜锌合金（黄铜）管</t>
  </si>
  <si>
    <t xml:space="preserve">74112200</t>
  </si>
  <si>
    <t xml:space="preserve">铜镍合金或铜镍锌合金管</t>
  </si>
  <si>
    <t xml:space="preserve">74112900</t>
  </si>
  <si>
    <t xml:space="preserve">其他铜合金管</t>
  </si>
  <si>
    <t xml:space="preserve">74121000</t>
  </si>
  <si>
    <t xml:space="preserve">精炼铜管子附件</t>
  </si>
  <si>
    <t xml:space="preserve">机械类，建筑及装饰材料，卫浴设备，五金</t>
  </si>
  <si>
    <t xml:space="preserve">74122010</t>
  </si>
  <si>
    <t xml:space="preserve">铜镍合金或铜镍锌合金管子附件</t>
  </si>
  <si>
    <t xml:space="preserve">74122090</t>
  </si>
  <si>
    <t xml:space="preserve">其他铜合金管子附件</t>
  </si>
  <si>
    <t xml:space="preserve">机械类，建筑及装饰材料，卫浴设备，五金，园林用品</t>
  </si>
  <si>
    <t xml:space="preserve">74130000</t>
  </si>
  <si>
    <t xml:space="preserve">非绝缘铜丝绞线、缆、编带及布、网、格栅等</t>
  </si>
  <si>
    <t xml:space="preserve">74151000</t>
  </si>
  <si>
    <t xml:space="preserve">铜制或钢铁制带铜头的各种钉</t>
  </si>
  <si>
    <t xml:space="preserve">74152100</t>
  </si>
  <si>
    <t xml:space="preserve">铜制垫圈（包括弹簧垫圈）</t>
  </si>
  <si>
    <t xml:space="preserve">74152900</t>
  </si>
  <si>
    <t xml:space="preserve">其他铜制无螺纹制品</t>
  </si>
  <si>
    <t xml:space="preserve">74153310</t>
  </si>
  <si>
    <t xml:space="preserve">铜制木螺钉</t>
  </si>
  <si>
    <t xml:space="preserve">74153390</t>
  </si>
  <si>
    <t xml:space="preserve">铜制其他螺钉；螺栓及螺母</t>
  </si>
  <si>
    <t xml:space="preserve">74153900</t>
  </si>
  <si>
    <t xml:space="preserve">其他铜制螺纹制品</t>
  </si>
  <si>
    <t xml:space="preserve">74181010</t>
  </si>
  <si>
    <t xml:space="preserve">铜制擦锅器及洗刷擦光用块垫、手套及类似品</t>
  </si>
  <si>
    <t xml:space="preserve">74181020</t>
  </si>
  <si>
    <t xml:space="preserve">非电热的铜制家用烹饪器具及其零件</t>
  </si>
  <si>
    <t xml:space="preserve">74181090</t>
  </si>
  <si>
    <t xml:space="preserve">其他餐桌、厨房或其他家用铜制器具及其零件</t>
  </si>
  <si>
    <t xml:space="preserve">74182000</t>
  </si>
  <si>
    <t xml:space="preserve">铜制卫生器具及其零件</t>
  </si>
  <si>
    <t xml:space="preserve">卫浴设备，五金，医药保健品及医疗器械</t>
  </si>
  <si>
    <t xml:space="preserve">74192010</t>
  </si>
  <si>
    <t xml:space="preserve">铸造、模压、冲压或锻造的铜制链条及其零件</t>
  </si>
  <si>
    <t xml:space="preserve">74192020</t>
  </si>
  <si>
    <t xml:space="preserve">铸造、模压、冲压或锻造的其他工业用铜制品</t>
  </si>
  <si>
    <t xml:space="preserve">74192090</t>
  </si>
  <si>
    <t xml:space="preserve">铸造、模压、冲压或锻造的其他非工业用铜制品</t>
  </si>
  <si>
    <t xml:space="preserve">74198010</t>
  </si>
  <si>
    <t xml:space="preserve">其他铜制链条及其零件</t>
  </si>
  <si>
    <t xml:space="preserve">74198020</t>
  </si>
  <si>
    <t xml:space="preserve">铜弹簧</t>
  </si>
  <si>
    <t xml:space="preserve">74198030</t>
  </si>
  <si>
    <r>
      <rPr>
        <sz val="9"/>
        <color rgb="FF000000"/>
        <rFont val="Noto Sans"/>
        <family val="2"/>
      </rPr>
      <t xml:space="preserve">铜丝制的布（包括环形带</t>
    </r>
    <r>
      <rPr>
        <sz val="9"/>
        <color rgb="FF000000"/>
        <rFont val="宋体"/>
        <family val="0"/>
        <charset val="134"/>
      </rPr>
      <t xml:space="preserve">)</t>
    </r>
  </si>
  <si>
    <t xml:space="preserve">74198040</t>
  </si>
  <si>
    <t xml:space="preserve">铜丝制的网、格栅，网眼铜板</t>
  </si>
  <si>
    <t xml:space="preserve">74198050</t>
  </si>
  <si>
    <t xml:space="preserve">非电热的铜制家用供暖器具及其零件</t>
  </si>
  <si>
    <t xml:space="preserve">74198091</t>
  </si>
  <si>
    <t xml:space="preserve">未列名工业用铜制品</t>
  </si>
  <si>
    <t xml:space="preserve">74198099</t>
  </si>
  <si>
    <t xml:space="preserve">未列名非工业用铜制品</t>
  </si>
  <si>
    <t xml:space="preserve">75051100</t>
  </si>
  <si>
    <t xml:space="preserve">非合金镍条、杆、型材及异型材</t>
  </si>
  <si>
    <t xml:space="preserve">75051200</t>
  </si>
  <si>
    <t xml:space="preserve">镍合金条、杆、型材及异型材</t>
  </si>
  <si>
    <t xml:space="preserve">75052100</t>
  </si>
  <si>
    <t xml:space="preserve">非合金镍丝</t>
  </si>
  <si>
    <t xml:space="preserve">75052200</t>
  </si>
  <si>
    <t xml:space="preserve">镍合金丝</t>
  </si>
  <si>
    <t xml:space="preserve">75061000</t>
  </si>
  <si>
    <t xml:space="preserve">非合金镍板、片、带、箔</t>
  </si>
  <si>
    <t xml:space="preserve">75062000</t>
  </si>
  <si>
    <t xml:space="preserve">镍合金板、片、带、箔</t>
  </si>
  <si>
    <t xml:space="preserve">75071100</t>
  </si>
  <si>
    <t xml:space="preserve">非合金镍管</t>
  </si>
  <si>
    <t xml:space="preserve">75071200</t>
  </si>
  <si>
    <t xml:space="preserve">镍合金管</t>
  </si>
  <si>
    <t xml:space="preserve">75072000</t>
  </si>
  <si>
    <t xml:space="preserve">镍管子附件</t>
  </si>
  <si>
    <t xml:space="preserve">机械类，建筑及装饰材料，五金</t>
  </si>
  <si>
    <t xml:space="preserve">75081010</t>
  </si>
  <si>
    <t xml:space="preserve">镍丝布</t>
  </si>
  <si>
    <t xml:space="preserve">75081080</t>
  </si>
  <si>
    <t xml:space="preserve">工业用镍格栅及网</t>
  </si>
  <si>
    <t xml:space="preserve">75081090</t>
  </si>
  <si>
    <t xml:space="preserve">非工业用镍格栅及网</t>
  </si>
  <si>
    <t xml:space="preserve">75089010</t>
  </si>
  <si>
    <t xml:space="preserve">电镀用镍阳极</t>
  </si>
  <si>
    <t xml:space="preserve">75089080</t>
  </si>
  <si>
    <t xml:space="preserve">其他工业用镍制品</t>
  </si>
  <si>
    <t xml:space="preserve">75089090</t>
  </si>
  <si>
    <t xml:space="preserve">其他非工业用镍制品</t>
  </si>
  <si>
    <t xml:space="preserve">76041010</t>
  </si>
  <si>
    <t xml:space="preserve">非合金铝制条、杆</t>
  </si>
  <si>
    <t xml:space="preserve">76041090</t>
  </si>
  <si>
    <t xml:space="preserve">非合金铝制型材及异型材</t>
  </si>
  <si>
    <t xml:space="preserve">76042100</t>
  </si>
  <si>
    <t xml:space="preserve">铝合金制空心异型材</t>
  </si>
  <si>
    <t xml:space="preserve">76042910</t>
  </si>
  <si>
    <t xml:space="preserve">铝合金制条、杆</t>
  </si>
  <si>
    <t xml:space="preserve">76042990</t>
  </si>
  <si>
    <t xml:space="preserve">其他铝合金制型材及异型材</t>
  </si>
  <si>
    <t xml:space="preserve">76051100</t>
  </si>
  <si>
    <r>
      <rPr>
        <sz val="9"/>
        <color rgb="FF000000"/>
        <rFont val="Noto Sans"/>
        <family val="2"/>
      </rPr>
      <t xml:space="preserve">最大截面尺寸超过</t>
    </r>
    <r>
      <rPr>
        <sz val="9"/>
        <color rgb="FF000000"/>
        <rFont val="宋体"/>
        <family val="0"/>
        <charset val="134"/>
      </rPr>
      <t xml:space="preserve">7</t>
    </r>
    <r>
      <rPr>
        <sz val="9"/>
        <color rgb="FF000000"/>
        <rFont val="Noto Sans"/>
        <family val="2"/>
      </rPr>
      <t xml:space="preserve">毫米的非合金铝丝</t>
    </r>
  </si>
  <si>
    <t xml:space="preserve">76051900</t>
  </si>
  <si>
    <t xml:space="preserve">其他非合金铝丝</t>
  </si>
  <si>
    <t xml:space="preserve">76052100</t>
  </si>
  <si>
    <r>
      <rPr>
        <sz val="9"/>
        <color rgb="FF000000"/>
        <rFont val="Noto Sans"/>
        <family val="2"/>
      </rPr>
      <t xml:space="preserve">最大截面尺寸超过</t>
    </r>
    <r>
      <rPr>
        <sz val="9"/>
        <color rgb="FF000000"/>
        <rFont val="宋体"/>
        <family val="0"/>
        <charset val="134"/>
      </rPr>
      <t xml:space="preserve">7</t>
    </r>
    <r>
      <rPr>
        <sz val="9"/>
        <color rgb="FF000000"/>
        <rFont val="Noto Sans"/>
        <family val="2"/>
      </rPr>
      <t xml:space="preserve">毫米的铝合金丝</t>
    </r>
  </si>
  <si>
    <t xml:space="preserve">76052900</t>
  </si>
  <si>
    <t xml:space="preserve">其他铝合金丝</t>
  </si>
  <si>
    <t xml:space="preserve">76061121</t>
  </si>
  <si>
    <r>
      <rPr>
        <sz val="9"/>
        <color rgb="FF000000"/>
        <rFont val="Noto Sans"/>
        <family val="2"/>
      </rPr>
      <t xml:space="preserve">铝塑复合的非合金铝矩形板、片及带，</t>
    </r>
    <r>
      <rPr>
        <sz val="9"/>
        <color rgb="FF000000"/>
        <rFont val="宋体"/>
        <family val="0"/>
        <charset val="134"/>
      </rPr>
      <t xml:space="preserve">0.30mm≤</t>
    </r>
    <r>
      <rPr>
        <sz val="9"/>
        <color rgb="FF000000"/>
        <rFont val="Noto Sans"/>
        <family val="2"/>
      </rPr>
      <t xml:space="preserve">厚≤</t>
    </r>
    <r>
      <rPr>
        <sz val="9"/>
        <color rgb="FF000000"/>
        <rFont val="宋体"/>
        <family val="0"/>
        <charset val="134"/>
      </rPr>
      <t xml:space="preserve">0.36mm</t>
    </r>
  </si>
  <si>
    <t xml:space="preserve">76061129</t>
  </si>
  <si>
    <r>
      <rPr>
        <sz val="9"/>
        <color rgb="FF000000"/>
        <rFont val="Noto Sans"/>
        <family val="2"/>
      </rPr>
      <t xml:space="preserve">其他非合金铝矩形板、片及带，</t>
    </r>
    <r>
      <rPr>
        <sz val="9"/>
        <color rgb="FF000000"/>
        <rFont val="宋体"/>
        <family val="0"/>
        <charset val="134"/>
      </rPr>
      <t xml:space="preserve">0.30mm≤</t>
    </r>
    <r>
      <rPr>
        <sz val="9"/>
        <color rgb="FF000000"/>
        <rFont val="Noto Sans"/>
        <family val="2"/>
      </rPr>
      <t xml:space="preserve">厚≤</t>
    </r>
    <r>
      <rPr>
        <sz val="9"/>
        <color rgb="FF000000"/>
        <rFont val="宋体"/>
        <family val="0"/>
        <charset val="134"/>
      </rPr>
      <t xml:space="preserve">0.36mm</t>
    </r>
  </si>
  <si>
    <t xml:space="preserve">76061191</t>
  </si>
  <si>
    <r>
      <rPr>
        <sz val="9"/>
        <color rgb="FF000000"/>
        <rFont val="Noto Sans"/>
        <family val="2"/>
      </rPr>
      <t xml:space="preserve">其他铝塑复合的非合金铝矩形板、片，厚度＞</t>
    </r>
    <r>
      <rPr>
        <sz val="9"/>
        <color rgb="FF000000"/>
        <rFont val="宋体"/>
        <family val="0"/>
        <charset val="134"/>
      </rPr>
      <t xml:space="preserve">0.2mm</t>
    </r>
  </si>
  <si>
    <t xml:space="preserve">76061199</t>
  </si>
  <si>
    <r>
      <rPr>
        <sz val="9"/>
        <color rgb="FF000000"/>
        <rFont val="Noto Sans"/>
        <family val="2"/>
      </rPr>
      <t xml:space="preserve">其他非合金铝矩形板、片，厚度＞</t>
    </r>
    <r>
      <rPr>
        <sz val="9"/>
        <color rgb="FF000000"/>
        <rFont val="宋体"/>
        <family val="0"/>
        <charset val="134"/>
      </rPr>
      <t xml:space="preserve">0.2mm</t>
    </r>
  </si>
  <si>
    <t xml:space="preserve">76061220</t>
  </si>
  <si>
    <r>
      <rPr>
        <sz val="9"/>
        <color rgb="FF000000"/>
        <rFont val="Noto Sans"/>
        <family val="2"/>
      </rPr>
      <t xml:space="preserve">铝合金矩形板、片，</t>
    </r>
    <r>
      <rPr>
        <sz val="9"/>
        <color rgb="FF000000"/>
        <rFont val="宋体"/>
        <family val="0"/>
        <charset val="134"/>
      </rPr>
      <t xml:space="preserve">0.2mm</t>
    </r>
    <r>
      <rPr>
        <sz val="9"/>
        <color rgb="FF000000"/>
        <rFont val="Noto Sans"/>
        <family val="2"/>
      </rPr>
      <t xml:space="preserve">＜厚＜</t>
    </r>
    <r>
      <rPr>
        <sz val="9"/>
        <color rgb="FF000000"/>
        <rFont val="宋体"/>
        <family val="0"/>
        <charset val="134"/>
      </rPr>
      <t xml:space="preserve">0.28mm</t>
    </r>
  </si>
  <si>
    <t xml:space="preserve">76061230</t>
  </si>
  <si>
    <r>
      <rPr>
        <sz val="9"/>
        <color rgb="FF000000"/>
        <rFont val="Noto Sans"/>
        <family val="2"/>
      </rPr>
      <t xml:space="preserve">铝合金矩形板、片，</t>
    </r>
    <r>
      <rPr>
        <sz val="9"/>
        <color rgb="FF000000"/>
        <rFont val="宋体"/>
        <family val="0"/>
        <charset val="134"/>
      </rPr>
      <t xml:space="preserve">0.28mm≤</t>
    </r>
    <r>
      <rPr>
        <sz val="9"/>
        <color rgb="FF000000"/>
        <rFont val="Noto Sans"/>
        <family val="2"/>
      </rPr>
      <t xml:space="preserve">厚≤</t>
    </r>
    <r>
      <rPr>
        <sz val="9"/>
        <color rgb="FF000000"/>
        <rFont val="宋体"/>
        <family val="0"/>
        <charset val="134"/>
      </rPr>
      <t xml:space="preserve">0.35mm</t>
    </r>
  </si>
  <si>
    <t xml:space="preserve">76061251</t>
  </si>
  <si>
    <r>
      <rPr>
        <sz val="9"/>
        <color rgb="FF000000"/>
        <rFont val="Noto Sans"/>
        <family val="2"/>
      </rPr>
      <t xml:space="preserve">铝塑复合的铝合金矩形板、片，</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4mm</t>
    </r>
  </si>
  <si>
    <t xml:space="preserve">76061259</t>
  </si>
  <si>
    <r>
      <rPr>
        <sz val="9"/>
        <color rgb="FF000000"/>
        <rFont val="Noto Sans"/>
        <family val="2"/>
      </rPr>
      <t xml:space="preserve">其他铝合金矩形板、片，</t>
    </r>
    <r>
      <rPr>
        <sz val="9"/>
        <color rgb="FF000000"/>
        <rFont val="宋体"/>
        <family val="0"/>
        <charset val="134"/>
      </rPr>
      <t xml:space="preserve">0.35mm</t>
    </r>
    <r>
      <rPr>
        <sz val="9"/>
        <color rgb="FF000000"/>
        <rFont val="Noto Sans"/>
        <family val="2"/>
      </rPr>
      <t xml:space="preserve">＜厚≤</t>
    </r>
    <r>
      <rPr>
        <sz val="9"/>
        <color rgb="FF000000"/>
        <rFont val="宋体"/>
        <family val="0"/>
        <charset val="134"/>
      </rPr>
      <t xml:space="preserve">4mm</t>
    </r>
  </si>
  <si>
    <t xml:space="preserve">76061290</t>
  </si>
  <si>
    <r>
      <rPr>
        <sz val="9"/>
        <color rgb="FF000000"/>
        <rFont val="Noto Sans"/>
        <family val="2"/>
      </rPr>
      <t xml:space="preserve">铝合金矩形板、片，厚度＞</t>
    </r>
    <r>
      <rPr>
        <sz val="9"/>
        <color rgb="FF000000"/>
        <rFont val="宋体"/>
        <family val="0"/>
        <charset val="134"/>
      </rPr>
      <t xml:space="preserve">4mm</t>
    </r>
  </si>
  <si>
    <t xml:space="preserve">76069100</t>
  </si>
  <si>
    <r>
      <rPr>
        <sz val="9"/>
        <color rgb="FF000000"/>
        <rFont val="Noto Sans"/>
        <family val="2"/>
      </rPr>
      <t xml:space="preserve">其他非合金铝板、片及带，厚度＞</t>
    </r>
    <r>
      <rPr>
        <sz val="9"/>
        <color rgb="FF000000"/>
        <rFont val="宋体"/>
        <family val="0"/>
        <charset val="134"/>
      </rPr>
      <t xml:space="preserve">0.2mm</t>
    </r>
  </si>
  <si>
    <t xml:space="preserve">76069200</t>
  </si>
  <si>
    <r>
      <rPr>
        <sz val="9"/>
        <color rgb="FF000000"/>
        <rFont val="Noto Sans"/>
        <family val="2"/>
      </rPr>
      <t xml:space="preserve">其他铝合金板、片及带，厚度＞</t>
    </r>
    <r>
      <rPr>
        <sz val="9"/>
        <color rgb="FF000000"/>
        <rFont val="宋体"/>
        <family val="0"/>
        <charset val="134"/>
      </rPr>
      <t xml:space="preserve">0.2mm</t>
    </r>
  </si>
  <si>
    <t xml:space="preserve">76071110</t>
  </si>
  <si>
    <r>
      <rPr>
        <sz val="9"/>
        <color rgb="FF000000"/>
        <rFont val="Noto Sans"/>
        <family val="2"/>
      </rPr>
      <t xml:space="preserve">轧后未加工无衬背铝箔，厚度≤</t>
    </r>
    <r>
      <rPr>
        <sz val="9"/>
        <color rgb="FF000000"/>
        <rFont val="宋体"/>
        <family val="0"/>
        <charset val="134"/>
      </rPr>
      <t xml:space="preserve">0.007mm</t>
    </r>
  </si>
  <si>
    <t xml:space="preserve">76071120</t>
  </si>
  <si>
    <r>
      <rPr>
        <sz val="9"/>
        <color rgb="FF000000"/>
        <rFont val="Noto Sans"/>
        <family val="2"/>
      </rPr>
      <t xml:space="preserve">轧后未加工无衬背铝箔，</t>
    </r>
    <r>
      <rPr>
        <sz val="9"/>
        <color rgb="FF000000"/>
        <rFont val="宋体"/>
        <family val="0"/>
        <charset val="134"/>
      </rPr>
      <t xml:space="preserve">0.007mm</t>
    </r>
    <r>
      <rPr>
        <sz val="9"/>
        <color rgb="FF000000"/>
        <rFont val="Noto Sans"/>
        <family val="2"/>
      </rPr>
      <t xml:space="preserve">＜厚≤</t>
    </r>
    <r>
      <rPr>
        <sz val="9"/>
        <color rgb="FF000000"/>
        <rFont val="宋体"/>
        <family val="0"/>
        <charset val="134"/>
      </rPr>
      <t xml:space="preserve">0.01mm</t>
    </r>
  </si>
  <si>
    <t xml:space="preserve">76071190</t>
  </si>
  <si>
    <r>
      <rPr>
        <sz val="9"/>
        <color rgb="FF000000"/>
        <rFont val="Noto Sans"/>
        <family val="2"/>
      </rPr>
      <t xml:space="preserve">轧后未加工无衬背铝箔，</t>
    </r>
    <r>
      <rPr>
        <sz val="9"/>
        <color rgb="FF000000"/>
        <rFont val="宋体"/>
        <family val="0"/>
        <charset val="134"/>
      </rPr>
      <t xml:space="preserve">0.01mm</t>
    </r>
    <r>
      <rPr>
        <sz val="9"/>
        <color rgb="FF000000"/>
        <rFont val="Noto Sans"/>
        <family val="2"/>
      </rPr>
      <t xml:space="preserve">＜厚≤</t>
    </r>
    <r>
      <rPr>
        <sz val="9"/>
        <color rgb="FF000000"/>
        <rFont val="宋体"/>
        <family val="0"/>
        <charset val="134"/>
      </rPr>
      <t xml:space="preserve">0.2mm</t>
    </r>
  </si>
  <si>
    <t xml:space="preserve">76071900</t>
  </si>
  <si>
    <t xml:space="preserve">其他无衬背铝箔</t>
  </si>
  <si>
    <t xml:space="preserve">76081000</t>
  </si>
  <si>
    <t xml:space="preserve">非合金铝管</t>
  </si>
  <si>
    <t xml:space="preserve">76082010</t>
  </si>
  <si>
    <r>
      <rPr>
        <sz val="9"/>
        <color rgb="FF000000"/>
        <rFont val="Noto Sans"/>
        <family val="2"/>
      </rPr>
      <t xml:space="preserve">铝合金管，外径≤</t>
    </r>
    <r>
      <rPr>
        <sz val="9"/>
        <color rgb="FF000000"/>
        <rFont val="宋体"/>
        <family val="0"/>
        <charset val="134"/>
      </rPr>
      <t xml:space="preserve">10cm</t>
    </r>
  </si>
  <si>
    <t xml:space="preserve">76082091</t>
  </si>
  <si>
    <r>
      <rPr>
        <sz val="9"/>
        <color rgb="FF000000"/>
        <rFont val="Noto Sans"/>
        <family val="2"/>
      </rPr>
      <t xml:space="preserve">铝合金管，壁厚≤</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10cm</t>
    </r>
  </si>
  <si>
    <t xml:space="preserve">76082099</t>
  </si>
  <si>
    <r>
      <rPr>
        <sz val="9"/>
        <color rgb="FF000000"/>
        <rFont val="Noto Sans"/>
        <family val="2"/>
      </rPr>
      <t xml:space="preserve">铝合金管，壁厚＞</t>
    </r>
    <r>
      <rPr>
        <sz val="9"/>
        <color rgb="FF000000"/>
        <rFont val="宋体"/>
        <family val="0"/>
        <charset val="134"/>
      </rPr>
      <t xml:space="preserve">25mm</t>
    </r>
    <r>
      <rPr>
        <sz val="9"/>
        <color rgb="FF000000"/>
        <rFont val="Noto Sans"/>
        <family val="2"/>
      </rPr>
      <t xml:space="preserve">，外径＞</t>
    </r>
    <r>
      <rPr>
        <sz val="9"/>
        <color rgb="FF000000"/>
        <rFont val="宋体"/>
        <family val="0"/>
        <charset val="134"/>
      </rPr>
      <t xml:space="preserve">10cm</t>
    </r>
  </si>
  <si>
    <t xml:space="preserve">76090000</t>
  </si>
  <si>
    <t xml:space="preserve">铝制管子附件（例如，接头、肘管、管套）</t>
  </si>
  <si>
    <t xml:space="preserve">76101000</t>
  </si>
  <si>
    <t xml:space="preserve">铝制门窗及其框架、门槛</t>
  </si>
  <si>
    <t xml:space="preserve">76109000</t>
  </si>
  <si>
    <t xml:space="preserve">其他铝制结构体；铝结构体用部件及加工铝材</t>
  </si>
  <si>
    <t xml:space="preserve">工具，建筑及装饰材料，卫浴设备，五金，园林用品</t>
  </si>
  <si>
    <t xml:space="preserve">76110000</t>
  </si>
  <si>
    <r>
      <rPr>
        <sz val="9"/>
        <color rgb="FF000000"/>
        <rFont val="Noto Sans"/>
        <family val="2"/>
      </rPr>
      <t xml:space="preserve">铝制槽、罐、桶等容器，容积＞</t>
    </r>
    <r>
      <rPr>
        <sz val="9"/>
        <color rgb="FF000000"/>
        <rFont val="宋体"/>
        <family val="0"/>
        <charset val="134"/>
      </rPr>
      <t xml:space="preserve">300L</t>
    </r>
  </si>
  <si>
    <t xml:space="preserve">76121000</t>
  </si>
  <si>
    <t xml:space="preserve">铝制软管容器</t>
  </si>
  <si>
    <t xml:space="preserve">五金，医药保健品及医疗器械</t>
  </si>
  <si>
    <t xml:space="preserve">76129010</t>
  </si>
  <si>
    <t xml:space="preserve">铝制易拉罐及罐体</t>
  </si>
  <si>
    <t xml:space="preserve">76129090</t>
  </si>
  <si>
    <r>
      <rPr>
        <sz val="9"/>
        <color rgb="FF000000"/>
        <rFont val="Noto Sans"/>
        <family val="2"/>
      </rPr>
      <t xml:space="preserve">其他容积≤</t>
    </r>
    <r>
      <rPr>
        <sz val="9"/>
        <color rgb="FF000000"/>
        <rFont val="宋体"/>
        <family val="0"/>
        <charset val="134"/>
      </rPr>
      <t xml:space="preserve">300L</t>
    </r>
    <r>
      <rPr>
        <sz val="9"/>
        <color rgb="FF000000"/>
        <rFont val="Noto Sans"/>
        <family val="2"/>
      </rPr>
      <t xml:space="preserve">的盛装物料用铝制容器</t>
    </r>
  </si>
  <si>
    <t xml:space="preserve">76130010</t>
  </si>
  <si>
    <t xml:space="preserve">装压缩气体或液化气体零售包装用铝制容器</t>
  </si>
  <si>
    <t xml:space="preserve">76130090</t>
  </si>
  <si>
    <t xml:space="preserve">装压缩气体或液化气体非零售包装用铝制容器</t>
  </si>
  <si>
    <t xml:space="preserve">76141000</t>
  </si>
  <si>
    <t xml:space="preserve">非绝缘的钢芯铝制绞股线、缆、编带及类似品</t>
  </si>
  <si>
    <t xml:space="preserve">电子电气产品，五金</t>
  </si>
  <si>
    <t xml:space="preserve">76149000</t>
  </si>
  <si>
    <t xml:space="preserve">其他非绝缘的铝制绞股线、缆、编带及类似品</t>
  </si>
  <si>
    <t xml:space="preserve">76151010</t>
  </si>
  <si>
    <t xml:space="preserve">铝制擦锅器、洗刷擦光用块垫、手套及类似品</t>
  </si>
  <si>
    <t xml:space="preserve">76151090</t>
  </si>
  <si>
    <t xml:space="preserve">其他铝制餐桌、厨房或其他家用器具及其零件</t>
  </si>
  <si>
    <t xml:space="preserve">76152000</t>
  </si>
  <si>
    <t xml:space="preserve">铝制卫生器具及其零件</t>
  </si>
  <si>
    <t xml:space="preserve">76161000</t>
  </si>
  <si>
    <t xml:space="preserve">铝制钉、螺钉、螺栓、螺母、铆钉等紧固件</t>
  </si>
  <si>
    <t xml:space="preserve">76169100</t>
  </si>
  <si>
    <t xml:space="preserve">铝丝制布、网、篱及格栅</t>
  </si>
  <si>
    <t xml:space="preserve">76169910</t>
  </si>
  <si>
    <t xml:space="preserve">其他工业用铝制品</t>
  </si>
  <si>
    <t xml:space="preserve">76169990</t>
  </si>
  <si>
    <t xml:space="preserve">其他非工业用铝制品</t>
  </si>
  <si>
    <t xml:space="preserve">宠物用品，工具，建筑及装饰材料，体育及旅游休闲用品，卫浴设备，五金，园林用品</t>
  </si>
  <si>
    <t xml:space="preserve">78041100</t>
  </si>
  <si>
    <r>
      <rPr>
        <sz val="9"/>
        <color rgb="FF000000"/>
        <rFont val="Noto Sans"/>
        <family val="2"/>
      </rPr>
      <t xml:space="preserve">铅片、带及厚度（衬背除外）≤</t>
    </r>
    <r>
      <rPr>
        <sz val="9"/>
        <color rgb="FF000000"/>
        <rFont val="宋体"/>
        <family val="0"/>
        <charset val="134"/>
      </rPr>
      <t xml:space="preserve">0.2mm</t>
    </r>
    <r>
      <rPr>
        <sz val="9"/>
        <color rgb="FF000000"/>
        <rFont val="Noto Sans"/>
        <family val="2"/>
      </rPr>
      <t xml:space="preserve">的箔</t>
    </r>
  </si>
  <si>
    <t xml:space="preserve">78041900</t>
  </si>
  <si>
    <t xml:space="preserve">铅板</t>
  </si>
  <si>
    <t xml:space="preserve">78042000</t>
  </si>
  <si>
    <t xml:space="preserve">铅粉及片状粉末</t>
  </si>
  <si>
    <t xml:space="preserve">78060010</t>
  </si>
  <si>
    <t xml:space="preserve">铅条、杆、型材及异型材或丝</t>
  </si>
  <si>
    <t xml:space="preserve">78060090</t>
  </si>
  <si>
    <t xml:space="preserve">其他铅制品</t>
  </si>
  <si>
    <t xml:space="preserve">79040000</t>
  </si>
  <si>
    <t xml:space="preserve">锌条、杆、型材及异型材或丝</t>
  </si>
  <si>
    <t xml:space="preserve">79050000</t>
  </si>
  <si>
    <t xml:space="preserve">锌板、片、带、箔</t>
  </si>
  <si>
    <t xml:space="preserve">79070020</t>
  </si>
  <si>
    <t xml:space="preserve">锌制管及管子附件（例如，接头、肘管、管套）</t>
  </si>
  <si>
    <t xml:space="preserve">79070030</t>
  </si>
  <si>
    <t xml:space="preserve">电池壳体坯料（锌饼）</t>
  </si>
  <si>
    <t xml:space="preserve">电子电气产品，五金，新能源汽车及智慧出行</t>
  </si>
  <si>
    <t xml:space="preserve">79070090</t>
  </si>
  <si>
    <t xml:space="preserve">其他锌制品</t>
  </si>
  <si>
    <t xml:space="preserve">机械类，建筑及装饰材料，礼品装饰品类，卫浴设备，五金</t>
  </si>
  <si>
    <t xml:space="preserve">80030000</t>
  </si>
  <si>
    <t xml:space="preserve">锡条、杆、型材及异型材或丝</t>
  </si>
  <si>
    <t xml:space="preserve">80070020</t>
  </si>
  <si>
    <r>
      <rPr>
        <sz val="9"/>
        <color rgb="FF000000"/>
        <rFont val="Noto Sans"/>
        <family val="2"/>
      </rPr>
      <t xml:space="preserve">锡板、片及带，厚度＞</t>
    </r>
    <r>
      <rPr>
        <sz val="9"/>
        <color rgb="FF000000"/>
        <rFont val="宋体"/>
        <family val="0"/>
        <charset val="134"/>
      </rPr>
      <t xml:space="preserve">0.2mm</t>
    </r>
  </si>
  <si>
    <t xml:space="preserve">80070030</t>
  </si>
  <si>
    <r>
      <rPr>
        <sz val="9"/>
        <color rgb="FF000000"/>
        <rFont val="Noto Sans"/>
        <family val="2"/>
      </rPr>
      <t xml:space="preserve">锡箔，厚（除衬背）≤</t>
    </r>
    <r>
      <rPr>
        <sz val="9"/>
        <color rgb="FF000000"/>
        <rFont val="宋体"/>
        <family val="0"/>
        <charset val="134"/>
      </rPr>
      <t xml:space="preserve">0.2mm</t>
    </r>
    <r>
      <rPr>
        <sz val="9"/>
        <color rgb="FF000000"/>
        <rFont val="Noto Sans"/>
        <family val="2"/>
      </rPr>
      <t xml:space="preserve">；锡粉及片状粉末</t>
    </r>
  </si>
  <si>
    <t xml:space="preserve">80070040</t>
  </si>
  <si>
    <t xml:space="preserve">锡制管及管子附件（例如，接头、肘管、管套）</t>
  </si>
  <si>
    <t xml:space="preserve">80070090</t>
  </si>
  <si>
    <t xml:space="preserve">未列名锡制品</t>
  </si>
  <si>
    <t xml:space="preserve">81019400</t>
  </si>
  <si>
    <t xml:space="preserve">未锻轧钨，包括简单烧结成的条、杆</t>
  </si>
  <si>
    <t xml:space="preserve">81019600</t>
  </si>
  <si>
    <t xml:space="preserve">钨丝</t>
  </si>
  <si>
    <t xml:space="preserve">81019990</t>
  </si>
  <si>
    <t xml:space="preserve">其他钨制品</t>
  </si>
  <si>
    <t xml:space="preserve">81029400</t>
  </si>
  <si>
    <t xml:space="preserve">未锻轧钼，包括简单烧结成的条、杆</t>
  </si>
  <si>
    <t xml:space="preserve">81029500</t>
  </si>
  <si>
    <t xml:space="preserve">钼条、杆、型材及异型材，板、片、带、箔</t>
  </si>
  <si>
    <t xml:space="preserve">81029600</t>
  </si>
  <si>
    <t xml:space="preserve">钼丝</t>
  </si>
  <si>
    <t xml:space="preserve">81029900</t>
  </si>
  <si>
    <t xml:space="preserve">其他钼制品</t>
  </si>
  <si>
    <t xml:space="preserve">81032090</t>
  </si>
  <si>
    <t xml:space="preserve">其他未锻轧钽，包括简单烧结成条、杆</t>
  </si>
  <si>
    <t xml:space="preserve">81039100</t>
  </si>
  <si>
    <t xml:space="preserve">钽制坩埚</t>
  </si>
  <si>
    <t xml:space="preserve">81039911</t>
  </si>
  <si>
    <r>
      <rPr>
        <sz val="9"/>
        <color rgb="FF000000"/>
        <rFont val="Noto Sans"/>
        <family val="2"/>
      </rPr>
      <t xml:space="preserve">直径小于</t>
    </r>
    <r>
      <rPr>
        <sz val="9"/>
        <color rgb="FF000000"/>
        <rFont val="宋体"/>
        <family val="0"/>
        <charset val="134"/>
      </rPr>
      <t xml:space="preserve">0.5</t>
    </r>
    <r>
      <rPr>
        <sz val="9"/>
        <color rgb="FF000000"/>
        <rFont val="Noto Sans"/>
        <family val="2"/>
      </rPr>
      <t xml:space="preserve">毫米的钽丝</t>
    </r>
  </si>
  <si>
    <t xml:space="preserve">81039919</t>
  </si>
  <si>
    <r>
      <rPr>
        <sz val="9"/>
        <color rgb="FF000000"/>
        <rFont val="Noto Sans"/>
        <family val="2"/>
      </rPr>
      <t xml:space="preserve">直径在</t>
    </r>
    <r>
      <rPr>
        <sz val="9"/>
        <color rgb="FF000000"/>
        <rFont val="宋体"/>
        <family val="0"/>
        <charset val="134"/>
      </rPr>
      <t xml:space="preserve">0.5</t>
    </r>
    <r>
      <rPr>
        <sz val="9"/>
        <color rgb="FF000000"/>
        <rFont val="Noto Sans"/>
        <family val="2"/>
      </rPr>
      <t xml:space="preserve">毫米及以上的钽丝</t>
    </r>
  </si>
  <si>
    <t xml:space="preserve">81039990</t>
  </si>
  <si>
    <t xml:space="preserve">未列名锻轧钽及其制品</t>
  </si>
  <si>
    <t xml:space="preserve">81041100</t>
  </si>
  <si>
    <r>
      <rPr>
        <sz val="9"/>
        <color rgb="FF000000"/>
        <rFont val="Noto Sans"/>
        <family val="2"/>
      </rPr>
      <t xml:space="preserve">含镁量≥</t>
    </r>
    <r>
      <rPr>
        <sz val="9"/>
        <color rgb="FF000000"/>
        <rFont val="宋体"/>
        <family val="0"/>
        <charset val="134"/>
      </rPr>
      <t xml:space="preserve">99.8%</t>
    </r>
    <r>
      <rPr>
        <sz val="9"/>
        <color rgb="FF000000"/>
        <rFont val="Noto Sans"/>
        <family val="2"/>
      </rPr>
      <t xml:space="preserve">的未锻轧镁</t>
    </r>
  </si>
  <si>
    <t xml:space="preserve">81041900</t>
  </si>
  <si>
    <t xml:space="preserve">其他未锻轧镁</t>
  </si>
  <si>
    <t xml:space="preserve">81049010</t>
  </si>
  <si>
    <t xml:space="preserve">锻轧镁</t>
  </si>
  <si>
    <t xml:space="preserve">81049020</t>
  </si>
  <si>
    <t xml:space="preserve">镁制品</t>
  </si>
  <si>
    <t xml:space="preserve">81052010</t>
  </si>
  <si>
    <t xml:space="preserve">钴湿法冶炼中间产品</t>
  </si>
  <si>
    <t xml:space="preserve">81059000</t>
  </si>
  <si>
    <t xml:space="preserve">锻轧钴及钴制品</t>
  </si>
  <si>
    <t xml:space="preserve">81061090</t>
  </si>
  <si>
    <r>
      <rPr>
        <sz val="9"/>
        <color rgb="FF000000"/>
        <rFont val="Noto Sans"/>
        <family val="2"/>
      </rPr>
      <t xml:space="preserve">按重量计铋含量在</t>
    </r>
    <r>
      <rPr>
        <sz val="9"/>
        <color rgb="FF000000"/>
        <rFont val="宋体"/>
        <family val="0"/>
        <charset val="134"/>
      </rPr>
      <t xml:space="preserve">99.99%</t>
    </r>
    <r>
      <rPr>
        <sz val="9"/>
        <color rgb="FF000000"/>
        <rFont val="Noto Sans"/>
        <family val="2"/>
      </rPr>
      <t xml:space="preserve">以上的锻轧铋及铋制品</t>
    </r>
  </si>
  <si>
    <t xml:space="preserve">81069090</t>
  </si>
  <si>
    <r>
      <rPr>
        <sz val="9"/>
        <color rgb="FF000000"/>
        <rFont val="Noto Sans"/>
        <family val="2"/>
      </rPr>
      <t xml:space="preserve">按重量计铋含量在</t>
    </r>
    <r>
      <rPr>
        <sz val="9"/>
        <color rgb="FF000000"/>
        <rFont val="宋体"/>
        <family val="0"/>
        <charset val="134"/>
      </rPr>
      <t xml:space="preserve">99.99%</t>
    </r>
    <r>
      <rPr>
        <sz val="9"/>
        <color rgb="FF000000"/>
        <rFont val="Noto Sans"/>
        <family val="2"/>
      </rPr>
      <t xml:space="preserve">及以下的锻轧铋及铋制品</t>
    </r>
  </si>
  <si>
    <t xml:space="preserve">81089010</t>
  </si>
  <si>
    <t xml:space="preserve">钛条、杆、型材及异型材</t>
  </si>
  <si>
    <t xml:space="preserve">81089020</t>
  </si>
  <si>
    <t xml:space="preserve">钛丝</t>
  </si>
  <si>
    <t xml:space="preserve">81089031</t>
  </si>
  <si>
    <r>
      <rPr>
        <sz val="9"/>
        <color rgb="FF000000"/>
        <rFont val="Noto Sans"/>
        <family val="2"/>
      </rPr>
      <t xml:space="preserve">厚度≤</t>
    </r>
    <r>
      <rPr>
        <sz val="9"/>
        <color rgb="FF000000"/>
        <rFont val="宋体"/>
        <family val="0"/>
        <charset val="134"/>
      </rPr>
      <t xml:space="preserve">0.8mm</t>
    </r>
    <r>
      <rPr>
        <sz val="9"/>
        <color rgb="FF000000"/>
        <rFont val="Noto Sans"/>
        <family val="2"/>
      </rPr>
      <t xml:space="preserve">的钛板、片、带、箔</t>
    </r>
  </si>
  <si>
    <t xml:space="preserve">81089032</t>
  </si>
  <si>
    <r>
      <rPr>
        <sz val="9"/>
        <color rgb="FF000000"/>
        <rFont val="Noto Sans"/>
        <family val="2"/>
      </rPr>
      <t xml:space="preserve">厚度＞</t>
    </r>
    <r>
      <rPr>
        <sz val="9"/>
        <color rgb="FF000000"/>
        <rFont val="宋体"/>
        <family val="0"/>
        <charset val="134"/>
      </rPr>
      <t xml:space="preserve">0.8mm</t>
    </r>
    <r>
      <rPr>
        <sz val="9"/>
        <color rgb="FF000000"/>
        <rFont val="Noto Sans"/>
        <family val="2"/>
      </rPr>
      <t xml:space="preserve">的钛板、片、带</t>
    </r>
  </si>
  <si>
    <t xml:space="preserve">81089040</t>
  </si>
  <si>
    <t xml:space="preserve">钛管</t>
  </si>
  <si>
    <t xml:space="preserve">81089090</t>
  </si>
  <si>
    <t xml:space="preserve">其他锻轧钛及钛制品</t>
  </si>
  <si>
    <t xml:space="preserve">81092100</t>
  </si>
  <si>
    <r>
      <rPr>
        <sz val="9"/>
        <color rgb="FF000000"/>
        <rFont val="Noto Sans"/>
        <family val="2"/>
      </rPr>
      <t xml:space="preserve">按重量计铪与锆之比低于</t>
    </r>
    <r>
      <rPr>
        <sz val="9"/>
        <color rgb="FF000000"/>
        <rFont val="宋体"/>
        <family val="0"/>
        <charset val="134"/>
      </rPr>
      <t xml:space="preserve">1:500</t>
    </r>
    <r>
      <rPr>
        <sz val="9"/>
        <color rgb="FF000000"/>
        <rFont val="Noto Sans"/>
        <family val="2"/>
      </rPr>
      <t xml:space="preserve">的未锻轧锆及粉末</t>
    </r>
  </si>
  <si>
    <t xml:space="preserve">81092900</t>
  </si>
  <si>
    <t xml:space="preserve">其他未锻轧锆及粉末</t>
  </si>
  <si>
    <t xml:space="preserve">81099100</t>
  </si>
  <si>
    <r>
      <rPr>
        <sz val="9"/>
        <color rgb="FF000000"/>
        <rFont val="Noto Sans"/>
        <family val="2"/>
      </rPr>
      <t xml:space="preserve">按重量计铪与锆之比低于</t>
    </r>
    <r>
      <rPr>
        <sz val="9"/>
        <color rgb="FF000000"/>
        <rFont val="宋体"/>
        <family val="0"/>
        <charset val="134"/>
      </rPr>
      <t xml:space="preserve">1:500</t>
    </r>
    <r>
      <rPr>
        <sz val="9"/>
        <color rgb="FF000000"/>
        <rFont val="Noto Sans"/>
        <family val="2"/>
      </rPr>
      <t xml:space="preserve">的锻轧锆及锆制品</t>
    </r>
  </si>
  <si>
    <t xml:space="preserve">81099900</t>
  </si>
  <si>
    <t xml:space="preserve">其他锻轧锆及锆制品</t>
  </si>
  <si>
    <t xml:space="preserve">81101010</t>
  </si>
  <si>
    <t xml:space="preserve">未锻轧锑</t>
  </si>
  <si>
    <t xml:space="preserve">81109000</t>
  </si>
  <si>
    <t xml:space="preserve">其他锑及锑制品</t>
  </si>
  <si>
    <t xml:space="preserve">81121900</t>
  </si>
  <si>
    <t xml:space="preserve">锻轧铍及铍制品</t>
  </si>
  <si>
    <t xml:space="preserve">81122900</t>
  </si>
  <si>
    <t xml:space="preserve">锻轧铬及铬制品</t>
  </si>
  <si>
    <t xml:space="preserve">81123900</t>
  </si>
  <si>
    <t xml:space="preserve">锻轧铪及铪制品</t>
  </si>
  <si>
    <t xml:space="preserve">81124900</t>
  </si>
  <si>
    <t xml:space="preserve">锻轧铼及铼制品</t>
  </si>
  <si>
    <t xml:space="preserve">81125900</t>
  </si>
  <si>
    <t xml:space="preserve">锻轧铊及铊制品</t>
  </si>
  <si>
    <t xml:space="preserve">81126990</t>
  </si>
  <si>
    <t xml:space="preserve">锻轧镉及镉制品</t>
  </si>
  <si>
    <t xml:space="preserve">81129910</t>
  </si>
  <si>
    <t xml:space="preserve">锻轧的锗及其制品</t>
  </si>
  <si>
    <t xml:space="preserve">81129920</t>
  </si>
  <si>
    <t xml:space="preserve">锻轧的钒及其制品</t>
  </si>
  <si>
    <t xml:space="preserve">81129930</t>
  </si>
  <si>
    <t xml:space="preserve">锻轧的铟及其制品</t>
  </si>
  <si>
    <t xml:space="preserve">81129940</t>
  </si>
  <si>
    <t xml:space="preserve">锻轧的铌及其制品</t>
  </si>
  <si>
    <t xml:space="preserve">81130090</t>
  </si>
  <si>
    <t xml:space="preserve">其他金属陶瓷及其制品，包括废料及碎料</t>
  </si>
  <si>
    <t xml:space="preserve">82011000</t>
  </si>
  <si>
    <t xml:space="preserve">锹及铲</t>
  </si>
  <si>
    <t xml:space="preserve">工具，五金，园林用品</t>
  </si>
  <si>
    <t xml:space="preserve">82013000</t>
  </si>
  <si>
    <t xml:space="preserve">镐、锄及耙</t>
  </si>
  <si>
    <t xml:space="preserve">82014000</t>
  </si>
  <si>
    <t xml:space="preserve">斧子、钩刀及类似砍伐工具</t>
  </si>
  <si>
    <t xml:space="preserve">82015000</t>
  </si>
  <si>
    <t xml:space="preserve">修枝剪及类似的单手操作剪刀（包括家禽剪）</t>
  </si>
  <si>
    <t xml:space="preserve">82016000</t>
  </si>
  <si>
    <t xml:space="preserve">树篱剪、双手修枝剪及类似双手操作剪刀</t>
  </si>
  <si>
    <t xml:space="preserve">82019010</t>
  </si>
  <si>
    <t xml:space="preserve">叉</t>
  </si>
  <si>
    <t xml:space="preserve">82019090</t>
  </si>
  <si>
    <t xml:space="preserve">其他用于农业、园艺或林业未列名手工工具</t>
  </si>
  <si>
    <t xml:space="preserve">82021000</t>
  </si>
  <si>
    <t xml:space="preserve">手工锯</t>
  </si>
  <si>
    <t xml:space="preserve">82022010</t>
  </si>
  <si>
    <t xml:space="preserve">双金属带锯条</t>
  </si>
  <si>
    <t xml:space="preserve">82022090</t>
  </si>
  <si>
    <t xml:space="preserve">其他带锯片</t>
  </si>
  <si>
    <t xml:space="preserve">82023100</t>
  </si>
  <si>
    <t xml:space="preserve">带有钢制工作部件的圆锯片</t>
  </si>
  <si>
    <t xml:space="preserve">82023910</t>
  </si>
  <si>
    <t xml:space="preserve">带有天然或合成金刚石、立方氮化硼制的圆锯片及部件</t>
  </si>
  <si>
    <t xml:space="preserve">82023990</t>
  </si>
  <si>
    <t xml:space="preserve">未列名圆锯片，包括部件</t>
  </si>
  <si>
    <t xml:space="preserve">82024000</t>
  </si>
  <si>
    <t xml:space="preserve">链锯条</t>
  </si>
  <si>
    <t xml:space="preserve">82029110</t>
  </si>
  <si>
    <t xml:space="preserve">机械锯用锯金属的直锯片</t>
  </si>
  <si>
    <t xml:space="preserve">82029190</t>
  </si>
  <si>
    <t xml:space="preserve">其他锯金属的直锯片</t>
  </si>
  <si>
    <t xml:space="preserve">82029910</t>
  </si>
  <si>
    <t xml:space="preserve">其他机械锯用锯片</t>
  </si>
  <si>
    <t xml:space="preserve">82029990</t>
  </si>
  <si>
    <t xml:space="preserve">未列名锯片</t>
  </si>
  <si>
    <t xml:space="preserve">82031000</t>
  </si>
  <si>
    <t xml:space="preserve">钢锉、木锉及类似工具</t>
  </si>
  <si>
    <t xml:space="preserve">82032000</t>
  </si>
  <si>
    <t xml:space="preserve">钳子（包括剪钳）、镊子及类似工具</t>
  </si>
  <si>
    <t xml:space="preserve">工具，日用品类，五金，园林用品</t>
  </si>
  <si>
    <t xml:space="preserve">82033000</t>
  </si>
  <si>
    <t xml:space="preserve">白铁剪及类似工具</t>
  </si>
  <si>
    <t xml:space="preserve">82034000</t>
  </si>
  <si>
    <t xml:space="preserve">切管器、螺栓切头器、打孔冲及类似手工工具</t>
  </si>
  <si>
    <t xml:space="preserve">82041200</t>
  </si>
  <si>
    <t xml:space="preserve">可调的手动扳手及扳钳</t>
  </si>
  <si>
    <t xml:space="preserve">82042000</t>
  </si>
  <si>
    <t xml:space="preserve">可互换的扳手套筒，不论是否带手柄</t>
  </si>
  <si>
    <t xml:space="preserve">82051000</t>
  </si>
  <si>
    <t xml:space="preserve">钻孔或攻丝工具</t>
  </si>
  <si>
    <t xml:space="preserve">82052000</t>
  </si>
  <si>
    <t xml:space="preserve">锤子</t>
  </si>
  <si>
    <t xml:space="preserve">82053000</t>
  </si>
  <si>
    <t xml:space="preserve">木工刨子、凿子及类似切削工具</t>
  </si>
  <si>
    <t xml:space="preserve">82054000</t>
  </si>
  <si>
    <t xml:space="preserve">螺丝刀</t>
  </si>
  <si>
    <t xml:space="preserve">82055100</t>
  </si>
  <si>
    <t xml:space="preserve">其他家用手工工具</t>
  </si>
  <si>
    <t xml:space="preserve">82055900</t>
  </si>
  <si>
    <t xml:space="preserve">其他手工工具</t>
  </si>
  <si>
    <t xml:space="preserve">办公文具，工具，五金，园林用品</t>
  </si>
  <si>
    <t xml:space="preserve">82056000</t>
  </si>
  <si>
    <t xml:space="preserve">喷灯</t>
  </si>
  <si>
    <t xml:space="preserve">82057000</t>
  </si>
  <si>
    <t xml:space="preserve">台钳、夹钳及类似品</t>
  </si>
  <si>
    <t xml:space="preserve">82059000</t>
  </si>
  <si>
    <t xml:space="preserve">砧、轻便锻炉；带支架的手摇或脚踏砂轮；由本品目项下两个或多个子目所列物品组成的成套货品</t>
  </si>
  <si>
    <t xml:space="preserve">82071300</t>
  </si>
  <si>
    <t xml:space="preserve">带有金属陶瓷制工作部件的凿岩或钻探工具</t>
  </si>
  <si>
    <t xml:space="preserve">82071910</t>
  </si>
  <si>
    <t xml:space="preserve">带金刚石、立方氮化硼工作部件凿岩钻探工具</t>
  </si>
  <si>
    <t xml:space="preserve">82071990</t>
  </si>
  <si>
    <t xml:space="preserve">其他凿岩或钻探工具</t>
  </si>
  <si>
    <t xml:space="preserve">82072010</t>
  </si>
  <si>
    <t xml:space="preserve">带金刚石、立方氮化硼部件金属拉拔或挤压模</t>
  </si>
  <si>
    <t xml:space="preserve">82072090</t>
  </si>
  <si>
    <t xml:space="preserve">其他材料制工作部件的金属拉拔或挤压用模</t>
  </si>
  <si>
    <t xml:space="preserve">82073000</t>
  </si>
  <si>
    <t xml:space="preserve">锻压或冲压工具</t>
  </si>
  <si>
    <t xml:space="preserve">82074000</t>
  </si>
  <si>
    <t xml:space="preserve">攻丝工具</t>
  </si>
  <si>
    <t xml:space="preserve">82075010</t>
  </si>
  <si>
    <t xml:space="preserve">超硬材料制工作部件的钻孔工具</t>
  </si>
  <si>
    <t xml:space="preserve">82075090</t>
  </si>
  <si>
    <t xml:space="preserve">其他材料制工作部件的钻孔工具</t>
  </si>
  <si>
    <t xml:space="preserve">82076010</t>
  </si>
  <si>
    <t xml:space="preserve">超硬材料制工作部件的镗孔或铰孔工具</t>
  </si>
  <si>
    <t xml:space="preserve">82076090</t>
  </si>
  <si>
    <t xml:space="preserve">其他材料制工作部件的镗孔或铰孔工具</t>
  </si>
  <si>
    <t xml:space="preserve">82077010</t>
  </si>
  <si>
    <t xml:space="preserve">带有天然或合成金刚石、立方氮化硼制工作部件的铣削工具</t>
  </si>
  <si>
    <t xml:space="preserve">82077090</t>
  </si>
  <si>
    <t xml:space="preserve">其他铣削工具</t>
  </si>
  <si>
    <t xml:space="preserve">82078010</t>
  </si>
  <si>
    <t xml:space="preserve">带有天然或合成金刚石、立方氮化硼制工作部件的车削工具</t>
  </si>
  <si>
    <t xml:space="preserve">82078090</t>
  </si>
  <si>
    <t xml:space="preserve">其他车削工具</t>
  </si>
  <si>
    <t xml:space="preserve">82079010</t>
  </si>
  <si>
    <t xml:space="preserve">超硬材料制工作部件的未列名可互换工具</t>
  </si>
  <si>
    <t xml:space="preserve">82079090</t>
  </si>
  <si>
    <t xml:space="preserve">其他材料制工作部件的未列名可互换工具</t>
  </si>
  <si>
    <t xml:space="preserve">82081011</t>
  </si>
  <si>
    <t xml:space="preserve">经镀或涂层的硬质合金制的金工机械用刀及片</t>
  </si>
  <si>
    <t xml:space="preserve">新材料及化工产品，工具</t>
  </si>
  <si>
    <t xml:space="preserve">82081019</t>
  </si>
  <si>
    <t xml:space="preserve">其他硬质合金制的金工机械用刀及片</t>
  </si>
  <si>
    <t xml:space="preserve">82081090</t>
  </si>
  <si>
    <t xml:space="preserve">其他金工机械用刀及刀片</t>
  </si>
  <si>
    <t xml:space="preserve">82082000</t>
  </si>
  <si>
    <t xml:space="preserve">木工机械用刀及刀片</t>
  </si>
  <si>
    <t xml:space="preserve">82083000</t>
  </si>
  <si>
    <t xml:space="preserve">厨房器具或食品工业机器用的刀及刀片</t>
  </si>
  <si>
    <t xml:space="preserve">82084000</t>
  </si>
  <si>
    <t xml:space="preserve">农业、园艺或林业机器用的刀及刀片</t>
  </si>
  <si>
    <t xml:space="preserve">82089000</t>
  </si>
  <si>
    <t xml:space="preserve">未列名机器或机械器具的刀及刀片</t>
  </si>
  <si>
    <t xml:space="preserve">82090010</t>
  </si>
  <si>
    <t xml:space="preserve">未装配的工具用金属陶瓷板</t>
  </si>
  <si>
    <t xml:space="preserve">82090021</t>
  </si>
  <si>
    <r>
      <rPr>
        <sz val="9"/>
        <color rgb="FF000000"/>
        <rFont val="Noto Sans"/>
        <family val="2"/>
      </rPr>
      <t xml:space="preserve">晶粒度小于</t>
    </r>
    <r>
      <rPr>
        <sz val="9"/>
        <color rgb="FF000000"/>
        <rFont val="宋体"/>
        <family val="0"/>
        <charset val="134"/>
      </rPr>
      <t xml:space="preserve">0.8</t>
    </r>
    <r>
      <rPr>
        <sz val="9"/>
        <color rgb="FF000000"/>
        <rFont val="Noto Sans"/>
        <family val="2"/>
      </rPr>
      <t xml:space="preserve">微米的未装配的工具用金属陶瓷条、杆</t>
    </r>
  </si>
  <si>
    <t xml:space="preserve">新材料及化工产品，工具，五金</t>
  </si>
  <si>
    <t xml:space="preserve">82090029</t>
  </si>
  <si>
    <r>
      <rPr>
        <sz val="9"/>
        <color rgb="FF000000"/>
        <rFont val="Noto Sans"/>
        <family val="2"/>
      </rPr>
      <t xml:space="preserve">晶粒度不小于</t>
    </r>
    <r>
      <rPr>
        <sz val="9"/>
        <color rgb="FF000000"/>
        <rFont val="宋体"/>
        <family val="0"/>
        <charset val="134"/>
      </rPr>
      <t xml:space="preserve">0.8</t>
    </r>
    <r>
      <rPr>
        <sz val="9"/>
        <color rgb="FF000000"/>
        <rFont val="Noto Sans"/>
        <family val="2"/>
      </rPr>
      <t xml:space="preserve">微米的未装配的工具用金属陶瓷条、杆</t>
    </r>
  </si>
  <si>
    <t xml:space="preserve">82090030</t>
  </si>
  <si>
    <t xml:space="preserve">未装配的工具用金属陶瓷刀头</t>
  </si>
  <si>
    <t xml:space="preserve">82090090</t>
  </si>
  <si>
    <t xml:space="preserve">其他未装配的工具用金属陶瓷板、杆、刀头的类似品</t>
  </si>
  <si>
    <t xml:space="preserve">82100000</t>
  </si>
  <si>
    <r>
      <rPr>
        <sz val="9"/>
        <color rgb="FF000000"/>
        <rFont val="Noto Sans"/>
        <family val="2"/>
      </rPr>
      <t xml:space="preserve">加工调制食品或饮料手动机械器具，重≤</t>
    </r>
    <r>
      <rPr>
        <sz val="9"/>
        <color rgb="FF000000"/>
        <rFont val="宋体"/>
        <family val="0"/>
        <charset val="134"/>
      </rPr>
      <t xml:space="preserve">10kg</t>
    </r>
  </si>
  <si>
    <t xml:space="preserve">82111000</t>
  </si>
  <si>
    <t xml:space="preserve">成套的刀</t>
  </si>
  <si>
    <t xml:space="preserve">82119100</t>
  </si>
  <si>
    <t xml:space="preserve">刃面固定的餐刀</t>
  </si>
  <si>
    <t xml:space="preserve">82119200</t>
  </si>
  <si>
    <t xml:space="preserve">其他刃面固定的刀</t>
  </si>
  <si>
    <t xml:space="preserve">82119400</t>
  </si>
  <si>
    <r>
      <rPr>
        <sz val="9"/>
        <color rgb="FF000000"/>
        <rFont val="Noto Sans"/>
        <family val="2"/>
      </rPr>
      <t xml:space="preserve">品目</t>
    </r>
    <r>
      <rPr>
        <sz val="9"/>
        <color rgb="FF000000"/>
        <rFont val="宋体"/>
        <family val="0"/>
        <charset val="134"/>
      </rPr>
      <t xml:space="preserve">8211</t>
    </r>
    <r>
      <rPr>
        <sz val="9"/>
        <color rgb="FF000000"/>
        <rFont val="Noto Sans"/>
        <family val="2"/>
      </rPr>
      <t xml:space="preserve">所列刀的刀片</t>
    </r>
  </si>
  <si>
    <t xml:space="preserve">82119500</t>
  </si>
  <si>
    <t xml:space="preserve">贱金属制刀柄</t>
  </si>
  <si>
    <t xml:space="preserve">82121000</t>
  </si>
  <si>
    <t xml:space="preserve">剃刀</t>
  </si>
  <si>
    <t xml:space="preserve">82122000</t>
  </si>
  <si>
    <t xml:space="preserve">安全刀片，包括未分开的刀片条</t>
  </si>
  <si>
    <t xml:space="preserve">82129000</t>
  </si>
  <si>
    <t xml:space="preserve">其他剃刀零件</t>
  </si>
  <si>
    <t xml:space="preserve">82130000</t>
  </si>
  <si>
    <t xml:space="preserve">剪刀、裁缝剪刀及类似品、剪刀片</t>
  </si>
  <si>
    <t xml:space="preserve">办公文具，餐厨用具，宠物用品，工具，日用品类，五金，园林用品</t>
  </si>
  <si>
    <t xml:space="preserve">82141000</t>
  </si>
  <si>
    <t xml:space="preserve">裁纸刀、开信刀、改错刀、铅笔刀及其刀片</t>
  </si>
  <si>
    <t xml:space="preserve">办公文具，工具，五金</t>
  </si>
  <si>
    <t xml:space="preserve">82142000</t>
  </si>
  <si>
    <t xml:space="preserve">修指甲及修脚用具（包括指甲锉）</t>
  </si>
  <si>
    <t xml:space="preserve">宠物用品，日用品类，五金</t>
  </si>
  <si>
    <t xml:space="preserve">82149000</t>
  </si>
  <si>
    <t xml:space="preserve">未列名利口器</t>
  </si>
  <si>
    <t xml:space="preserve">82151000</t>
  </si>
  <si>
    <t xml:space="preserve">成套厨房或餐桌用具，至少其中一件镀贵金属</t>
  </si>
  <si>
    <t xml:space="preserve">82152000</t>
  </si>
  <si>
    <t xml:space="preserve">其他成套的餐匙、餐叉、勺等厨房或餐桌用具</t>
  </si>
  <si>
    <t xml:space="preserve">82159100</t>
  </si>
  <si>
    <t xml:space="preserve">其他镀贵金属的餐匙、餐叉等厨房或餐桌用具</t>
  </si>
  <si>
    <t xml:space="preserve">82159900</t>
  </si>
  <si>
    <t xml:space="preserve">其他餐匙、餐叉、勺等类似的厨房或餐桌用具</t>
  </si>
  <si>
    <t xml:space="preserve">83011000</t>
  </si>
  <si>
    <t xml:space="preserve">挂锁</t>
  </si>
  <si>
    <t xml:space="preserve">83012010</t>
  </si>
  <si>
    <t xml:space="preserve">机动车用中央控制门锁</t>
  </si>
  <si>
    <t xml:space="preserve">83012090</t>
  </si>
  <si>
    <t xml:space="preserve">机动车用其他锁</t>
  </si>
  <si>
    <t xml:space="preserve">83013000</t>
  </si>
  <si>
    <t xml:space="preserve">家具用锁</t>
  </si>
  <si>
    <t xml:space="preserve">83014000</t>
  </si>
  <si>
    <t xml:space="preserve">未列名锁</t>
  </si>
  <si>
    <t xml:space="preserve">83015000</t>
  </si>
  <si>
    <t xml:space="preserve">带锁的扣环及扣环框架</t>
  </si>
  <si>
    <t xml:space="preserve">83016000</t>
  </si>
  <si>
    <t xml:space="preserve">锁的零件</t>
  </si>
  <si>
    <t xml:space="preserve">83017000</t>
  </si>
  <si>
    <t xml:space="preserve">钥匙</t>
  </si>
  <si>
    <t xml:space="preserve">83021000</t>
  </si>
  <si>
    <t xml:space="preserve">贱金属制铰链（折叶）</t>
  </si>
  <si>
    <t xml:space="preserve">83022000</t>
  </si>
  <si>
    <t xml:space="preserve">贱金属制小脚轮</t>
  </si>
  <si>
    <t xml:space="preserve">工具，建筑及装饰材料，五金</t>
  </si>
  <si>
    <t xml:space="preserve">83023000</t>
  </si>
  <si>
    <t xml:space="preserve">其他机动车辆用的贱金属制附件及架座</t>
  </si>
  <si>
    <t xml:space="preserve">83024100</t>
  </si>
  <si>
    <t xml:space="preserve">建筑用其他贱金属制附件及架座</t>
  </si>
  <si>
    <t xml:space="preserve">83024200</t>
  </si>
  <si>
    <t xml:space="preserve">家具用其他贱金属制附件及架座</t>
  </si>
  <si>
    <t xml:space="preserve">83024900</t>
  </si>
  <si>
    <t xml:space="preserve">鞍具、衣箱、盒子等其他贱金属制附件及架座</t>
  </si>
  <si>
    <t xml:space="preserve">83025000</t>
  </si>
  <si>
    <t xml:space="preserve">贱金属制帽架、帽钩、托架及类似品</t>
  </si>
  <si>
    <t xml:space="preserve">83026000</t>
  </si>
  <si>
    <t xml:space="preserve">贱金属制自动闭门器</t>
  </si>
  <si>
    <t xml:space="preserve">83030000</t>
  </si>
  <si>
    <t xml:space="preserve">装甲加强的贱金属保险箱、柜、库门及钱箱等</t>
  </si>
  <si>
    <t xml:space="preserve">办公文具，工具</t>
  </si>
  <si>
    <t xml:space="preserve">83040000</t>
  </si>
  <si>
    <t xml:space="preserve">贱金属档案柜、文件篮、笔盘等办公用具</t>
  </si>
  <si>
    <t xml:space="preserve">83051000</t>
  </si>
  <si>
    <t xml:space="preserve">贱金属制活页夹或卷宗夹的附件</t>
  </si>
  <si>
    <t xml:space="preserve">83052000</t>
  </si>
  <si>
    <t xml:space="preserve">贱金属制成条钉书钉</t>
  </si>
  <si>
    <t xml:space="preserve">83059000</t>
  </si>
  <si>
    <t xml:space="preserve">贱金属信夹、文件夹、索引标签等办公用品</t>
  </si>
  <si>
    <t xml:space="preserve">83061000</t>
  </si>
  <si>
    <t xml:space="preserve">非电动的贱金属铃、钟、锣及类似品</t>
  </si>
  <si>
    <t xml:space="preserve">餐厨用具，礼品装饰品类</t>
  </si>
  <si>
    <t xml:space="preserve">83062100</t>
  </si>
  <si>
    <t xml:space="preserve">镀贵金属的雕塑像及其他装饰品</t>
  </si>
  <si>
    <t xml:space="preserve">宠物用品，礼品装饰品类</t>
  </si>
  <si>
    <t xml:space="preserve">83062910</t>
  </si>
  <si>
    <t xml:space="preserve">景泰蓝的雕塑像及其他装饰品</t>
  </si>
  <si>
    <t xml:space="preserve">83062990</t>
  </si>
  <si>
    <t xml:space="preserve">未列名贱金属雕塑像及其他装饰品</t>
  </si>
  <si>
    <t xml:space="preserve">83063000</t>
  </si>
  <si>
    <t xml:space="preserve">贱金属的相框、画框及类似框架和镜子</t>
  </si>
  <si>
    <t xml:space="preserve">83071000</t>
  </si>
  <si>
    <t xml:space="preserve">钢铁制软管，不论是否有附件</t>
  </si>
  <si>
    <t xml:space="preserve">电子电气产品，卫浴设备，五金</t>
  </si>
  <si>
    <t xml:space="preserve">83079000</t>
  </si>
  <si>
    <t xml:space="preserve">其他贱金属制软管，不论是否有附件</t>
  </si>
  <si>
    <t xml:space="preserve">83081000</t>
  </si>
  <si>
    <t xml:space="preserve">贱金属制钩、环、眼</t>
  </si>
  <si>
    <t xml:space="preserve">宠物用品，服装类，礼品装饰品类，卫浴设备，五金，园林用品</t>
  </si>
  <si>
    <t xml:space="preserve">83082000</t>
  </si>
  <si>
    <t xml:space="preserve">贱金属制的管形铆钉及开口铆钉</t>
  </si>
  <si>
    <t xml:space="preserve">83089000</t>
  </si>
  <si>
    <r>
      <rPr>
        <sz val="9"/>
        <color rgb="FF000000"/>
        <rFont val="Noto Sans"/>
        <family val="2"/>
      </rPr>
      <t xml:space="preserve">其他贱金属制扣及类似品</t>
    </r>
    <r>
      <rPr>
        <sz val="9"/>
        <color rgb="FF000000"/>
        <rFont val="宋体"/>
        <family val="0"/>
        <charset val="134"/>
      </rPr>
      <t xml:space="preserve">,</t>
    </r>
    <r>
      <rPr>
        <sz val="9"/>
        <color rgb="FF000000"/>
        <rFont val="Noto Sans"/>
        <family val="2"/>
      </rPr>
      <t xml:space="preserve">珠子及亮晶片</t>
    </r>
    <r>
      <rPr>
        <sz val="9"/>
        <color rgb="FF000000"/>
        <rFont val="宋体"/>
        <family val="0"/>
        <charset val="134"/>
      </rPr>
      <t xml:space="preserve">,</t>
    </r>
    <r>
      <rPr>
        <sz val="9"/>
        <color rgb="FF000000"/>
        <rFont val="Noto Sans"/>
        <family val="2"/>
      </rPr>
      <t xml:space="preserve">包括零件</t>
    </r>
  </si>
  <si>
    <t xml:space="preserve">83091000</t>
  </si>
  <si>
    <t xml:space="preserve">贱金属制冠形瓶塞</t>
  </si>
  <si>
    <t xml:space="preserve">83099000</t>
  </si>
  <si>
    <t xml:space="preserve">贱金属制其他塞、盖、帽、封志等包装用附件</t>
  </si>
  <si>
    <t xml:space="preserve">83100000</t>
  </si>
  <si>
    <t xml:space="preserve">贱金属标志牌、铭牌、地名牌、号码等标志</t>
  </si>
  <si>
    <t xml:space="preserve">服装类，五金</t>
  </si>
  <si>
    <t xml:space="preserve">83111000</t>
  </si>
  <si>
    <t xml:space="preserve">焊剂涂面的贱金属电极，电弧焊用</t>
  </si>
  <si>
    <t xml:space="preserve">83112000</t>
  </si>
  <si>
    <t xml:space="preserve">焊剂为芯的贱金属制焊丝，电弧焊用</t>
  </si>
  <si>
    <t xml:space="preserve">83113000</t>
  </si>
  <si>
    <t xml:space="preserve">焊剂涂面或做芯贱金属条或丝，钎焊或气焊用</t>
  </si>
  <si>
    <t xml:space="preserve">83119000</t>
  </si>
  <si>
    <t xml:space="preserve">其他贱金属焊条等；贱金属粉制金属喷镀丝条</t>
  </si>
  <si>
    <t xml:space="preserve">84021110</t>
  </si>
  <si>
    <r>
      <rPr>
        <sz val="9"/>
        <color rgb="FF000000"/>
        <rFont val="Noto Sans"/>
        <family val="2"/>
      </rPr>
      <t xml:space="preserve">蒸发量≥</t>
    </r>
    <r>
      <rPr>
        <sz val="9"/>
        <color rgb="FF000000"/>
        <rFont val="宋体"/>
        <family val="0"/>
        <charset val="134"/>
      </rPr>
      <t xml:space="preserve">90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发电用锅炉</t>
    </r>
  </si>
  <si>
    <t xml:space="preserve">84021190</t>
  </si>
  <si>
    <r>
      <rPr>
        <sz val="9"/>
        <color rgb="FF000000"/>
        <rFont val="Noto Sans"/>
        <family val="2"/>
      </rPr>
      <t xml:space="preserve">蒸发量＞</t>
    </r>
    <r>
      <rPr>
        <sz val="9"/>
        <color rgb="FF000000"/>
        <rFont val="宋体"/>
        <family val="0"/>
        <charset val="134"/>
      </rPr>
      <t xml:space="preserve">45</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其他水管锅炉</t>
    </r>
  </si>
  <si>
    <t xml:space="preserve">84021200</t>
  </si>
  <si>
    <r>
      <rPr>
        <sz val="9"/>
        <color rgb="FF000000"/>
        <rFont val="Noto Sans"/>
        <family val="2"/>
      </rPr>
      <t xml:space="preserve">蒸发量≤</t>
    </r>
    <r>
      <rPr>
        <sz val="9"/>
        <color rgb="FF000000"/>
        <rFont val="宋体"/>
        <family val="0"/>
        <charset val="134"/>
      </rPr>
      <t xml:space="preserve">45</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时的水管锅炉</t>
    </r>
  </si>
  <si>
    <t xml:space="preserve">84021900</t>
  </si>
  <si>
    <t xml:space="preserve">未列名蒸汽锅炉，包括混合式锅炉</t>
  </si>
  <si>
    <t xml:space="preserve">84022000</t>
  </si>
  <si>
    <t xml:space="preserve">过热水锅炉</t>
  </si>
  <si>
    <t xml:space="preserve">84029000</t>
  </si>
  <si>
    <t xml:space="preserve">蒸汽及过热水锅炉零件</t>
  </si>
  <si>
    <t xml:space="preserve">84031010</t>
  </si>
  <si>
    <t xml:space="preserve">家用型集中供暖用的热水锅炉</t>
  </si>
  <si>
    <t xml:space="preserve">机械类，家用电器</t>
  </si>
  <si>
    <t xml:space="preserve">84031090</t>
  </si>
  <si>
    <t xml:space="preserve">其他集中供暖用的热水锅炉</t>
  </si>
  <si>
    <t xml:space="preserve">84039000</t>
  </si>
  <si>
    <t xml:space="preserve">集中供暖用的热水锅炉零件</t>
  </si>
  <si>
    <t xml:space="preserve">84041010</t>
  </si>
  <si>
    <t xml:space="preserve">蒸汽锅炉和过热水锅炉的辅助设备</t>
  </si>
  <si>
    <t xml:space="preserve">84041020</t>
  </si>
  <si>
    <t xml:space="preserve">集中供暖用锅炉的辅助设备</t>
  </si>
  <si>
    <t xml:space="preserve">84042000</t>
  </si>
  <si>
    <t xml:space="preserve">水蒸汽或其他蒸汽动力装置的冷凝器</t>
  </si>
  <si>
    <t xml:space="preserve">84049010</t>
  </si>
  <si>
    <r>
      <rPr>
        <sz val="9"/>
        <color rgb="FF000000"/>
        <rFont val="宋体"/>
        <family val="0"/>
        <charset val="134"/>
      </rPr>
      <t xml:space="preserve">84041020</t>
    </r>
    <r>
      <rPr>
        <sz val="9"/>
        <color rgb="FF000000"/>
        <rFont val="Noto Sans"/>
        <family val="2"/>
      </rPr>
      <t xml:space="preserve">所列设备的零件</t>
    </r>
  </si>
  <si>
    <t xml:space="preserve">84049090</t>
  </si>
  <si>
    <r>
      <rPr>
        <sz val="9"/>
        <color rgb="FF000000"/>
        <rFont val="宋体"/>
        <family val="0"/>
        <charset val="134"/>
      </rPr>
      <t xml:space="preserve">84041010</t>
    </r>
    <r>
      <rPr>
        <sz val="9"/>
        <color rgb="FF000000"/>
        <rFont val="Noto Sans"/>
        <family val="2"/>
      </rPr>
      <t xml:space="preserve">、</t>
    </r>
    <r>
      <rPr>
        <sz val="9"/>
        <color rgb="FF000000"/>
        <rFont val="宋体"/>
        <family val="0"/>
        <charset val="134"/>
      </rPr>
      <t xml:space="preserve">84042000</t>
    </r>
    <r>
      <rPr>
        <sz val="9"/>
        <color rgb="FF000000"/>
        <rFont val="Noto Sans"/>
        <family val="2"/>
      </rPr>
      <t xml:space="preserve">所列设备的零件</t>
    </r>
  </si>
  <si>
    <t xml:space="preserve">84051000</t>
  </si>
  <si>
    <t xml:space="preserve">煤气发生器；乙炔发生器等水解气体发生器</t>
  </si>
  <si>
    <t xml:space="preserve">84059000</t>
  </si>
  <si>
    <t xml:space="preserve">煤气发生器及乙炔发生器等的零件</t>
  </si>
  <si>
    <t xml:space="preserve">84061000</t>
  </si>
  <si>
    <t xml:space="preserve">船舶动力用汽轮机</t>
  </si>
  <si>
    <t xml:space="preserve">84068110</t>
  </si>
  <si>
    <r>
      <rPr>
        <sz val="9"/>
        <color rgb="FF000000"/>
        <rFont val="宋体"/>
        <family val="0"/>
        <charset val="134"/>
      </rPr>
      <t xml:space="preserve">40</t>
    </r>
    <r>
      <rPr>
        <sz val="9"/>
        <color rgb="FF000000"/>
        <rFont val="Noto Sans"/>
        <family val="2"/>
      </rPr>
      <t xml:space="preserve">兆瓦＜输出功率≤</t>
    </r>
    <r>
      <rPr>
        <sz val="9"/>
        <color rgb="FF000000"/>
        <rFont val="宋体"/>
        <family val="0"/>
        <charset val="134"/>
      </rPr>
      <t xml:space="preserve">100</t>
    </r>
    <r>
      <rPr>
        <sz val="9"/>
        <color rgb="FF000000"/>
        <rFont val="Noto Sans"/>
        <family val="2"/>
      </rPr>
      <t xml:space="preserve">兆瓦的汽轮机</t>
    </r>
  </si>
  <si>
    <t xml:space="preserve">84068120</t>
  </si>
  <si>
    <r>
      <rPr>
        <sz val="9"/>
        <color rgb="FF000000"/>
        <rFont val="宋体"/>
        <family val="0"/>
        <charset val="134"/>
      </rPr>
      <t xml:space="preserve">100</t>
    </r>
    <r>
      <rPr>
        <sz val="9"/>
        <color rgb="FF000000"/>
        <rFont val="Noto Sans"/>
        <family val="2"/>
      </rPr>
      <t xml:space="preserve">兆瓦＜输出功率≤</t>
    </r>
    <r>
      <rPr>
        <sz val="9"/>
        <color rgb="FF000000"/>
        <rFont val="宋体"/>
        <family val="0"/>
        <charset val="134"/>
      </rPr>
      <t xml:space="preserve">350</t>
    </r>
    <r>
      <rPr>
        <sz val="9"/>
        <color rgb="FF000000"/>
        <rFont val="Noto Sans"/>
        <family val="2"/>
      </rPr>
      <t xml:space="preserve">兆瓦的汽轮机</t>
    </r>
  </si>
  <si>
    <t xml:space="preserve">84068130</t>
  </si>
  <si>
    <r>
      <rPr>
        <sz val="9"/>
        <color rgb="FF000000"/>
        <rFont val="Noto Sans"/>
        <family val="2"/>
      </rPr>
      <t xml:space="preserve">输出功率＞</t>
    </r>
    <r>
      <rPr>
        <sz val="9"/>
        <color rgb="FF000000"/>
        <rFont val="宋体"/>
        <family val="0"/>
        <charset val="134"/>
      </rPr>
      <t xml:space="preserve">350</t>
    </r>
    <r>
      <rPr>
        <sz val="9"/>
        <color rgb="FF000000"/>
        <rFont val="Noto Sans"/>
        <family val="2"/>
      </rPr>
      <t xml:space="preserve">兆瓦的汽轮机</t>
    </r>
  </si>
  <si>
    <t xml:space="preserve">84068200</t>
  </si>
  <si>
    <r>
      <rPr>
        <sz val="9"/>
        <color rgb="FF000000"/>
        <rFont val="Noto Sans"/>
        <family val="2"/>
      </rPr>
      <t xml:space="preserve">输出功率≤</t>
    </r>
    <r>
      <rPr>
        <sz val="9"/>
        <color rgb="FF000000"/>
        <rFont val="宋体"/>
        <family val="0"/>
        <charset val="134"/>
      </rPr>
      <t xml:space="preserve">40</t>
    </r>
    <r>
      <rPr>
        <sz val="9"/>
        <color rgb="FF000000"/>
        <rFont val="Noto Sans"/>
        <family val="2"/>
      </rPr>
      <t xml:space="preserve">兆瓦的汽轮机</t>
    </r>
  </si>
  <si>
    <t xml:space="preserve">84069000</t>
  </si>
  <si>
    <t xml:space="preserve">汽轮机零件</t>
  </si>
  <si>
    <t xml:space="preserve">84071010</t>
  </si>
  <si>
    <r>
      <rPr>
        <sz val="9"/>
        <color rgb="FF000000"/>
        <rFont val="Noto Sans"/>
        <family val="2"/>
      </rPr>
      <t xml:space="preserve">功率≤</t>
    </r>
    <r>
      <rPr>
        <sz val="9"/>
        <color rgb="FF000000"/>
        <rFont val="宋体"/>
        <family val="0"/>
        <charset val="134"/>
      </rPr>
      <t xml:space="preserve">298kw</t>
    </r>
    <r>
      <rPr>
        <sz val="9"/>
        <color rgb="FF000000"/>
        <rFont val="Noto Sans"/>
        <family val="2"/>
      </rPr>
      <t xml:space="preserve">航空器用点燃式活塞内燃机</t>
    </r>
  </si>
  <si>
    <t xml:space="preserve">工程农机，机械类</t>
  </si>
  <si>
    <t xml:space="preserve">84071020</t>
  </si>
  <si>
    <r>
      <rPr>
        <sz val="9"/>
        <color rgb="FF000000"/>
        <rFont val="Noto Sans"/>
        <family val="2"/>
      </rPr>
      <t xml:space="preserve">功率＞</t>
    </r>
    <r>
      <rPr>
        <sz val="9"/>
        <color rgb="FF000000"/>
        <rFont val="宋体"/>
        <family val="0"/>
        <charset val="134"/>
      </rPr>
      <t xml:space="preserve">298kw</t>
    </r>
    <r>
      <rPr>
        <sz val="9"/>
        <color rgb="FF000000"/>
        <rFont val="Noto Sans"/>
        <family val="2"/>
      </rPr>
      <t xml:space="preserve">航空器用点燃式活塞内燃机</t>
    </r>
  </si>
  <si>
    <t xml:space="preserve">84072100</t>
  </si>
  <si>
    <t xml:space="preserve">船用舷外点燃往复或旋转式活塞内燃发动机</t>
  </si>
  <si>
    <t xml:space="preserve">84072900</t>
  </si>
  <si>
    <t xml:space="preserve">船舶用其他点燃往复或旋转式活塞内燃机</t>
  </si>
  <si>
    <t xml:space="preserve">84073100</t>
  </si>
  <si>
    <r>
      <rPr>
        <sz val="9"/>
        <color rgb="FF000000"/>
        <rFont val="Noto Sans"/>
        <family val="2"/>
      </rPr>
      <t xml:space="preserve">车用往复活塞发动机，排量≤</t>
    </r>
    <r>
      <rPr>
        <sz val="9"/>
        <color rgb="FF000000"/>
        <rFont val="宋体"/>
        <family val="0"/>
        <charset val="134"/>
      </rPr>
      <t xml:space="preserve">50ml</t>
    </r>
  </si>
  <si>
    <t xml:space="preserve">84073200</t>
  </si>
  <si>
    <r>
      <rPr>
        <sz val="9"/>
        <color rgb="FF000000"/>
        <rFont val="Noto Sans"/>
        <family val="2"/>
      </rPr>
      <t xml:space="preserve">车用往复活塞发动机，</t>
    </r>
    <r>
      <rPr>
        <sz val="9"/>
        <color rgb="FF000000"/>
        <rFont val="宋体"/>
        <family val="0"/>
        <charset val="134"/>
      </rPr>
      <t xml:space="preserve">50ml</t>
    </r>
    <r>
      <rPr>
        <sz val="9"/>
        <color rgb="FF000000"/>
        <rFont val="Noto Sans"/>
        <family val="2"/>
      </rPr>
      <t xml:space="preserve">＜排量≤</t>
    </r>
    <r>
      <rPr>
        <sz val="9"/>
        <color rgb="FF000000"/>
        <rFont val="宋体"/>
        <family val="0"/>
        <charset val="134"/>
      </rPr>
      <t xml:space="preserve">250ml</t>
    </r>
  </si>
  <si>
    <t xml:space="preserve">84073300</t>
  </si>
  <si>
    <r>
      <rPr>
        <sz val="9"/>
        <color rgb="FF000000"/>
        <rFont val="Noto Sans"/>
        <family val="2"/>
      </rPr>
      <t xml:space="preserve">车用往复活塞发动机，</t>
    </r>
    <r>
      <rPr>
        <sz val="9"/>
        <color rgb="FF000000"/>
        <rFont val="宋体"/>
        <family val="0"/>
        <charset val="134"/>
      </rPr>
      <t xml:space="preserve">250ml</t>
    </r>
    <r>
      <rPr>
        <sz val="9"/>
        <color rgb="FF000000"/>
        <rFont val="Noto Sans"/>
        <family val="2"/>
      </rPr>
      <t xml:space="preserve">＜排量≤</t>
    </r>
    <r>
      <rPr>
        <sz val="9"/>
        <color rgb="FF000000"/>
        <rFont val="宋体"/>
        <family val="0"/>
        <charset val="134"/>
      </rPr>
      <t xml:space="preserve">1000ml</t>
    </r>
  </si>
  <si>
    <t xml:space="preserve">84073410</t>
  </si>
  <si>
    <r>
      <rPr>
        <sz val="9"/>
        <color rgb="FF000000"/>
        <rFont val="宋体"/>
        <family val="0"/>
        <charset val="134"/>
      </rPr>
      <t xml:space="preserve">3000ml≥</t>
    </r>
    <r>
      <rPr>
        <sz val="9"/>
        <color rgb="FF000000"/>
        <rFont val="Noto Sans"/>
        <family val="2"/>
      </rPr>
      <t xml:space="preserve">排量＞</t>
    </r>
    <r>
      <rPr>
        <sz val="9"/>
        <color rgb="FF000000"/>
        <rFont val="宋体"/>
        <family val="0"/>
        <charset val="134"/>
      </rPr>
      <t xml:space="preserve">1000ml</t>
    </r>
    <r>
      <rPr>
        <sz val="9"/>
        <color rgb="FF000000"/>
        <rFont val="Noto Sans"/>
        <family val="2"/>
      </rPr>
      <t xml:space="preserve">车用往复式活塞发动机</t>
    </r>
  </si>
  <si>
    <t xml:space="preserve">84073420</t>
  </si>
  <si>
    <r>
      <rPr>
        <sz val="9"/>
        <color rgb="FF000000"/>
        <rFont val="Noto Sans"/>
        <family val="2"/>
      </rPr>
      <t xml:space="preserve">排量＞</t>
    </r>
    <r>
      <rPr>
        <sz val="9"/>
        <color rgb="FF000000"/>
        <rFont val="宋体"/>
        <family val="0"/>
        <charset val="134"/>
      </rPr>
      <t xml:space="preserve">3000ml</t>
    </r>
    <r>
      <rPr>
        <sz val="9"/>
        <color rgb="FF000000"/>
        <rFont val="Noto Sans"/>
        <family val="2"/>
      </rPr>
      <t xml:space="preserve">车辆用往复式活塞发动机</t>
    </r>
  </si>
  <si>
    <t xml:space="preserve">84079010</t>
  </si>
  <si>
    <t xml:space="preserve">沼气发动机</t>
  </si>
  <si>
    <t xml:space="preserve">84079090</t>
  </si>
  <si>
    <t xml:space="preserve">未列名点燃式活塞内燃发动机</t>
  </si>
  <si>
    <t xml:space="preserve">84081000</t>
  </si>
  <si>
    <t xml:space="preserve">船舶用柴油机</t>
  </si>
  <si>
    <t xml:space="preserve">84082010</t>
  </si>
  <si>
    <r>
      <rPr>
        <sz val="9"/>
        <color rgb="FF000000"/>
        <rFont val="Noto Sans"/>
        <family val="2"/>
      </rPr>
      <t xml:space="preserve">车用柴油机，</t>
    </r>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t>
    </r>
  </si>
  <si>
    <t xml:space="preserve">84082090</t>
  </si>
  <si>
    <t xml:space="preserve">其他车辆用柴油机</t>
  </si>
  <si>
    <t xml:space="preserve">84089010</t>
  </si>
  <si>
    <t xml:space="preserve">机车用柴油机</t>
  </si>
  <si>
    <t xml:space="preserve">84089091</t>
  </si>
  <si>
    <r>
      <rPr>
        <sz val="9"/>
        <color rgb="FF000000"/>
        <rFont val="Noto Sans"/>
        <family val="2"/>
      </rPr>
      <t xml:space="preserve">其他输出功率≤</t>
    </r>
    <r>
      <rPr>
        <sz val="9"/>
        <color rgb="FF000000"/>
        <rFont val="宋体"/>
        <family val="0"/>
        <charset val="134"/>
      </rPr>
      <t xml:space="preserve">14kw</t>
    </r>
    <r>
      <rPr>
        <sz val="9"/>
        <color rgb="FF000000"/>
        <rFont val="Noto Sans"/>
        <family val="2"/>
      </rPr>
      <t xml:space="preserve">的压燃式活塞内燃发动机</t>
    </r>
  </si>
  <si>
    <t xml:space="preserve">84089092</t>
  </si>
  <si>
    <r>
      <rPr>
        <sz val="9"/>
        <color rgb="FF000000"/>
        <rFont val="Noto Sans"/>
        <family val="2"/>
      </rPr>
      <t xml:space="preserve">其他</t>
    </r>
    <r>
      <rPr>
        <sz val="9"/>
        <color rgb="FF000000"/>
        <rFont val="宋体"/>
        <family val="0"/>
        <charset val="134"/>
      </rPr>
      <t xml:space="preserve">14kw</t>
    </r>
    <r>
      <rPr>
        <sz val="9"/>
        <color rgb="FF000000"/>
        <rFont val="Noto Sans"/>
        <family val="2"/>
      </rPr>
      <t xml:space="preserve">＜输出功率＜</t>
    </r>
    <r>
      <rPr>
        <sz val="9"/>
        <color rgb="FF000000"/>
        <rFont val="宋体"/>
        <family val="0"/>
        <charset val="134"/>
      </rPr>
      <t xml:space="preserve">132.39kw</t>
    </r>
    <r>
      <rPr>
        <sz val="9"/>
        <color rgb="FF000000"/>
        <rFont val="Noto Sans"/>
        <family val="2"/>
      </rPr>
      <t xml:space="preserve">压燃活塞内燃机</t>
    </r>
  </si>
  <si>
    <t xml:space="preserve">84089093</t>
  </si>
  <si>
    <r>
      <rPr>
        <sz val="9"/>
        <color rgb="FF000000"/>
        <rFont val="Noto Sans"/>
        <family val="2"/>
      </rPr>
      <t xml:space="preserve">其他输出功率≥</t>
    </r>
    <r>
      <rPr>
        <sz val="9"/>
        <color rgb="FF000000"/>
        <rFont val="宋体"/>
        <family val="0"/>
        <charset val="134"/>
      </rPr>
      <t xml:space="preserve">132.39kw</t>
    </r>
    <r>
      <rPr>
        <sz val="9"/>
        <color rgb="FF000000"/>
        <rFont val="Noto Sans"/>
        <family val="2"/>
      </rPr>
      <t xml:space="preserve">的压燃活塞内燃机</t>
    </r>
  </si>
  <si>
    <t xml:space="preserve">84091000</t>
  </si>
  <si>
    <t xml:space="preserve">航空器发动机零件</t>
  </si>
  <si>
    <t xml:space="preserve">84099110</t>
  </si>
  <si>
    <t xml:space="preserve">船舶用点燃式活塞内燃发动机的零件</t>
  </si>
  <si>
    <t xml:space="preserve">84099191</t>
  </si>
  <si>
    <t xml:space="preserve">电控燃油喷射装置</t>
  </si>
  <si>
    <t xml:space="preserve">84099910</t>
  </si>
  <si>
    <t xml:space="preserve">船舶用柴油机的零件</t>
  </si>
  <si>
    <t xml:space="preserve">84099920</t>
  </si>
  <si>
    <t xml:space="preserve">机车用柴油机的零件</t>
  </si>
  <si>
    <t xml:space="preserve">84099991</t>
  </si>
  <si>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柴油机的零件</t>
    </r>
  </si>
  <si>
    <t xml:space="preserve">84099999</t>
  </si>
  <si>
    <t xml:space="preserve">未列名柴油机的零件</t>
  </si>
  <si>
    <t xml:space="preserve">工程农机，机械类，汽车配件，新能源</t>
  </si>
  <si>
    <t xml:space="preserve">84101100</t>
  </si>
  <si>
    <r>
      <rPr>
        <sz val="9"/>
        <color rgb="FF000000"/>
        <rFont val="Noto Sans"/>
        <family val="2"/>
      </rPr>
      <t xml:space="preserve">水轮机及水轮，</t>
    </r>
    <r>
      <rPr>
        <sz val="9"/>
        <color rgb="FF000000"/>
        <rFont val="宋体"/>
        <family val="0"/>
        <charset val="134"/>
      </rPr>
      <t xml:space="preserve">P≤1000kw</t>
    </r>
  </si>
  <si>
    <t xml:space="preserve">84101200</t>
  </si>
  <si>
    <r>
      <rPr>
        <sz val="9"/>
        <color rgb="FF000000"/>
        <rFont val="宋体"/>
        <family val="0"/>
        <charset val="134"/>
      </rPr>
      <t xml:space="preserve">1000kw</t>
    </r>
    <r>
      <rPr>
        <sz val="9"/>
        <color rgb="FF000000"/>
        <rFont val="Noto Sans"/>
        <family val="2"/>
      </rPr>
      <t xml:space="preserve">＜</t>
    </r>
    <r>
      <rPr>
        <sz val="9"/>
        <color rgb="FF000000"/>
        <rFont val="宋体"/>
        <family val="0"/>
        <charset val="134"/>
      </rPr>
      <t xml:space="preserve">P≤10000kw</t>
    </r>
    <r>
      <rPr>
        <sz val="9"/>
        <color rgb="FF000000"/>
        <rFont val="Noto Sans"/>
        <family val="2"/>
      </rPr>
      <t xml:space="preserve">的水轮机及水轮</t>
    </r>
  </si>
  <si>
    <t xml:space="preserve">8410131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30000kw</t>
    </r>
    <r>
      <rPr>
        <sz val="9"/>
        <color rgb="FF000000"/>
        <rFont val="Noto Sans"/>
        <family val="2"/>
      </rPr>
      <t xml:space="preserve">的冲击式水轮机及水轮</t>
    </r>
  </si>
  <si>
    <t xml:space="preserve">8410132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35000kw</t>
    </r>
    <r>
      <rPr>
        <sz val="9"/>
        <color rgb="FF000000"/>
        <rFont val="Noto Sans"/>
        <family val="2"/>
      </rPr>
      <t xml:space="preserve">的贯流式水轮机及水轮</t>
    </r>
  </si>
  <si>
    <t xml:space="preserve">8410133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00000kw</t>
    </r>
    <r>
      <rPr>
        <sz val="9"/>
        <color rgb="FF000000"/>
        <rFont val="Noto Sans"/>
        <family val="2"/>
      </rPr>
      <t xml:space="preserve">的水泵水轮机及水轮</t>
    </r>
  </si>
  <si>
    <t xml:space="preserve">84101390</t>
  </si>
  <si>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10000kw</t>
    </r>
    <r>
      <rPr>
        <sz val="9"/>
        <color rgb="FF000000"/>
        <rFont val="Noto Sans"/>
        <family val="2"/>
      </rPr>
      <t xml:space="preserve">的其他水轮机及水轮</t>
    </r>
  </si>
  <si>
    <t xml:space="preserve">84109010</t>
  </si>
  <si>
    <t xml:space="preserve">水轮机及水轮的调节器</t>
  </si>
  <si>
    <t xml:space="preserve">84109090</t>
  </si>
  <si>
    <t xml:space="preserve">其他水轮机及水轮的零件</t>
  </si>
  <si>
    <t xml:space="preserve">84111110</t>
  </si>
  <si>
    <r>
      <rPr>
        <sz val="9"/>
        <color rgb="FF000000"/>
        <rFont val="Noto Sans"/>
        <family val="2"/>
      </rPr>
      <t xml:space="preserve">涡轮风扇喷气发动机，推力≤</t>
    </r>
    <r>
      <rPr>
        <sz val="9"/>
        <color rgb="FF000000"/>
        <rFont val="宋体"/>
        <family val="0"/>
        <charset val="134"/>
      </rPr>
      <t xml:space="preserve">25kN</t>
    </r>
  </si>
  <si>
    <t xml:space="preserve">84111190</t>
  </si>
  <si>
    <r>
      <rPr>
        <sz val="9"/>
        <color rgb="FF000000"/>
        <rFont val="Noto Sans"/>
        <family val="2"/>
      </rPr>
      <t xml:space="preserve">其他涡轮喷气发动机，推力≤</t>
    </r>
    <r>
      <rPr>
        <sz val="9"/>
        <color rgb="FF000000"/>
        <rFont val="宋体"/>
        <family val="0"/>
        <charset val="134"/>
      </rPr>
      <t xml:space="preserve">25kN</t>
    </r>
  </si>
  <si>
    <t xml:space="preserve">84111210</t>
  </si>
  <si>
    <r>
      <rPr>
        <sz val="9"/>
        <color rgb="FF000000"/>
        <rFont val="Noto Sans"/>
        <family val="2"/>
      </rPr>
      <t xml:space="preserve">涡轮风扇喷气发动机，推力＞</t>
    </r>
    <r>
      <rPr>
        <sz val="9"/>
        <color rgb="FF000000"/>
        <rFont val="宋体"/>
        <family val="0"/>
        <charset val="134"/>
      </rPr>
      <t xml:space="preserve">25kN</t>
    </r>
  </si>
  <si>
    <t xml:space="preserve">84111290</t>
  </si>
  <si>
    <r>
      <rPr>
        <sz val="9"/>
        <color rgb="FF000000"/>
        <rFont val="Noto Sans"/>
        <family val="2"/>
      </rPr>
      <t xml:space="preserve">其他涡轮喷气发动机，推力＞</t>
    </r>
    <r>
      <rPr>
        <sz val="9"/>
        <color rgb="FF000000"/>
        <rFont val="宋体"/>
        <family val="0"/>
        <charset val="134"/>
      </rPr>
      <t xml:space="preserve">25kN</t>
    </r>
  </si>
  <si>
    <t xml:space="preserve">84112100</t>
  </si>
  <si>
    <r>
      <rPr>
        <sz val="9"/>
        <color rgb="FF000000"/>
        <rFont val="Noto Sans"/>
        <family val="2"/>
      </rPr>
      <t xml:space="preserve">涡轮螺桨发动机，</t>
    </r>
    <r>
      <rPr>
        <sz val="9"/>
        <color rgb="FF000000"/>
        <rFont val="宋体"/>
        <family val="0"/>
        <charset val="134"/>
      </rPr>
      <t xml:space="preserve">P≤1100kw</t>
    </r>
  </si>
  <si>
    <t xml:space="preserve">84112210</t>
  </si>
  <si>
    <r>
      <rPr>
        <sz val="9"/>
        <color rgb="FF000000"/>
        <rFont val="宋体"/>
        <family val="0"/>
        <charset val="134"/>
      </rPr>
      <t xml:space="preserve">2238≥</t>
    </r>
    <r>
      <rPr>
        <sz val="9"/>
        <color rgb="FF000000"/>
        <rFont val="Noto Sans"/>
        <family val="2"/>
      </rPr>
      <t xml:space="preserve">功率＞</t>
    </r>
    <r>
      <rPr>
        <sz val="9"/>
        <color rgb="FF000000"/>
        <rFont val="宋体"/>
        <family val="0"/>
        <charset val="134"/>
      </rPr>
      <t xml:space="preserve">1100kw</t>
    </r>
    <r>
      <rPr>
        <sz val="9"/>
        <color rgb="FF000000"/>
        <rFont val="Noto Sans"/>
        <family val="2"/>
      </rPr>
      <t xml:space="preserve">的涡轮螺桨发动机</t>
    </r>
  </si>
  <si>
    <t xml:space="preserve">84112220</t>
  </si>
  <si>
    <r>
      <rPr>
        <sz val="9"/>
        <color rgb="FF000000"/>
        <rFont val="宋体"/>
        <family val="0"/>
        <charset val="134"/>
      </rPr>
      <t xml:space="preserve">3730≥</t>
    </r>
    <r>
      <rPr>
        <sz val="9"/>
        <color rgb="FF000000"/>
        <rFont val="Noto Sans"/>
        <family val="2"/>
      </rPr>
      <t xml:space="preserve">功率＞</t>
    </r>
    <r>
      <rPr>
        <sz val="9"/>
        <color rgb="FF000000"/>
        <rFont val="宋体"/>
        <family val="0"/>
        <charset val="134"/>
      </rPr>
      <t xml:space="preserve">2238kw</t>
    </r>
    <r>
      <rPr>
        <sz val="9"/>
        <color rgb="FF000000"/>
        <rFont val="Noto Sans"/>
        <family val="2"/>
      </rPr>
      <t xml:space="preserve">的涡轮螺桨发动机</t>
    </r>
  </si>
  <si>
    <t xml:space="preserve">84112230</t>
  </si>
  <si>
    <r>
      <rPr>
        <sz val="9"/>
        <color rgb="FF000000"/>
        <rFont val="Noto Sans"/>
        <family val="2"/>
      </rPr>
      <t xml:space="preserve">功率＞</t>
    </r>
    <r>
      <rPr>
        <sz val="9"/>
        <color rgb="FF000000"/>
        <rFont val="宋体"/>
        <family val="0"/>
        <charset val="134"/>
      </rPr>
      <t xml:space="preserve">3730kw</t>
    </r>
    <r>
      <rPr>
        <sz val="9"/>
        <color rgb="FF000000"/>
        <rFont val="Noto Sans"/>
        <family val="2"/>
      </rPr>
      <t xml:space="preserve">的涡轮螺桨发动机</t>
    </r>
  </si>
  <si>
    <t xml:space="preserve">84118100</t>
  </si>
  <si>
    <r>
      <rPr>
        <sz val="9"/>
        <color rgb="FF000000"/>
        <rFont val="Noto Sans"/>
        <family val="2"/>
      </rPr>
      <t xml:space="preserve">其他燃气轮机，</t>
    </r>
    <r>
      <rPr>
        <sz val="9"/>
        <color rgb="FF000000"/>
        <rFont val="宋体"/>
        <family val="0"/>
        <charset val="134"/>
      </rPr>
      <t xml:space="preserve">P≤5000kw</t>
    </r>
  </si>
  <si>
    <t xml:space="preserve">84118200</t>
  </si>
  <si>
    <r>
      <rPr>
        <sz val="9"/>
        <color rgb="FF000000"/>
        <rFont val="Noto Sans"/>
        <family val="2"/>
      </rPr>
      <t xml:space="preserve">其他燃气轮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5000kw</t>
    </r>
  </si>
  <si>
    <t xml:space="preserve">84119100</t>
  </si>
  <si>
    <t xml:space="preserve">涡轮喷气发动机或涡轮螺桨发动机的零件</t>
  </si>
  <si>
    <t xml:space="preserve">84119910</t>
  </si>
  <si>
    <t xml:space="preserve">涡轮轴发动机用零件</t>
  </si>
  <si>
    <t xml:space="preserve">84119990</t>
  </si>
  <si>
    <t xml:space="preserve">未列名燃气轮机的零件</t>
  </si>
  <si>
    <t xml:space="preserve">84121010</t>
  </si>
  <si>
    <t xml:space="preserve">航空、航天器喷气发动机，涡轮喷气机除外</t>
  </si>
  <si>
    <t xml:space="preserve">84121090</t>
  </si>
  <si>
    <t xml:space="preserve">其他喷气发动机，涡轮喷气发动机除外</t>
  </si>
  <si>
    <t xml:space="preserve">84122100</t>
  </si>
  <si>
    <t xml:space="preserve">直线作用（液压缸）的液压动力装置</t>
  </si>
  <si>
    <t xml:space="preserve">84122910</t>
  </si>
  <si>
    <t xml:space="preserve">液压马达</t>
  </si>
  <si>
    <t xml:space="preserve">84122990</t>
  </si>
  <si>
    <t xml:space="preserve">其他液压动力装置</t>
  </si>
  <si>
    <t xml:space="preserve">84123100</t>
  </si>
  <si>
    <t xml:space="preserve">直线作用（气压缸）的气压动力装置</t>
  </si>
  <si>
    <t xml:space="preserve">84123900</t>
  </si>
  <si>
    <t xml:space="preserve">其他气压动力装置</t>
  </si>
  <si>
    <t xml:space="preserve">84128000</t>
  </si>
  <si>
    <t xml:space="preserve">未列名发动机及动力装置</t>
  </si>
  <si>
    <t xml:space="preserve">84129010</t>
  </si>
  <si>
    <t xml:space="preserve">航空器及航天器喷气发动机的零件</t>
  </si>
  <si>
    <t xml:space="preserve">84129090</t>
  </si>
  <si>
    <r>
      <rPr>
        <sz val="9"/>
        <color rgb="FF000000"/>
        <rFont val="宋体"/>
        <family val="0"/>
        <charset val="134"/>
      </rPr>
      <t xml:space="preserve">8412</t>
    </r>
    <r>
      <rPr>
        <sz val="9"/>
        <color rgb="FF000000"/>
        <rFont val="Noto Sans"/>
        <family val="2"/>
      </rPr>
      <t xml:space="preserve">其他发动机及动力装置的零件</t>
    </r>
  </si>
  <si>
    <t xml:space="preserve">84131100</t>
  </si>
  <si>
    <t xml:space="preserve">分装燃料或润滑油的计量泵，加油站或车库用</t>
  </si>
  <si>
    <t xml:space="preserve">84131900</t>
  </si>
  <si>
    <t xml:space="preserve">其他装有或可装计量装置的液体泵</t>
  </si>
  <si>
    <t xml:space="preserve">84132000</t>
  </si>
  <si>
    <t xml:space="preserve">手泵，但装有或可装计量装置者除外</t>
  </si>
  <si>
    <t xml:space="preserve">84133021</t>
  </si>
  <si>
    <r>
      <rPr>
        <sz val="9"/>
        <color rgb="FF000000"/>
        <rFont val="Noto Sans"/>
        <family val="2"/>
      </rPr>
      <t xml:space="preserve">输出</t>
    </r>
    <r>
      <rPr>
        <sz val="9"/>
        <color rgb="FF000000"/>
        <rFont val="宋体"/>
        <family val="0"/>
        <charset val="134"/>
      </rPr>
      <t xml:space="preserve">P≥132.39kw</t>
    </r>
    <r>
      <rPr>
        <sz val="9"/>
        <color rgb="FF000000"/>
        <rFont val="Noto Sans"/>
        <family val="2"/>
      </rPr>
      <t xml:space="preserve">（</t>
    </r>
    <r>
      <rPr>
        <sz val="9"/>
        <color rgb="FF000000"/>
        <rFont val="宋体"/>
        <family val="0"/>
        <charset val="134"/>
      </rPr>
      <t xml:space="preserve">180hp</t>
    </r>
    <r>
      <rPr>
        <sz val="9"/>
        <color rgb="FF000000"/>
        <rFont val="Noto Sans"/>
        <family val="2"/>
      </rPr>
      <t xml:space="preserve">）活塞式内燃发动机用燃油泵</t>
    </r>
  </si>
  <si>
    <t xml:space="preserve">84133029</t>
  </si>
  <si>
    <t xml:space="preserve">其他活塞式内燃发动机的燃油泵</t>
  </si>
  <si>
    <t xml:space="preserve">工程农机，机械类，汽车配件</t>
  </si>
  <si>
    <t xml:space="preserve">84133030</t>
  </si>
  <si>
    <t xml:space="preserve">活塞式内燃发动机的润滑油泵</t>
  </si>
  <si>
    <t xml:space="preserve">84133090</t>
  </si>
  <si>
    <t xml:space="preserve">活塞式内燃发动机用冷却剂泵</t>
  </si>
  <si>
    <t xml:space="preserve">84134000</t>
  </si>
  <si>
    <t xml:space="preserve">混凝土泵</t>
  </si>
  <si>
    <t xml:space="preserve">84135010</t>
  </si>
  <si>
    <t xml:space="preserve">气动往复式排液泵</t>
  </si>
  <si>
    <t xml:space="preserve">84135020</t>
  </si>
  <si>
    <t xml:space="preserve">电动往复式排液泵</t>
  </si>
  <si>
    <t xml:space="preserve">工程农机，机械类，家用电器</t>
  </si>
  <si>
    <t xml:space="preserve">84135031</t>
  </si>
  <si>
    <t xml:space="preserve">液压往复式柱塞泵</t>
  </si>
  <si>
    <t xml:space="preserve">84135039</t>
  </si>
  <si>
    <t xml:space="preserve">其他液压往复式排液泵</t>
  </si>
  <si>
    <t xml:space="preserve">84135090</t>
  </si>
  <si>
    <t xml:space="preserve">未列名往复式排液泵</t>
  </si>
  <si>
    <t xml:space="preserve">工程农机，机械类，园林用品</t>
  </si>
  <si>
    <t xml:space="preserve">84136021</t>
  </si>
  <si>
    <t xml:space="preserve">电动回转式齿轮泵</t>
  </si>
  <si>
    <t xml:space="preserve">84136022</t>
  </si>
  <si>
    <t xml:space="preserve">液压回转式齿轮泵</t>
  </si>
  <si>
    <t xml:space="preserve">84136029</t>
  </si>
  <si>
    <t xml:space="preserve">其他回转式齿轮泵</t>
  </si>
  <si>
    <t xml:space="preserve">84136031</t>
  </si>
  <si>
    <t xml:space="preserve">电动回转式叶片泵</t>
  </si>
  <si>
    <t xml:space="preserve">84136032</t>
  </si>
  <si>
    <t xml:space="preserve">液压回转式叶片泵</t>
  </si>
  <si>
    <t xml:space="preserve">84136039</t>
  </si>
  <si>
    <t xml:space="preserve">其他回转式叶片泵</t>
  </si>
  <si>
    <t xml:space="preserve">车辆（室外），工程农机，机械类</t>
  </si>
  <si>
    <t xml:space="preserve">84136040</t>
  </si>
  <si>
    <t xml:space="preserve">回转式螺杆泵</t>
  </si>
  <si>
    <t xml:space="preserve">84136050</t>
  </si>
  <si>
    <t xml:space="preserve">回转式径向柱塞泵</t>
  </si>
  <si>
    <t xml:space="preserve">84136060</t>
  </si>
  <si>
    <t xml:space="preserve">回转式轴向柱塞泵</t>
  </si>
  <si>
    <t xml:space="preserve">84136090</t>
  </si>
  <si>
    <t xml:space="preserve">其他回转式排液泵</t>
  </si>
  <si>
    <t xml:space="preserve">84137010</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离心泵</t>
    </r>
  </si>
  <si>
    <t xml:space="preserve">84137099</t>
  </si>
  <si>
    <r>
      <rPr>
        <sz val="9"/>
        <color rgb="FF000000"/>
        <rFont val="Noto Sans"/>
        <family val="2"/>
      </rPr>
      <t xml:space="preserve">转速＜</t>
    </r>
    <r>
      <rPr>
        <sz val="9"/>
        <color rgb="FF000000"/>
        <rFont val="宋体"/>
        <family val="0"/>
        <charset val="134"/>
      </rPr>
      <t xml:space="preserve">10000</t>
    </r>
    <r>
      <rPr>
        <sz val="9"/>
        <color rgb="FF000000"/>
        <rFont val="Noto Sans"/>
        <family val="2"/>
      </rPr>
      <t xml:space="preserve">转</t>
    </r>
    <r>
      <rPr>
        <sz val="9"/>
        <color rgb="FF000000"/>
        <rFont val="宋体"/>
        <family val="0"/>
        <charset val="134"/>
      </rPr>
      <t xml:space="preserve">/</t>
    </r>
    <r>
      <rPr>
        <sz val="9"/>
        <color rgb="FF000000"/>
        <rFont val="Noto Sans"/>
        <family val="2"/>
      </rPr>
      <t xml:space="preserve">分的其他离心泵</t>
    </r>
  </si>
  <si>
    <t xml:space="preserve">工程农机，机械类，铁石装饰品及户外水疗设施，卫浴设备，新能源</t>
  </si>
  <si>
    <t xml:space="preserve">84138200</t>
  </si>
  <si>
    <t xml:space="preserve">液体提升机</t>
  </si>
  <si>
    <t xml:space="preserve">84139100</t>
  </si>
  <si>
    <t xml:space="preserve">液体泵零件</t>
  </si>
  <si>
    <t xml:space="preserve">工程农机，工具，机械类</t>
  </si>
  <si>
    <t xml:space="preserve">84139200</t>
  </si>
  <si>
    <t xml:space="preserve">液体提升机零件</t>
  </si>
  <si>
    <t xml:space="preserve">84142000</t>
  </si>
  <si>
    <t xml:space="preserve">手动或脚踏式空气泵</t>
  </si>
  <si>
    <t xml:space="preserve">工程农机，工具，机械类，汽车配件，自行车</t>
  </si>
  <si>
    <t xml:space="preserve">84143011</t>
  </si>
  <si>
    <r>
      <rPr>
        <sz val="9"/>
        <color rgb="FF000000"/>
        <rFont val="Noto Sans"/>
        <family val="2"/>
      </rPr>
      <t xml:space="preserve">冷藏、冷冻箱压缩机，电动机额定功率≤</t>
    </r>
    <r>
      <rPr>
        <sz val="9"/>
        <color rgb="FF000000"/>
        <rFont val="宋体"/>
        <family val="0"/>
        <charset val="134"/>
      </rPr>
      <t xml:space="preserve">0.4kw</t>
    </r>
  </si>
  <si>
    <t xml:space="preserve">84143012</t>
  </si>
  <si>
    <r>
      <rPr>
        <sz val="9"/>
        <color rgb="FF000000"/>
        <rFont val="宋体"/>
        <family val="0"/>
        <charset val="134"/>
      </rPr>
      <t xml:space="preserve">0.4kw</t>
    </r>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冷藏或冷冻箱用压缩机</t>
    </r>
  </si>
  <si>
    <t xml:space="preserve">84143013</t>
  </si>
  <si>
    <r>
      <rPr>
        <sz val="9"/>
        <color rgb="FF000000"/>
        <rFont val="宋体"/>
        <family val="0"/>
        <charset val="134"/>
      </rPr>
      <t xml:space="preserve">0.4kw</t>
    </r>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空气调节器用压缩机</t>
    </r>
  </si>
  <si>
    <t xml:space="preserve">84143014</t>
  </si>
  <si>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空气调节器用压缩机</t>
    </r>
  </si>
  <si>
    <t xml:space="preserve">84143015</t>
  </si>
  <si>
    <r>
      <rPr>
        <sz val="9"/>
        <color rgb="FF000000"/>
        <rFont val="Noto Sans"/>
        <family val="2"/>
      </rPr>
      <t xml:space="preserve">电动机额定功率＞</t>
    </r>
    <r>
      <rPr>
        <sz val="9"/>
        <color rgb="FF000000"/>
        <rFont val="宋体"/>
        <family val="0"/>
        <charset val="134"/>
      </rPr>
      <t xml:space="preserve">5kw</t>
    </r>
    <r>
      <rPr>
        <sz val="9"/>
        <color rgb="FF000000"/>
        <rFont val="Noto Sans"/>
        <family val="2"/>
      </rPr>
      <t xml:space="preserve">的冷藏或冷冻箱用压缩机</t>
    </r>
  </si>
  <si>
    <t xml:space="preserve">84143019</t>
  </si>
  <si>
    <t xml:space="preserve">电机驱动的其他制冷设备用压缩机</t>
  </si>
  <si>
    <t xml:space="preserve">84143090</t>
  </si>
  <si>
    <t xml:space="preserve">非电动机驱动的制冷设备用压缩机</t>
  </si>
  <si>
    <t xml:space="preserve">84144000</t>
  </si>
  <si>
    <t xml:space="preserve">装在拖车底盘上的空气压缩机</t>
  </si>
  <si>
    <t xml:space="preserve">工程农机，汽车配件</t>
  </si>
  <si>
    <t xml:space="preserve">8414511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吊扇</t>
    </r>
  </si>
  <si>
    <t xml:space="preserve">8414512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换气扇</t>
    </r>
  </si>
  <si>
    <t xml:space="preserve">84145130</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具有旋转导风轮的风扇</t>
    </r>
  </si>
  <si>
    <t xml:space="preserve">84145191</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台扇</t>
    </r>
  </si>
  <si>
    <t xml:space="preserve">84145192</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落地扇</t>
    </r>
  </si>
  <si>
    <t xml:space="preserve">84145193</t>
  </si>
  <si>
    <r>
      <rPr>
        <sz val="9"/>
        <color rgb="FF000000"/>
        <rFont val="Noto Sans"/>
        <family val="2"/>
      </rPr>
      <t xml:space="preserve">输出功率≤</t>
    </r>
    <r>
      <rPr>
        <sz val="9"/>
        <color rgb="FF000000"/>
        <rFont val="宋体"/>
        <family val="0"/>
        <charset val="134"/>
      </rPr>
      <t xml:space="preserve">125</t>
    </r>
    <r>
      <rPr>
        <sz val="9"/>
        <color rgb="FF000000"/>
        <rFont val="Noto Sans"/>
        <family val="2"/>
      </rPr>
      <t xml:space="preserve">瓦的壁扇</t>
    </r>
  </si>
  <si>
    <t xml:space="preserve">84145910</t>
  </si>
  <si>
    <t xml:space="preserve">其他吊扇</t>
  </si>
  <si>
    <t xml:space="preserve">84145920</t>
  </si>
  <si>
    <t xml:space="preserve">其他换气扇</t>
  </si>
  <si>
    <t xml:space="preserve">84145930</t>
  </si>
  <si>
    <t xml:space="preserve">离心通风机</t>
  </si>
  <si>
    <t xml:space="preserve">84145990</t>
  </si>
  <si>
    <t xml:space="preserve">未列名风机、风扇</t>
  </si>
  <si>
    <t xml:space="preserve">84146010</t>
  </si>
  <si>
    <r>
      <rPr>
        <sz val="9"/>
        <color rgb="FF000000"/>
        <rFont val="Noto Sans"/>
        <family val="2"/>
      </rPr>
      <t xml:space="preserve">抽油烟机，罩平面最大边长≤</t>
    </r>
    <r>
      <rPr>
        <sz val="9"/>
        <color rgb="FF000000"/>
        <rFont val="宋体"/>
        <family val="0"/>
        <charset val="134"/>
      </rPr>
      <t xml:space="preserve">120cm</t>
    </r>
  </si>
  <si>
    <t xml:space="preserve">84146090</t>
  </si>
  <si>
    <r>
      <rPr>
        <sz val="9"/>
        <color rgb="FF000000"/>
        <rFont val="Noto Sans"/>
        <family val="2"/>
      </rPr>
      <t xml:space="preserve">其他罩平面最大边长≤</t>
    </r>
    <r>
      <rPr>
        <sz val="9"/>
        <color rgb="FF000000"/>
        <rFont val="宋体"/>
        <family val="0"/>
        <charset val="134"/>
      </rPr>
      <t xml:space="preserve">120cm</t>
    </r>
    <r>
      <rPr>
        <sz val="9"/>
        <color rgb="FF000000"/>
        <rFont val="Noto Sans"/>
        <family val="2"/>
      </rPr>
      <t xml:space="preserve">通风、循环气罩</t>
    </r>
  </si>
  <si>
    <t xml:space="preserve">84147010</t>
  </si>
  <si>
    <r>
      <rPr>
        <sz val="9"/>
        <color rgb="FF000000"/>
        <rFont val="Noto Sans"/>
        <family val="2"/>
      </rPr>
      <t xml:space="preserve">罩的平面最大边长不超过</t>
    </r>
    <r>
      <rPr>
        <sz val="9"/>
        <color rgb="FF000000"/>
        <rFont val="宋体"/>
        <family val="0"/>
        <charset val="134"/>
      </rPr>
      <t xml:space="preserve">120</t>
    </r>
    <r>
      <rPr>
        <sz val="9"/>
        <color rgb="FF000000"/>
        <rFont val="Noto Sans"/>
        <family val="2"/>
      </rPr>
      <t xml:space="preserve">厘米的气密生物安全柜</t>
    </r>
  </si>
  <si>
    <t xml:space="preserve">84147090</t>
  </si>
  <si>
    <t xml:space="preserve">其他气密生物安全柜</t>
  </si>
  <si>
    <t xml:space="preserve">84148010</t>
  </si>
  <si>
    <t xml:space="preserve">燃气轮机用的自由活塞式发生器</t>
  </si>
  <si>
    <t xml:space="preserve">84148020</t>
  </si>
  <si>
    <t xml:space="preserve">二氧化碳压缩机</t>
  </si>
  <si>
    <t xml:space="preserve">84148030</t>
  </si>
  <si>
    <t xml:space="preserve">发动机用增压器（涡轮增压器除外）</t>
  </si>
  <si>
    <t xml:space="preserve">84148041</t>
  </si>
  <si>
    <t xml:space="preserve">螺杆空压机</t>
  </si>
  <si>
    <t xml:space="preserve">工程农机，工具，机械类，汽车配件，铁石装饰品及户外水疗设施</t>
  </si>
  <si>
    <t xml:space="preserve">84149011</t>
  </si>
  <si>
    <r>
      <rPr>
        <sz val="9"/>
        <color rgb="FF000000"/>
        <rFont val="宋体"/>
        <family val="0"/>
        <charset val="134"/>
      </rPr>
      <t xml:space="preserve">84143011</t>
    </r>
    <r>
      <rPr>
        <sz val="9"/>
        <color rgb="FF000000"/>
        <rFont val="Noto Sans"/>
        <family val="2"/>
      </rPr>
      <t xml:space="preserve">至</t>
    </r>
    <r>
      <rPr>
        <sz val="9"/>
        <color rgb="FF000000"/>
        <rFont val="宋体"/>
        <family val="0"/>
        <charset val="134"/>
      </rPr>
      <t xml:space="preserve">84143014</t>
    </r>
    <r>
      <rPr>
        <sz val="9"/>
        <color rgb="FF000000"/>
        <rFont val="Noto Sans"/>
        <family val="2"/>
      </rPr>
      <t xml:space="preserve">、</t>
    </r>
    <r>
      <rPr>
        <sz val="9"/>
        <color rgb="FF000000"/>
        <rFont val="宋体"/>
        <family val="0"/>
        <charset val="134"/>
      </rPr>
      <t xml:space="preserve">84143090</t>
    </r>
    <r>
      <rPr>
        <sz val="9"/>
        <color rgb="FF000000"/>
        <rFont val="Noto Sans"/>
        <family val="2"/>
      </rPr>
      <t xml:space="preserve">的压缩机进、排气阀片</t>
    </r>
  </si>
  <si>
    <t xml:space="preserve">84149019</t>
  </si>
  <si>
    <r>
      <rPr>
        <sz val="9"/>
        <color rgb="FF000000"/>
        <rFont val="宋体"/>
        <family val="0"/>
        <charset val="134"/>
      </rPr>
      <t xml:space="preserve">84143011</t>
    </r>
    <r>
      <rPr>
        <sz val="9"/>
        <color rgb="FF000000"/>
        <rFont val="Noto Sans"/>
        <family val="2"/>
      </rPr>
      <t xml:space="preserve">至</t>
    </r>
    <r>
      <rPr>
        <sz val="9"/>
        <color rgb="FF000000"/>
        <rFont val="宋体"/>
        <family val="0"/>
        <charset val="134"/>
      </rPr>
      <t xml:space="preserve">84143014</t>
    </r>
    <r>
      <rPr>
        <sz val="9"/>
        <color rgb="FF000000"/>
        <rFont val="Noto Sans"/>
        <family val="2"/>
      </rPr>
      <t xml:space="preserve">及</t>
    </r>
    <r>
      <rPr>
        <sz val="9"/>
        <color rgb="FF000000"/>
        <rFont val="宋体"/>
        <family val="0"/>
        <charset val="134"/>
      </rPr>
      <t xml:space="preserve">84143090</t>
    </r>
    <r>
      <rPr>
        <sz val="9"/>
        <color rgb="FF000000"/>
        <rFont val="Noto Sans"/>
        <family val="2"/>
      </rPr>
      <t xml:space="preserve">所列机器的其他零件</t>
    </r>
  </si>
  <si>
    <t xml:space="preserve">84149020</t>
  </si>
  <si>
    <r>
      <rPr>
        <sz val="9"/>
        <color rgb="FF000000"/>
        <rFont val="宋体"/>
        <family val="0"/>
        <charset val="134"/>
      </rPr>
      <t xml:space="preserve">84145110</t>
    </r>
    <r>
      <rPr>
        <sz val="9"/>
        <color rgb="FF000000"/>
        <rFont val="Noto Sans"/>
        <family val="2"/>
      </rPr>
      <t xml:space="preserve">至</t>
    </r>
    <r>
      <rPr>
        <sz val="9"/>
        <color rgb="FF000000"/>
        <rFont val="宋体"/>
        <family val="0"/>
        <charset val="134"/>
      </rPr>
      <t xml:space="preserve">84145199</t>
    </r>
    <r>
      <rPr>
        <sz val="9"/>
        <color rgb="FF000000"/>
        <rFont val="Noto Sans"/>
        <family val="2"/>
      </rPr>
      <t xml:space="preserve">及</t>
    </r>
    <r>
      <rPr>
        <sz val="9"/>
        <color rgb="FF000000"/>
        <rFont val="宋体"/>
        <family val="0"/>
        <charset val="134"/>
      </rPr>
      <t xml:space="preserve">84146000</t>
    </r>
    <r>
      <rPr>
        <sz val="9"/>
        <color rgb="FF000000"/>
        <rFont val="Noto Sans"/>
        <family val="2"/>
      </rPr>
      <t xml:space="preserve">所列机器的零件</t>
    </r>
  </si>
  <si>
    <t xml:space="preserve">84149090</t>
  </si>
  <si>
    <r>
      <rPr>
        <sz val="9"/>
        <color rgb="FF000000"/>
        <rFont val="宋体"/>
        <family val="0"/>
        <charset val="134"/>
      </rPr>
      <t xml:space="preserve">8414</t>
    </r>
    <r>
      <rPr>
        <sz val="9"/>
        <color rgb="FF000000"/>
        <rFont val="Noto Sans"/>
        <family val="2"/>
      </rPr>
      <t xml:space="preserve">所列其他机器的零件</t>
    </r>
  </si>
  <si>
    <t xml:space="preserve">机械类，家用电器，新能源</t>
  </si>
  <si>
    <t xml:space="preserve">84151010</t>
  </si>
  <si>
    <t xml:space="preserve">独立窗式、壁式、置于天花板或地板上的空气调节器</t>
  </si>
  <si>
    <t xml:space="preserve">84151021</t>
  </si>
  <si>
    <r>
      <rPr>
        <sz val="9"/>
        <color rgb="FF000000"/>
        <rFont val="Noto Sans"/>
        <family val="2"/>
      </rPr>
      <t xml:space="preserve">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的分体窗式、壁式、置于天花板或地板上的空气调节器</t>
    </r>
  </si>
  <si>
    <t xml:space="preserve">家用电器，新能源</t>
  </si>
  <si>
    <t xml:space="preserve">84151022</t>
  </si>
  <si>
    <r>
      <rPr>
        <sz val="9"/>
        <color rgb="FF000000"/>
        <rFont val="Noto Sans"/>
        <family val="2"/>
      </rPr>
      <t xml:space="preserve">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的分体窗式、壁式、置于天花板或地板上的空气调节器</t>
    </r>
  </si>
  <si>
    <t xml:space="preserve">家用电器，新能源，新能源汽车及智慧出行</t>
  </si>
  <si>
    <t xml:space="preserve">84152000</t>
  </si>
  <si>
    <t xml:space="preserve">机动车辆上供人使用的空气调节器</t>
  </si>
  <si>
    <t xml:space="preserve">84158110</t>
  </si>
  <si>
    <r>
      <rPr>
        <sz val="9"/>
        <color rgb="FF000000"/>
        <rFont val="Noto Sans"/>
        <family val="2"/>
      </rPr>
      <t xml:space="preserve">装冷热换向阀空调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120</t>
  </si>
  <si>
    <r>
      <rPr>
        <sz val="9"/>
        <color rgb="FF000000"/>
        <rFont val="Noto Sans"/>
        <family val="2"/>
      </rPr>
      <t xml:space="preserve">装冷热换向阀空调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210</t>
  </si>
  <si>
    <r>
      <rPr>
        <sz val="9"/>
        <color rgb="FF000000"/>
        <rFont val="Noto Sans"/>
        <family val="2"/>
      </rPr>
      <t xml:space="preserve">其他空气调节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220</t>
  </si>
  <si>
    <r>
      <rPr>
        <sz val="9"/>
        <color rgb="FF000000"/>
        <rFont val="Noto Sans"/>
        <family val="2"/>
      </rPr>
      <t xml:space="preserve">其他空气调节器，制冷量＞</t>
    </r>
    <r>
      <rPr>
        <sz val="9"/>
        <color rgb="FF000000"/>
        <rFont val="宋体"/>
        <family val="0"/>
        <charset val="134"/>
      </rPr>
      <t xml:space="preserve">4000</t>
    </r>
    <r>
      <rPr>
        <sz val="9"/>
        <color rgb="FF000000"/>
        <rFont val="Noto Sans"/>
        <family val="2"/>
      </rPr>
      <t xml:space="preserve">大卡</t>
    </r>
    <r>
      <rPr>
        <sz val="9"/>
        <color rgb="FF000000"/>
        <rFont val="宋体"/>
        <family val="0"/>
        <charset val="134"/>
      </rPr>
      <t xml:space="preserve">/</t>
    </r>
    <r>
      <rPr>
        <sz val="9"/>
        <color rgb="FF000000"/>
        <rFont val="Noto Sans"/>
        <family val="2"/>
      </rPr>
      <t xml:space="preserve">时</t>
    </r>
  </si>
  <si>
    <t xml:space="preserve">84158300</t>
  </si>
  <si>
    <t xml:space="preserve">未装有制冷装置的空气调节器</t>
  </si>
  <si>
    <t xml:space="preserve">84159010</t>
  </si>
  <si>
    <r>
      <rPr>
        <sz val="9"/>
        <color rgb="FF000000"/>
        <rFont val="宋体"/>
        <family val="0"/>
        <charset val="134"/>
      </rPr>
      <t xml:space="preserve">84151010</t>
    </r>
    <r>
      <rPr>
        <sz val="9"/>
        <color rgb="FF000000"/>
        <rFont val="Noto Sans"/>
        <family val="2"/>
      </rPr>
      <t xml:space="preserve">、</t>
    </r>
    <r>
      <rPr>
        <sz val="9"/>
        <color rgb="FF000000"/>
        <rFont val="宋体"/>
        <family val="0"/>
        <charset val="134"/>
      </rPr>
      <t xml:space="preserve">84151021</t>
    </r>
    <r>
      <rPr>
        <sz val="9"/>
        <color rgb="FF000000"/>
        <rFont val="Noto Sans"/>
        <family val="2"/>
      </rPr>
      <t xml:space="preserve">、</t>
    </r>
    <r>
      <rPr>
        <sz val="9"/>
        <color rgb="FF000000"/>
        <rFont val="宋体"/>
        <family val="0"/>
        <charset val="134"/>
      </rPr>
      <t xml:space="preserve">84158110</t>
    </r>
    <r>
      <rPr>
        <sz val="9"/>
        <color rgb="FF000000"/>
        <rFont val="Noto Sans"/>
        <family val="2"/>
      </rPr>
      <t xml:space="preserve">、</t>
    </r>
    <r>
      <rPr>
        <sz val="9"/>
        <color rgb="FF000000"/>
        <rFont val="宋体"/>
        <family val="0"/>
        <charset val="134"/>
      </rPr>
      <t xml:space="preserve">84158210</t>
    </r>
    <r>
      <rPr>
        <sz val="9"/>
        <color rgb="FF000000"/>
        <rFont val="Noto Sans"/>
        <family val="2"/>
      </rPr>
      <t xml:space="preserve">所列设备的零件</t>
    </r>
  </si>
  <si>
    <t xml:space="preserve">84159090</t>
  </si>
  <si>
    <r>
      <rPr>
        <sz val="9"/>
        <color rgb="FF000000"/>
        <rFont val="宋体"/>
        <family val="0"/>
        <charset val="134"/>
      </rPr>
      <t xml:space="preserve">84151022</t>
    </r>
    <r>
      <rPr>
        <sz val="9"/>
        <color rgb="FF000000"/>
        <rFont val="Noto Sans"/>
        <family val="2"/>
      </rPr>
      <t xml:space="preserve">、</t>
    </r>
    <r>
      <rPr>
        <sz val="9"/>
        <color rgb="FF000000"/>
        <rFont val="宋体"/>
        <family val="0"/>
        <charset val="134"/>
      </rPr>
      <t xml:space="preserve">84152000</t>
    </r>
    <r>
      <rPr>
        <sz val="9"/>
        <color rgb="FF000000"/>
        <rFont val="Noto Sans"/>
        <family val="2"/>
      </rPr>
      <t xml:space="preserve">、</t>
    </r>
    <r>
      <rPr>
        <sz val="9"/>
        <color rgb="FF000000"/>
        <rFont val="宋体"/>
        <family val="0"/>
        <charset val="134"/>
      </rPr>
      <t xml:space="preserve">84158120</t>
    </r>
    <r>
      <rPr>
        <sz val="9"/>
        <color rgb="FF000000"/>
        <rFont val="Noto Sans"/>
        <family val="2"/>
      </rPr>
      <t xml:space="preserve">、</t>
    </r>
    <r>
      <rPr>
        <sz val="9"/>
        <color rgb="FF000000"/>
        <rFont val="宋体"/>
        <family val="0"/>
        <charset val="134"/>
      </rPr>
      <t xml:space="preserve">84158220</t>
    </r>
    <r>
      <rPr>
        <sz val="9"/>
        <color rgb="FF000000"/>
        <rFont val="Noto Sans"/>
        <family val="2"/>
      </rPr>
      <t xml:space="preserve">及</t>
    </r>
    <r>
      <rPr>
        <sz val="9"/>
        <color rgb="FF000000"/>
        <rFont val="宋体"/>
        <family val="0"/>
        <charset val="134"/>
      </rPr>
      <t xml:space="preserve">84158300</t>
    </r>
    <r>
      <rPr>
        <sz val="9"/>
        <color rgb="FF000000"/>
        <rFont val="Noto Sans"/>
        <family val="2"/>
      </rPr>
      <t xml:space="preserve">设备的零件</t>
    </r>
  </si>
  <si>
    <t xml:space="preserve">84161000</t>
  </si>
  <si>
    <t xml:space="preserve">使用液体燃料的炉用燃烧器</t>
  </si>
  <si>
    <t xml:space="preserve">84162011</t>
  </si>
  <si>
    <t xml:space="preserve">使用天然气的炉用燃烧器</t>
  </si>
  <si>
    <t xml:space="preserve">84162019</t>
  </si>
  <si>
    <t xml:space="preserve">使用其他气体燃料的炉用燃烧器</t>
  </si>
  <si>
    <t xml:space="preserve">84162090</t>
  </si>
  <si>
    <t xml:space="preserve">使用粉状固体燃料的炉用燃烧器</t>
  </si>
  <si>
    <t xml:space="preserve">84163000</t>
  </si>
  <si>
    <t xml:space="preserve">机械加煤机及其机械炉篦、机械出灰器等装置</t>
  </si>
  <si>
    <t xml:space="preserve">84169000</t>
  </si>
  <si>
    <r>
      <rPr>
        <sz val="9"/>
        <color rgb="FF000000"/>
        <rFont val="Noto Sans"/>
        <family val="2"/>
      </rPr>
      <t xml:space="preserve">品目</t>
    </r>
    <r>
      <rPr>
        <sz val="9"/>
        <color rgb="FF000000"/>
        <rFont val="宋体"/>
        <family val="0"/>
        <charset val="134"/>
      </rPr>
      <t xml:space="preserve">8416</t>
    </r>
    <r>
      <rPr>
        <sz val="9"/>
        <color rgb="FF000000"/>
        <rFont val="Noto Sans"/>
        <family val="2"/>
      </rPr>
      <t xml:space="preserve">的零件</t>
    </r>
  </si>
  <si>
    <t xml:space="preserve">84171000</t>
  </si>
  <si>
    <t xml:space="preserve">矿砂或金属的焙烧、熔化等热处理用炉及烘箱</t>
  </si>
  <si>
    <t xml:space="preserve">84172000</t>
  </si>
  <si>
    <t xml:space="preserve">面包房用烤炉及烘箱，包括做饼干用的</t>
  </si>
  <si>
    <t xml:space="preserve">84178010</t>
  </si>
  <si>
    <t xml:space="preserve">炼焦炉</t>
  </si>
  <si>
    <t xml:space="preserve">84178020</t>
  </si>
  <si>
    <t xml:space="preserve">放射性废物焚烧炉</t>
  </si>
  <si>
    <t xml:space="preserve">84178030</t>
  </si>
  <si>
    <t xml:space="preserve">水泥回转窑</t>
  </si>
  <si>
    <t xml:space="preserve">84178040</t>
  </si>
  <si>
    <t xml:space="preserve">石灰石分解炉</t>
  </si>
  <si>
    <t xml:space="preserve">84178050</t>
  </si>
  <si>
    <t xml:space="preserve">垃圾焚烧炉</t>
  </si>
  <si>
    <t xml:space="preserve">84178090</t>
  </si>
  <si>
    <t xml:space="preserve">未列名非电热的工业或实验室用炉及烘箱</t>
  </si>
  <si>
    <t xml:space="preserve">84179010</t>
  </si>
  <si>
    <t xml:space="preserve">海绵铁回转窑的零件</t>
  </si>
  <si>
    <t xml:space="preserve">84179020</t>
  </si>
  <si>
    <t xml:space="preserve">焦炉零件</t>
  </si>
  <si>
    <t xml:space="preserve">84179090</t>
  </si>
  <si>
    <r>
      <rPr>
        <sz val="9"/>
        <color rgb="FF000000"/>
        <rFont val="Noto Sans"/>
        <family val="2"/>
      </rPr>
      <t xml:space="preserve">品目</t>
    </r>
    <r>
      <rPr>
        <sz val="9"/>
        <color rgb="FF000000"/>
        <rFont val="宋体"/>
        <family val="0"/>
        <charset val="134"/>
      </rPr>
      <t xml:space="preserve">84.17</t>
    </r>
    <r>
      <rPr>
        <sz val="9"/>
        <color rgb="FF000000"/>
        <rFont val="Noto Sans"/>
        <family val="2"/>
      </rPr>
      <t xml:space="preserve">其他设备的零件</t>
    </r>
  </si>
  <si>
    <t xml:space="preserve">84182110</t>
  </si>
  <si>
    <r>
      <rPr>
        <sz val="9"/>
        <color rgb="FF000000"/>
        <rFont val="Noto Sans"/>
        <family val="2"/>
      </rPr>
      <t xml:space="preserve">容积＞</t>
    </r>
    <r>
      <rPr>
        <sz val="9"/>
        <color rgb="FF000000"/>
        <rFont val="宋体"/>
        <family val="0"/>
        <charset val="134"/>
      </rPr>
      <t xml:space="preserve">150L</t>
    </r>
    <r>
      <rPr>
        <sz val="9"/>
        <color rgb="FF000000"/>
        <rFont val="Noto Sans"/>
        <family val="2"/>
      </rPr>
      <t xml:space="preserve">的压缩式家用型冷藏箱</t>
    </r>
  </si>
  <si>
    <t xml:space="preserve">84182120</t>
  </si>
  <si>
    <r>
      <rPr>
        <sz val="9"/>
        <color rgb="FF000000"/>
        <rFont val="宋体"/>
        <family val="0"/>
        <charset val="134"/>
      </rPr>
      <t xml:space="preserve">50L</t>
    </r>
    <r>
      <rPr>
        <sz val="9"/>
        <color rgb="FF000000"/>
        <rFont val="Noto Sans"/>
        <family val="2"/>
      </rPr>
      <t xml:space="preserve">＜容积≤</t>
    </r>
    <r>
      <rPr>
        <sz val="9"/>
        <color rgb="FF000000"/>
        <rFont val="宋体"/>
        <family val="0"/>
        <charset val="134"/>
      </rPr>
      <t xml:space="preserve">150L</t>
    </r>
    <r>
      <rPr>
        <sz val="9"/>
        <color rgb="FF000000"/>
        <rFont val="Noto Sans"/>
        <family val="2"/>
      </rPr>
      <t xml:space="preserve">的压缩式家用型冷藏箱</t>
    </r>
  </si>
  <si>
    <t xml:space="preserve">84182130</t>
  </si>
  <si>
    <r>
      <rPr>
        <sz val="9"/>
        <color rgb="FF000000"/>
        <rFont val="Noto Sans"/>
        <family val="2"/>
      </rPr>
      <t xml:space="preserve">容积≤</t>
    </r>
    <r>
      <rPr>
        <sz val="9"/>
        <color rgb="FF000000"/>
        <rFont val="宋体"/>
        <family val="0"/>
        <charset val="134"/>
      </rPr>
      <t xml:space="preserve">50L</t>
    </r>
    <r>
      <rPr>
        <sz val="9"/>
        <color rgb="FF000000"/>
        <rFont val="Noto Sans"/>
        <family val="2"/>
      </rPr>
      <t xml:space="preserve">的压缩式家用型冷藏箱</t>
    </r>
  </si>
  <si>
    <t xml:space="preserve">84182910</t>
  </si>
  <si>
    <t xml:space="preserve">半导体制冷式家用型冷藏箱</t>
  </si>
  <si>
    <t xml:space="preserve">84182920</t>
  </si>
  <si>
    <t xml:space="preserve">电气吸收式家用型冷藏箱</t>
  </si>
  <si>
    <t xml:space="preserve">84182990</t>
  </si>
  <si>
    <t xml:space="preserve">其他家用型冷藏箱</t>
  </si>
  <si>
    <t xml:space="preserve">84183010</t>
  </si>
  <si>
    <r>
      <rPr>
        <sz val="9"/>
        <color rgb="FF000000"/>
        <rFont val="宋体"/>
        <family val="0"/>
        <charset val="134"/>
      </rPr>
      <t xml:space="preserve">T≤-40℃</t>
    </r>
    <r>
      <rPr>
        <sz val="9"/>
        <color rgb="FF000000"/>
        <rFont val="Noto Sans"/>
        <family val="2"/>
      </rPr>
      <t xml:space="preserve">的柜式冷冻箱，容积≤</t>
    </r>
    <r>
      <rPr>
        <sz val="9"/>
        <color rgb="FF000000"/>
        <rFont val="宋体"/>
        <family val="0"/>
        <charset val="134"/>
      </rPr>
      <t xml:space="preserve">800L</t>
    </r>
  </si>
  <si>
    <t xml:space="preserve">84183021</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柜式冷冻箱，</t>
    </r>
    <r>
      <rPr>
        <sz val="9"/>
        <color rgb="FF000000"/>
        <rFont val="宋体"/>
        <family val="0"/>
        <charset val="134"/>
      </rPr>
      <t xml:space="preserve">500L</t>
    </r>
    <r>
      <rPr>
        <sz val="9"/>
        <color rgb="FF000000"/>
        <rFont val="Noto Sans"/>
        <family val="2"/>
      </rPr>
      <t xml:space="preserve">＜容积≤</t>
    </r>
    <r>
      <rPr>
        <sz val="9"/>
        <color rgb="FF000000"/>
        <rFont val="宋体"/>
        <family val="0"/>
        <charset val="134"/>
      </rPr>
      <t xml:space="preserve">800L</t>
    </r>
  </si>
  <si>
    <t xml:space="preserve">84183029</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柜式冷冻箱，容积≤</t>
    </r>
    <r>
      <rPr>
        <sz val="9"/>
        <color rgb="FF000000"/>
        <rFont val="宋体"/>
        <family val="0"/>
        <charset val="134"/>
      </rPr>
      <t xml:space="preserve">500L</t>
    </r>
  </si>
  <si>
    <t xml:space="preserve">84184010</t>
  </si>
  <si>
    <r>
      <rPr>
        <sz val="9"/>
        <color rgb="FF000000"/>
        <rFont val="宋体"/>
        <family val="0"/>
        <charset val="134"/>
      </rPr>
      <t xml:space="preserve">T≤-40℃</t>
    </r>
    <r>
      <rPr>
        <sz val="9"/>
        <color rgb="FF000000"/>
        <rFont val="Noto Sans"/>
        <family val="2"/>
      </rPr>
      <t xml:space="preserve">的立式冷冻箱，容积≤</t>
    </r>
    <r>
      <rPr>
        <sz val="9"/>
        <color rgb="FF000000"/>
        <rFont val="宋体"/>
        <family val="0"/>
        <charset val="134"/>
      </rPr>
      <t xml:space="preserve">900L</t>
    </r>
  </si>
  <si>
    <t xml:space="preserve">84184021</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立式冷冻箱，</t>
    </r>
    <r>
      <rPr>
        <sz val="9"/>
        <color rgb="FF000000"/>
        <rFont val="宋体"/>
        <family val="0"/>
        <charset val="134"/>
      </rPr>
      <t xml:space="preserve">500L</t>
    </r>
    <r>
      <rPr>
        <sz val="9"/>
        <color rgb="FF000000"/>
        <rFont val="Noto Sans"/>
        <family val="2"/>
      </rPr>
      <t xml:space="preserve">＜容积≤</t>
    </r>
    <r>
      <rPr>
        <sz val="9"/>
        <color rgb="FF000000"/>
        <rFont val="宋体"/>
        <family val="0"/>
        <charset val="134"/>
      </rPr>
      <t xml:space="preserve">900L</t>
    </r>
  </si>
  <si>
    <t xml:space="preserve">84184029</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的立式冷冻箱，容积≤</t>
    </r>
    <r>
      <rPr>
        <sz val="9"/>
        <color rgb="FF000000"/>
        <rFont val="宋体"/>
        <family val="0"/>
        <charset val="134"/>
      </rPr>
      <t xml:space="preserve">500L</t>
    </r>
  </si>
  <si>
    <t xml:space="preserve">84185000</t>
  </si>
  <si>
    <t xml:space="preserve">用于存储和展示的其他冷藏或冷冻设备</t>
  </si>
  <si>
    <t xml:space="preserve">84186120</t>
  </si>
  <si>
    <t xml:space="preserve">压缩式热泵</t>
  </si>
  <si>
    <t xml:space="preserve">工程农机，机械类，新能源</t>
  </si>
  <si>
    <t xml:space="preserve">84186190</t>
  </si>
  <si>
    <t xml:space="preserve">其他热泵</t>
  </si>
  <si>
    <t xml:space="preserve">84186920</t>
  </si>
  <si>
    <t xml:space="preserve">其他制冷机组</t>
  </si>
  <si>
    <t xml:space="preserve">84186990</t>
  </si>
  <si>
    <t xml:space="preserve">未列名制冷设备</t>
  </si>
  <si>
    <t xml:space="preserve">84189100</t>
  </si>
  <si>
    <t xml:space="preserve">冷藏或冷冻设备专用的特制家具</t>
  </si>
  <si>
    <t xml:space="preserve">84189910</t>
  </si>
  <si>
    <t xml:space="preserve">制冷机组及热泵的零件</t>
  </si>
  <si>
    <t xml:space="preserve">84189991</t>
  </si>
  <si>
    <r>
      <rPr>
        <sz val="9"/>
        <color rgb="FF000000"/>
        <rFont val="宋体"/>
        <family val="0"/>
        <charset val="134"/>
      </rPr>
      <t xml:space="preserve">T≤-40℃</t>
    </r>
    <r>
      <rPr>
        <sz val="9"/>
        <color rgb="FF000000"/>
        <rFont val="Noto Sans"/>
        <family val="2"/>
      </rPr>
      <t xml:space="preserve">的冷冻设备的零件</t>
    </r>
  </si>
  <si>
    <t xml:space="preserve">84189992</t>
  </si>
  <si>
    <r>
      <rPr>
        <sz val="9"/>
        <color rgb="FF000000"/>
        <rFont val="宋体"/>
        <family val="0"/>
        <charset val="134"/>
      </rPr>
      <t xml:space="preserve">T</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容积＞</t>
    </r>
    <r>
      <rPr>
        <sz val="9"/>
        <color rgb="FF000000"/>
        <rFont val="宋体"/>
        <family val="0"/>
        <charset val="134"/>
      </rPr>
      <t xml:space="preserve">500L</t>
    </r>
    <r>
      <rPr>
        <sz val="9"/>
        <color rgb="FF000000"/>
        <rFont val="Noto Sans"/>
        <family val="2"/>
      </rPr>
      <t xml:space="preserve">的冷藏或冷冻设备零件</t>
    </r>
  </si>
  <si>
    <t xml:space="preserve">84189999</t>
  </si>
  <si>
    <r>
      <rPr>
        <sz val="9"/>
        <color rgb="FF000000"/>
        <rFont val="Noto Sans"/>
        <family val="2"/>
      </rPr>
      <t xml:space="preserve">品目</t>
    </r>
    <r>
      <rPr>
        <sz val="9"/>
        <color rgb="FF000000"/>
        <rFont val="宋体"/>
        <family val="0"/>
        <charset val="134"/>
      </rPr>
      <t xml:space="preserve">8418</t>
    </r>
    <r>
      <rPr>
        <sz val="9"/>
        <color rgb="FF000000"/>
        <rFont val="Noto Sans"/>
        <family val="2"/>
      </rPr>
      <t xml:space="preserve">设备的未列名零件</t>
    </r>
  </si>
  <si>
    <t xml:space="preserve">84191100</t>
  </si>
  <si>
    <t xml:space="preserve">燃气快速热水器</t>
  </si>
  <si>
    <t xml:space="preserve">84191200</t>
  </si>
  <si>
    <t xml:space="preserve">太阳能热水器</t>
  </si>
  <si>
    <t xml:space="preserve">机械类，家用电器，铁石装饰品及户外水疗设施，新能源</t>
  </si>
  <si>
    <t xml:space="preserve">84191900</t>
  </si>
  <si>
    <t xml:space="preserve">其他非电热的快速热水器或贮备式热水器</t>
  </si>
  <si>
    <t xml:space="preserve">84192000</t>
  </si>
  <si>
    <t xml:space="preserve">医用或实验室用消毒器具</t>
  </si>
  <si>
    <t xml:space="preserve">84193310</t>
  </si>
  <si>
    <t xml:space="preserve">农产品冷冻干燥装置、冷冻干燥单元和喷雾式干燥器</t>
  </si>
  <si>
    <t xml:space="preserve">84193320</t>
  </si>
  <si>
    <t xml:space="preserve">木材、纸浆、纸或纸板冷冻干燥装置、冷冻干燥单元和喷雾式干燥器</t>
  </si>
  <si>
    <t xml:space="preserve">84193390</t>
  </si>
  <si>
    <t xml:space="preserve">其他冷冻干燥装置、冷冻干燥单元和喷雾式干燥器</t>
  </si>
  <si>
    <t xml:space="preserve">84193400</t>
  </si>
  <si>
    <t xml:space="preserve">其他农产品干燥器</t>
  </si>
  <si>
    <t xml:space="preserve">84193500</t>
  </si>
  <si>
    <t xml:space="preserve">其他木材、纸浆、纸或纸板干燥器</t>
  </si>
  <si>
    <t xml:space="preserve">84193910</t>
  </si>
  <si>
    <t xml:space="preserve">微空气流动陶瓷坯件干燥器</t>
  </si>
  <si>
    <t xml:space="preserve">84193990</t>
  </si>
  <si>
    <t xml:space="preserve">未列名干燥器</t>
  </si>
  <si>
    <t xml:space="preserve">84194010</t>
  </si>
  <si>
    <t xml:space="preserve">提净塔</t>
  </si>
  <si>
    <t xml:space="preserve">84194020</t>
  </si>
  <si>
    <t xml:space="preserve">精馏塔</t>
  </si>
  <si>
    <t xml:space="preserve">84194090</t>
  </si>
  <si>
    <t xml:space="preserve">其他蒸馏或精馏设备</t>
  </si>
  <si>
    <t xml:space="preserve">84195000</t>
  </si>
  <si>
    <t xml:space="preserve">热交换装置</t>
  </si>
  <si>
    <t xml:space="preserve">84196011</t>
  </si>
  <si>
    <r>
      <rPr>
        <sz val="9"/>
        <color rgb="FF000000"/>
        <rFont val="Noto Sans"/>
        <family val="2"/>
      </rPr>
      <t xml:space="preserve">制氧量≥</t>
    </r>
    <r>
      <rPr>
        <sz val="9"/>
        <color rgb="FF000000"/>
        <rFont val="宋体"/>
        <family val="0"/>
        <charset val="134"/>
      </rPr>
      <t xml:space="preserve">15000</t>
    </r>
    <r>
      <rPr>
        <sz val="9"/>
        <color rgb="FF000000"/>
        <rFont val="Noto Sans"/>
        <family val="2"/>
      </rPr>
      <t xml:space="preserve">立方米</t>
    </r>
    <r>
      <rPr>
        <sz val="9"/>
        <color rgb="FF000000"/>
        <rFont val="宋体"/>
        <family val="0"/>
        <charset val="134"/>
      </rPr>
      <t xml:space="preserve">/</t>
    </r>
    <r>
      <rPr>
        <sz val="9"/>
        <color rgb="FF000000"/>
        <rFont val="Noto Sans"/>
        <family val="2"/>
      </rPr>
      <t xml:space="preserve">小时的制氧机</t>
    </r>
  </si>
  <si>
    <t xml:space="preserve">84196019</t>
  </si>
  <si>
    <t xml:space="preserve">其他制氧机</t>
  </si>
  <si>
    <t xml:space="preserve">84196090</t>
  </si>
  <si>
    <t xml:space="preserve">未列名液化空气或其他气体的机器</t>
  </si>
  <si>
    <t xml:space="preserve">84198910</t>
  </si>
  <si>
    <t xml:space="preserve">加氢反应器</t>
  </si>
  <si>
    <t xml:space="preserve">84199010</t>
  </si>
  <si>
    <t xml:space="preserve">热水器零件</t>
  </si>
  <si>
    <t xml:space="preserve">84199090</t>
  </si>
  <si>
    <r>
      <rPr>
        <sz val="9"/>
        <color rgb="FF000000"/>
        <rFont val="Noto Sans"/>
        <family val="2"/>
      </rPr>
      <t xml:space="preserve">品目</t>
    </r>
    <r>
      <rPr>
        <sz val="9"/>
        <color rgb="FF000000"/>
        <rFont val="宋体"/>
        <family val="0"/>
        <charset val="134"/>
      </rPr>
      <t xml:space="preserve">8419</t>
    </r>
    <r>
      <rPr>
        <sz val="9"/>
        <color rgb="FF000000"/>
        <rFont val="Noto Sans"/>
        <family val="2"/>
      </rPr>
      <t xml:space="preserve">其他设备的零件</t>
    </r>
  </si>
  <si>
    <t xml:space="preserve">84201000</t>
  </si>
  <si>
    <t xml:space="preserve">砑光机或其他滚压机器</t>
  </si>
  <si>
    <t xml:space="preserve">84209100</t>
  </si>
  <si>
    <t xml:space="preserve">滚筒</t>
  </si>
  <si>
    <t xml:space="preserve">84209900</t>
  </si>
  <si>
    <t xml:space="preserve">砑光机或其他滚压机器的未列名零件</t>
  </si>
  <si>
    <t xml:space="preserve">84211100</t>
  </si>
  <si>
    <t xml:space="preserve">奶油分离器</t>
  </si>
  <si>
    <t xml:space="preserve">8421121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t>
    </r>
  </si>
  <si>
    <t xml:space="preserve">8421129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t>
    </r>
  </si>
  <si>
    <t xml:space="preserve">84211910</t>
  </si>
  <si>
    <t xml:space="preserve">脱水机</t>
  </si>
  <si>
    <t xml:space="preserve">84211920</t>
  </si>
  <si>
    <t xml:space="preserve">固液分离机</t>
  </si>
  <si>
    <t xml:space="preserve">84211990</t>
  </si>
  <si>
    <t xml:space="preserve">未列名离心机，包括离心干燥机</t>
  </si>
  <si>
    <t xml:space="preserve">84212110</t>
  </si>
  <si>
    <t xml:space="preserve">家用型水的过滤、净化机器及装置</t>
  </si>
  <si>
    <t xml:space="preserve">84212191</t>
  </si>
  <si>
    <t xml:space="preserve">船舶压载水处理设备</t>
  </si>
  <si>
    <t xml:space="preserve">84212199</t>
  </si>
  <si>
    <t xml:space="preserve">其他非家用型水的过滤、净化机器及装置</t>
  </si>
  <si>
    <t xml:space="preserve">84212200</t>
  </si>
  <si>
    <t xml:space="preserve">过滤或净化饮料用的机器及装置</t>
  </si>
  <si>
    <t xml:space="preserve">84212300</t>
  </si>
  <si>
    <t xml:space="preserve">内燃发动机的过滤器</t>
  </si>
  <si>
    <t xml:space="preserve">84212910</t>
  </si>
  <si>
    <t xml:space="preserve">压滤机</t>
  </si>
  <si>
    <t xml:space="preserve">84212990</t>
  </si>
  <si>
    <t xml:space="preserve">未列名液体过滤、净化机器及装置</t>
  </si>
  <si>
    <t xml:space="preserve">84213100</t>
  </si>
  <si>
    <t xml:space="preserve">内燃发动机的进气过滤器</t>
  </si>
  <si>
    <t xml:space="preserve">84213200</t>
  </si>
  <si>
    <t xml:space="preserve">用于净化或过滤内燃机所排出废气的催化转化器或微粒过滤器，不论是否组合</t>
  </si>
  <si>
    <t xml:space="preserve">新能源汽车及智慧出行，机械类</t>
  </si>
  <si>
    <t xml:space="preserve">84213910</t>
  </si>
  <si>
    <t xml:space="preserve">家用型气体的过滤、净化机器及装置</t>
  </si>
  <si>
    <t xml:space="preserve">84213921</t>
  </si>
  <si>
    <t xml:space="preserve">工业用静电除尘器</t>
  </si>
  <si>
    <t xml:space="preserve">84213922</t>
  </si>
  <si>
    <t xml:space="preserve">工业用袋式除尘器</t>
  </si>
  <si>
    <t xml:space="preserve">84213923</t>
  </si>
  <si>
    <t xml:space="preserve">工业用旋风式除尘器</t>
  </si>
  <si>
    <t xml:space="preserve">84213924</t>
  </si>
  <si>
    <t xml:space="preserve">工业用电袋复合除尘器</t>
  </si>
  <si>
    <t xml:space="preserve">84213929</t>
  </si>
  <si>
    <t xml:space="preserve">其他工业用除尘器</t>
  </si>
  <si>
    <t xml:space="preserve">84213940</t>
  </si>
  <si>
    <t xml:space="preserve">烟气脱硫装置</t>
  </si>
  <si>
    <t xml:space="preserve">84213950</t>
  </si>
  <si>
    <t xml:space="preserve">烟气脱硝装置</t>
  </si>
  <si>
    <t xml:space="preserve">84213990</t>
  </si>
  <si>
    <t xml:space="preserve">其他非家用型气体的过滤、净化机器及装置</t>
  </si>
  <si>
    <t xml:space="preserve">84219110</t>
  </si>
  <si>
    <r>
      <rPr>
        <sz val="9"/>
        <color rgb="FF000000"/>
        <rFont val="Noto Sans"/>
        <family val="2"/>
      </rPr>
      <t xml:space="preserve">干衣量≤</t>
    </r>
    <r>
      <rPr>
        <sz val="9"/>
        <color rgb="FF000000"/>
        <rFont val="宋体"/>
        <family val="0"/>
        <charset val="134"/>
      </rPr>
      <t xml:space="preserve">10</t>
    </r>
    <r>
      <rPr>
        <sz val="9"/>
        <color rgb="FF000000"/>
        <rFont val="Noto Sans"/>
        <family val="2"/>
      </rPr>
      <t xml:space="preserve">公斤的干衣机零件</t>
    </r>
  </si>
  <si>
    <t xml:space="preserve">84219190</t>
  </si>
  <si>
    <t xml:space="preserve">其他离心机（包括离心干燥机）零件</t>
  </si>
  <si>
    <t xml:space="preserve">84219910</t>
  </si>
  <si>
    <t xml:space="preserve">家用型过滤、净化装置零件</t>
  </si>
  <si>
    <t xml:space="preserve">84219990</t>
  </si>
  <si>
    <r>
      <rPr>
        <sz val="9"/>
        <color rgb="FF000000"/>
        <rFont val="Noto Sans"/>
        <family val="2"/>
      </rPr>
      <t xml:space="preserve">品目</t>
    </r>
    <r>
      <rPr>
        <sz val="9"/>
        <color rgb="FF000000"/>
        <rFont val="宋体"/>
        <family val="0"/>
        <charset val="134"/>
      </rPr>
      <t xml:space="preserve">8421</t>
    </r>
    <r>
      <rPr>
        <sz val="9"/>
        <color rgb="FF000000"/>
        <rFont val="Noto Sans"/>
        <family val="2"/>
      </rPr>
      <t xml:space="preserve">未列名机器的零件</t>
    </r>
  </si>
  <si>
    <t xml:space="preserve">机械类，家用电器，铁石装饰品及户外水疗设施</t>
  </si>
  <si>
    <t xml:space="preserve">84221100</t>
  </si>
  <si>
    <t xml:space="preserve">家用型洗碟机</t>
  </si>
  <si>
    <t xml:space="preserve">84221900</t>
  </si>
  <si>
    <t xml:space="preserve">非家用型洗碟机</t>
  </si>
  <si>
    <t xml:space="preserve">84222000</t>
  </si>
  <si>
    <t xml:space="preserve">瓶子或其他容器的洗涤或干燥机器</t>
  </si>
  <si>
    <t xml:space="preserve">84223010</t>
  </si>
  <si>
    <t xml:space="preserve">饮料及液体食品罐装设备</t>
  </si>
  <si>
    <t xml:space="preserve">84223021</t>
  </si>
  <si>
    <t xml:space="preserve">全自动水泥灌包机</t>
  </si>
  <si>
    <t xml:space="preserve">工程农机，机械类，工业自动化及智能制造</t>
  </si>
  <si>
    <t xml:space="preserve">84223029</t>
  </si>
  <si>
    <t xml:space="preserve">其他水泥灌装机</t>
  </si>
  <si>
    <t xml:space="preserve">84223030</t>
  </si>
  <si>
    <t xml:space="preserve">其他灌装机、包装机</t>
  </si>
  <si>
    <t xml:space="preserve">84223090</t>
  </si>
  <si>
    <t xml:space="preserve">其他容器装封、贴标签及包封机；饮料充气机</t>
  </si>
  <si>
    <t xml:space="preserve">84229010</t>
  </si>
  <si>
    <t xml:space="preserve">洗碟机零件</t>
  </si>
  <si>
    <t xml:space="preserve">84229020</t>
  </si>
  <si>
    <t xml:space="preserve">饮料及液体食品罐装设备零件</t>
  </si>
  <si>
    <t xml:space="preserve">84231000</t>
  </si>
  <si>
    <t xml:space="preserve">体重计，包括婴儿秤；家用秤</t>
  </si>
  <si>
    <t xml:space="preserve">家用电器，日用品类，医药保健品及医疗器械，孕婴童用品</t>
  </si>
  <si>
    <t xml:space="preserve">84232010</t>
  </si>
  <si>
    <t xml:space="preserve">电子皮带秤</t>
  </si>
  <si>
    <t xml:space="preserve">84232090</t>
  </si>
  <si>
    <t xml:space="preserve">其他输送带上连续称货的秤</t>
  </si>
  <si>
    <t xml:space="preserve">84233010</t>
  </si>
  <si>
    <t xml:space="preserve">定量包装秤</t>
  </si>
  <si>
    <t xml:space="preserve">84233020</t>
  </si>
  <si>
    <t xml:space="preserve">定量分选秤</t>
  </si>
  <si>
    <t xml:space="preserve">84233030</t>
  </si>
  <si>
    <t xml:space="preserve">配料秤</t>
  </si>
  <si>
    <t xml:space="preserve">84233090</t>
  </si>
  <si>
    <t xml:space="preserve">其他恒定秤、物料定量装袋或装容器用秤及库</t>
  </si>
  <si>
    <t xml:space="preserve">84238110</t>
  </si>
  <si>
    <t xml:space="preserve">计价秤</t>
  </si>
  <si>
    <t xml:space="preserve">84238120</t>
  </si>
  <si>
    <t xml:space="preserve">弹簧秤</t>
  </si>
  <si>
    <t xml:space="preserve">家用电器，日用品类</t>
  </si>
  <si>
    <t xml:space="preserve">84238190</t>
  </si>
  <si>
    <r>
      <rPr>
        <sz val="9"/>
        <color rgb="FF000000"/>
        <rFont val="Noto Sans"/>
        <family val="2"/>
      </rPr>
      <t xml:space="preserve">未列名衡器，最大称量≤</t>
    </r>
    <r>
      <rPr>
        <sz val="9"/>
        <color rgb="FF000000"/>
        <rFont val="宋体"/>
        <family val="0"/>
        <charset val="134"/>
      </rPr>
      <t xml:space="preserve">30kg</t>
    </r>
  </si>
  <si>
    <t xml:space="preserve">84238210</t>
  </si>
  <si>
    <t xml:space="preserve">地中衡</t>
  </si>
  <si>
    <t xml:space="preserve">84238290</t>
  </si>
  <si>
    <r>
      <rPr>
        <sz val="9"/>
        <color rgb="FF000000"/>
        <rFont val="Noto Sans"/>
        <family val="2"/>
      </rPr>
      <t xml:space="preserve">未列名衡器，</t>
    </r>
    <r>
      <rPr>
        <sz val="9"/>
        <color rgb="FF000000"/>
        <rFont val="宋体"/>
        <family val="0"/>
        <charset val="134"/>
      </rPr>
      <t xml:space="preserve">30kg</t>
    </r>
    <r>
      <rPr>
        <sz val="9"/>
        <color rgb="FF000000"/>
        <rFont val="Noto Sans"/>
        <family val="2"/>
      </rPr>
      <t xml:space="preserve">＜最大称量≤</t>
    </r>
    <r>
      <rPr>
        <sz val="9"/>
        <color rgb="FF000000"/>
        <rFont val="宋体"/>
        <family val="0"/>
        <charset val="134"/>
      </rPr>
      <t xml:space="preserve">5000kg</t>
    </r>
  </si>
  <si>
    <t xml:space="preserve">84238910</t>
  </si>
  <si>
    <t xml:space="preserve">84238920</t>
  </si>
  <si>
    <t xml:space="preserve">轨道衡</t>
  </si>
  <si>
    <t xml:space="preserve">84238930</t>
  </si>
  <si>
    <t xml:space="preserve">吊秤</t>
  </si>
  <si>
    <t xml:space="preserve">84238990</t>
  </si>
  <si>
    <r>
      <rPr>
        <sz val="9"/>
        <color rgb="FF000000"/>
        <rFont val="Noto Sans"/>
        <family val="2"/>
      </rPr>
      <t xml:space="preserve">未列名最大称量＞</t>
    </r>
    <r>
      <rPr>
        <sz val="9"/>
        <color rgb="FF000000"/>
        <rFont val="宋体"/>
        <family val="0"/>
        <charset val="134"/>
      </rPr>
      <t xml:space="preserve">5000</t>
    </r>
    <r>
      <rPr>
        <sz val="9"/>
        <color rgb="FF000000"/>
        <rFont val="Noto Sans"/>
        <family val="2"/>
      </rPr>
      <t xml:space="preserve">千克的其他衡器</t>
    </r>
  </si>
  <si>
    <t xml:space="preserve">84239000</t>
  </si>
  <si>
    <t xml:space="preserve">衡器用的各种砝码、秤砣；衡器零件</t>
  </si>
  <si>
    <t xml:space="preserve">84241000</t>
  </si>
  <si>
    <t xml:space="preserve">灭火器，不论是否装药</t>
  </si>
  <si>
    <t xml:space="preserve">84242000</t>
  </si>
  <si>
    <t xml:space="preserve">喷枪及类似器具</t>
  </si>
  <si>
    <t xml:space="preserve">工具，机械类，园林用品</t>
  </si>
  <si>
    <t xml:space="preserve">84243000</t>
  </si>
  <si>
    <t xml:space="preserve">喷汽机、喷砂机及类似的喷射机器</t>
  </si>
  <si>
    <t xml:space="preserve">84244100</t>
  </si>
  <si>
    <t xml:space="preserve">便携式农业或园艺用喷雾器</t>
  </si>
  <si>
    <t xml:space="preserve">工程农机，工具，机械类，园林用品</t>
  </si>
  <si>
    <t xml:space="preserve">84244900</t>
  </si>
  <si>
    <t xml:space="preserve">其他农业或园艺用喷雾器</t>
  </si>
  <si>
    <t xml:space="preserve">84248200</t>
  </si>
  <si>
    <t xml:space="preserve">农业或园艺用液体或粉末的喷射、散布机械器具</t>
  </si>
  <si>
    <t xml:space="preserve">84248910</t>
  </si>
  <si>
    <t xml:space="preserve">家用液体或粉末的喷射、散布或喷雾机械器具</t>
  </si>
  <si>
    <t xml:space="preserve">84248920</t>
  </si>
  <si>
    <t xml:space="preserve">喷涂机器人</t>
  </si>
  <si>
    <t xml:space="preserve">工具，机械类，工业自动化及智能制造</t>
  </si>
  <si>
    <t xml:space="preserve">84248991</t>
  </si>
  <si>
    <t xml:space="preserve">船用洗舱机</t>
  </si>
  <si>
    <t xml:space="preserve">84248999</t>
  </si>
  <si>
    <t xml:space="preserve">未列名液体或粉末的喷射、散布或喷雾机械器</t>
  </si>
  <si>
    <t xml:space="preserve">工具，机械类，家用电器，五金</t>
  </si>
  <si>
    <t xml:space="preserve">84249010</t>
  </si>
  <si>
    <t xml:space="preserve">灭火器的零件</t>
  </si>
  <si>
    <t xml:space="preserve">84249020</t>
  </si>
  <si>
    <t xml:space="preserve">家用液体或粉末喷射、散布或喷雾机械的零件</t>
  </si>
  <si>
    <t xml:space="preserve">工具，机械类，五金，园林用品</t>
  </si>
  <si>
    <t xml:space="preserve">84249090</t>
  </si>
  <si>
    <r>
      <rPr>
        <sz val="9"/>
        <color rgb="FF000000"/>
        <rFont val="Noto Sans"/>
        <family val="2"/>
      </rPr>
      <t xml:space="preserve">品目</t>
    </r>
    <r>
      <rPr>
        <sz val="9"/>
        <color rgb="FF000000"/>
        <rFont val="宋体"/>
        <family val="0"/>
        <charset val="134"/>
      </rPr>
      <t xml:space="preserve">8424</t>
    </r>
    <r>
      <rPr>
        <sz val="9"/>
        <color rgb="FF000000"/>
        <rFont val="Noto Sans"/>
        <family val="2"/>
      </rPr>
      <t xml:space="preserve">其他机器或器具的零件</t>
    </r>
  </si>
  <si>
    <t xml:space="preserve">84251100</t>
  </si>
  <si>
    <t xml:space="preserve">电动的滑车及提升机</t>
  </si>
  <si>
    <t xml:space="preserve">工具，机械类，建筑及装饰材料</t>
  </si>
  <si>
    <t xml:space="preserve">84251900</t>
  </si>
  <si>
    <t xml:space="preserve">非电动的滑车及提升机</t>
  </si>
  <si>
    <t xml:space="preserve">84253110</t>
  </si>
  <si>
    <t xml:space="preserve">电动矿井口卷扬装置；专为井下使用电动卷扬机</t>
  </si>
  <si>
    <t xml:space="preserve">84253190</t>
  </si>
  <si>
    <t xml:space="preserve">其他电动的卷扬机及绞盘</t>
  </si>
  <si>
    <t xml:space="preserve">工程农机，工具，机械类，汽车配件</t>
  </si>
  <si>
    <t xml:space="preserve">84253910</t>
  </si>
  <si>
    <t xml:space="preserve">非电动矿井口卷扬装置及专为井下使用的卷扬机</t>
  </si>
  <si>
    <t xml:space="preserve">84253990</t>
  </si>
  <si>
    <t xml:space="preserve">其他非电动卷扬机及绞盘</t>
  </si>
  <si>
    <t xml:space="preserve">84254100</t>
  </si>
  <si>
    <t xml:space="preserve">车库中使用的固定千斤顶系统</t>
  </si>
  <si>
    <t xml:space="preserve">工程农机</t>
  </si>
  <si>
    <t xml:space="preserve">84254210</t>
  </si>
  <si>
    <t xml:space="preserve">其他液压千斤顶</t>
  </si>
  <si>
    <t xml:space="preserve">84254290</t>
  </si>
  <si>
    <t xml:space="preserve">提升车辆用的液压提升机</t>
  </si>
  <si>
    <t xml:space="preserve">84254990</t>
  </si>
  <si>
    <t xml:space="preserve">其他提升车辆用的提升机</t>
  </si>
  <si>
    <t xml:space="preserve">84261120</t>
  </si>
  <si>
    <t xml:space="preserve">通用桥式起重机</t>
  </si>
  <si>
    <t xml:space="preserve">84261190</t>
  </si>
  <si>
    <t xml:space="preserve">其他固定支架的高架移动式起重机</t>
  </si>
  <si>
    <t xml:space="preserve">84261200</t>
  </si>
  <si>
    <t xml:space="preserve">胶轮移动式吊运架及跨运车</t>
  </si>
  <si>
    <t xml:space="preserve">84261910</t>
  </si>
  <si>
    <t xml:space="preserve">装船机</t>
  </si>
  <si>
    <t xml:space="preserve">84261921</t>
  </si>
  <si>
    <t xml:space="preserve">抓斗式卸船机</t>
  </si>
  <si>
    <t xml:space="preserve">84261929</t>
  </si>
  <si>
    <t xml:space="preserve">其他卸船机</t>
  </si>
  <si>
    <t xml:space="preserve">84261930</t>
  </si>
  <si>
    <t xml:space="preserve">龙门式起重机</t>
  </si>
  <si>
    <t xml:space="preserve">84261941</t>
  </si>
  <si>
    <t xml:space="preserve">门式装卸桥</t>
  </si>
  <si>
    <t xml:space="preserve">84261942</t>
  </si>
  <si>
    <t xml:space="preserve">集装箱装卸桥</t>
  </si>
  <si>
    <t xml:space="preserve">84261943</t>
  </si>
  <si>
    <t xml:space="preserve">其他动臂式装卸桥</t>
  </si>
  <si>
    <t xml:space="preserve">84261949</t>
  </si>
  <si>
    <t xml:space="preserve">未列名装卸桥</t>
  </si>
  <si>
    <t xml:space="preserve">84261990</t>
  </si>
  <si>
    <t xml:space="preserve">未列名桥架类起重机和移动式吊运架及跨运车</t>
  </si>
  <si>
    <t xml:space="preserve">84262000</t>
  </si>
  <si>
    <t xml:space="preserve">塔式起重机</t>
  </si>
  <si>
    <t xml:space="preserve">84263000</t>
  </si>
  <si>
    <t xml:space="preserve">门座式起重机及座式旋臂起重机</t>
  </si>
  <si>
    <t xml:space="preserve">84264110</t>
  </si>
  <si>
    <t xml:space="preserve">轮胎式自推进起重机</t>
  </si>
  <si>
    <t xml:space="preserve">84264190</t>
  </si>
  <si>
    <t xml:space="preserve">带胶轮的其他自推进起重机械</t>
  </si>
  <si>
    <t xml:space="preserve">84264910</t>
  </si>
  <si>
    <t xml:space="preserve">履带式起重机</t>
  </si>
  <si>
    <t xml:space="preserve">84264990</t>
  </si>
  <si>
    <t xml:space="preserve">不带胶轮的其他自推进起重机械</t>
  </si>
  <si>
    <t xml:space="preserve">84269100</t>
  </si>
  <si>
    <t xml:space="preserve">供装于公路车辆的其他起重机</t>
  </si>
  <si>
    <t xml:space="preserve">84269900</t>
  </si>
  <si>
    <t xml:space="preserve">未列名起重机</t>
  </si>
  <si>
    <t xml:space="preserve">84271010</t>
  </si>
  <si>
    <t xml:space="preserve">电动机推进的有轨巷道堆跺机</t>
  </si>
  <si>
    <t xml:space="preserve">84271020</t>
  </si>
  <si>
    <t xml:space="preserve">电动机推进的无轨巷道堆跺机</t>
  </si>
  <si>
    <t xml:space="preserve">84271090</t>
  </si>
  <si>
    <t xml:space="preserve">其他电动叉车及装有升降或搬运装置工作车</t>
  </si>
  <si>
    <t xml:space="preserve">84272010</t>
  </si>
  <si>
    <t xml:space="preserve">集装箱叉车</t>
  </si>
  <si>
    <t xml:space="preserve">84272090</t>
  </si>
  <si>
    <t xml:space="preserve">其他机动叉车其他装有升降或搬运装置工作车</t>
  </si>
  <si>
    <t xml:space="preserve">84279000</t>
  </si>
  <si>
    <t xml:space="preserve">未列名叉车等装有升降或搬运装置的工作车</t>
  </si>
  <si>
    <t xml:space="preserve">84281010</t>
  </si>
  <si>
    <t xml:space="preserve">载客电梯</t>
  </si>
  <si>
    <t xml:space="preserve">84281090</t>
  </si>
  <si>
    <t xml:space="preserve">其他升降机及倒卸式起重机</t>
  </si>
  <si>
    <t xml:space="preserve">84282000</t>
  </si>
  <si>
    <t xml:space="preserve">气压升降机及输送机</t>
  </si>
  <si>
    <t xml:space="preserve">84283100</t>
  </si>
  <si>
    <t xml:space="preserve">地下专用的连续运送货物的升降机及输送机</t>
  </si>
  <si>
    <t xml:space="preserve">84283200</t>
  </si>
  <si>
    <t xml:space="preserve">斗式连续运送货物的升降机及输送机</t>
  </si>
  <si>
    <t xml:space="preserve">84283300</t>
  </si>
  <si>
    <t xml:space="preserve">带式连续运送货物的升降机及输送机</t>
  </si>
  <si>
    <t xml:space="preserve">84283910</t>
  </si>
  <si>
    <t xml:space="preserve">链式连续运送货物或材料的升降机及输送机</t>
  </si>
  <si>
    <t xml:space="preserve">84283920</t>
  </si>
  <si>
    <t xml:space="preserve">辊式连续运送货物或材料的升降机及输送机</t>
  </si>
  <si>
    <t xml:space="preserve">84283990</t>
  </si>
  <si>
    <t xml:space="preserve">未列名连续运送货物的升降机及输送机</t>
  </si>
  <si>
    <t xml:space="preserve">84284000</t>
  </si>
  <si>
    <t xml:space="preserve">自动梯及自动人行道</t>
  </si>
  <si>
    <t xml:space="preserve">84286010</t>
  </si>
  <si>
    <t xml:space="preserve">货运架空索道</t>
  </si>
  <si>
    <t xml:space="preserve">84286021</t>
  </si>
  <si>
    <t xml:space="preserve">单线循环式客运架空索道</t>
  </si>
  <si>
    <t xml:space="preserve">84286029</t>
  </si>
  <si>
    <t xml:space="preserve">其他客运架空索道</t>
  </si>
  <si>
    <t xml:space="preserve">84286090</t>
  </si>
  <si>
    <t xml:space="preserve">其他缆车、座式升降机、滑雪拉索；索道牵引机</t>
  </si>
  <si>
    <t xml:space="preserve">84287000</t>
  </si>
  <si>
    <t xml:space="preserve">工业机器人</t>
  </si>
  <si>
    <t xml:space="preserve">工业自动化及智能制造</t>
  </si>
  <si>
    <t xml:space="preserve">84289010</t>
  </si>
  <si>
    <t xml:space="preserve">矿车推动机货车倾卸机及类似铁道货车搬运装置</t>
  </si>
  <si>
    <t xml:space="preserve">工程农机，园林用品</t>
  </si>
  <si>
    <t xml:space="preserve">84289020</t>
  </si>
  <si>
    <t xml:space="preserve">机械式停车设备</t>
  </si>
  <si>
    <t xml:space="preserve">84289031</t>
  </si>
  <si>
    <t xml:space="preserve">堆取料机械</t>
  </si>
  <si>
    <t xml:space="preserve">84289039</t>
  </si>
  <si>
    <t xml:space="preserve">其他装卸机械</t>
  </si>
  <si>
    <t xml:space="preserve">84289090</t>
  </si>
  <si>
    <t xml:space="preserve">未列名升降、搬运机械</t>
  </si>
  <si>
    <t xml:space="preserve">84291110</t>
  </si>
  <si>
    <r>
      <rPr>
        <sz val="9"/>
        <color rgb="FF000000"/>
        <rFont val="Noto Sans"/>
        <family val="2"/>
      </rPr>
      <t xml:space="preserve">履带式推土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1190</t>
  </si>
  <si>
    <t xml:space="preserve">其他履带式推土机</t>
  </si>
  <si>
    <t xml:space="preserve">84291910</t>
  </si>
  <si>
    <r>
      <rPr>
        <sz val="9"/>
        <color rgb="FF000000"/>
        <rFont val="Noto Sans"/>
        <family val="2"/>
      </rPr>
      <t xml:space="preserve">其他推土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1990</t>
  </si>
  <si>
    <t xml:space="preserve">未列名推土机</t>
  </si>
  <si>
    <t xml:space="preserve">84292010</t>
  </si>
  <si>
    <r>
      <rPr>
        <sz val="9"/>
        <color rgb="FF000000"/>
        <rFont val="Noto Sans"/>
        <family val="2"/>
      </rPr>
      <t xml:space="preserve">筑路机及平地机，</t>
    </r>
    <r>
      <rPr>
        <sz val="9"/>
        <color rgb="FF000000"/>
        <rFont val="宋体"/>
        <family val="0"/>
        <charset val="134"/>
      </rPr>
      <t xml:space="preserve">P</t>
    </r>
    <r>
      <rPr>
        <sz val="9"/>
        <color rgb="FF000000"/>
        <rFont val="Noto Sans"/>
        <family val="2"/>
      </rPr>
      <t xml:space="preserve">＞</t>
    </r>
    <r>
      <rPr>
        <sz val="9"/>
        <color rgb="FF000000"/>
        <rFont val="宋体"/>
        <family val="0"/>
        <charset val="134"/>
      </rPr>
      <t xml:space="preserve">235.36kw</t>
    </r>
    <r>
      <rPr>
        <sz val="9"/>
        <color rgb="FF000000"/>
        <rFont val="Noto Sans"/>
        <family val="2"/>
      </rPr>
      <t xml:space="preserve">（</t>
    </r>
    <r>
      <rPr>
        <sz val="9"/>
        <color rgb="FF000000"/>
        <rFont val="宋体"/>
        <family val="0"/>
        <charset val="134"/>
      </rPr>
      <t xml:space="preserve">320hp</t>
    </r>
    <r>
      <rPr>
        <sz val="9"/>
        <color rgb="FF000000"/>
        <rFont val="Noto Sans"/>
        <family val="2"/>
      </rPr>
      <t xml:space="preserve">）</t>
    </r>
  </si>
  <si>
    <t xml:space="preserve">84292090</t>
  </si>
  <si>
    <t xml:space="preserve">其他筑路机及平地机</t>
  </si>
  <si>
    <t xml:space="preserve">84293010</t>
  </si>
  <si>
    <r>
      <rPr>
        <sz val="9"/>
        <color rgb="FF000000"/>
        <rFont val="Noto Sans"/>
        <family val="2"/>
      </rPr>
      <t xml:space="preserve">斗容量＞</t>
    </r>
    <r>
      <rPr>
        <sz val="9"/>
        <color rgb="FF000000"/>
        <rFont val="宋体"/>
        <family val="0"/>
        <charset val="134"/>
      </rPr>
      <t xml:space="preserve">10</t>
    </r>
    <r>
      <rPr>
        <sz val="9"/>
        <color rgb="FF000000"/>
        <rFont val="Noto Sans"/>
        <family val="2"/>
      </rPr>
      <t xml:space="preserve">立方米的铲运机</t>
    </r>
  </si>
  <si>
    <t xml:space="preserve">84293090</t>
  </si>
  <si>
    <t xml:space="preserve">其他铲运机</t>
  </si>
  <si>
    <t xml:space="preserve">84294011</t>
  </si>
  <si>
    <r>
      <rPr>
        <sz val="9"/>
        <color rgb="FF000000"/>
        <rFont val="Noto Sans"/>
        <family val="2"/>
      </rPr>
      <t xml:space="preserve">机重≥</t>
    </r>
    <r>
      <rPr>
        <sz val="9"/>
        <color rgb="FF000000"/>
        <rFont val="宋体"/>
        <family val="0"/>
        <charset val="134"/>
      </rPr>
      <t xml:space="preserve">18</t>
    </r>
    <r>
      <rPr>
        <sz val="9"/>
        <color rgb="FF000000"/>
        <rFont val="Noto Sans"/>
        <family val="2"/>
      </rPr>
      <t xml:space="preserve">吨的振动压路机</t>
    </r>
  </si>
  <si>
    <t xml:space="preserve">84294019</t>
  </si>
  <si>
    <t xml:space="preserve">其他机动压路机</t>
  </si>
  <si>
    <t xml:space="preserve">84294090</t>
  </si>
  <si>
    <t xml:space="preserve">未列名捣固机械及压路机</t>
  </si>
  <si>
    <t xml:space="preserve">84295100</t>
  </si>
  <si>
    <t xml:space="preserve">前铲装载机</t>
  </si>
  <si>
    <t xml:space="preserve">84295211</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轮胎式挖掘机</t>
    </r>
  </si>
  <si>
    <t xml:space="preserve">84295212</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履带式挖掘机</t>
    </r>
  </si>
  <si>
    <t xml:space="preserve">84295219</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其他挖掘机</t>
    </r>
  </si>
  <si>
    <t xml:space="preserve">84295290</t>
  </si>
  <si>
    <r>
      <rPr>
        <sz val="9"/>
        <color rgb="FF000000"/>
        <rFont val="Noto Sans"/>
        <family val="2"/>
      </rPr>
      <t xml:space="preserve">上部</t>
    </r>
    <r>
      <rPr>
        <sz val="9"/>
        <color rgb="FF000000"/>
        <rFont val="宋体"/>
        <family val="0"/>
        <charset val="134"/>
      </rPr>
      <t xml:space="preserve">360</t>
    </r>
    <r>
      <rPr>
        <sz val="9"/>
        <color rgb="FF000000"/>
        <rFont val="Noto Sans"/>
        <family val="2"/>
      </rPr>
      <t xml:space="preserve">度旋转的机械铲、装载机</t>
    </r>
  </si>
  <si>
    <t xml:space="preserve">84295900</t>
  </si>
  <si>
    <t xml:space="preserve">其他机械铲、挖掘机及机铲装载机</t>
  </si>
  <si>
    <t xml:space="preserve">84301000</t>
  </si>
  <si>
    <t xml:space="preserve">打桩机及拔桩机</t>
  </si>
  <si>
    <t xml:space="preserve">84303110</t>
  </si>
  <si>
    <t xml:space="preserve">自推进的采（截）煤机</t>
  </si>
  <si>
    <t xml:space="preserve">84303120</t>
  </si>
  <si>
    <t xml:space="preserve">自推进的凿岩机</t>
  </si>
  <si>
    <t xml:space="preserve">84303130</t>
  </si>
  <si>
    <t xml:space="preserve">自推进的隧道掘进机</t>
  </si>
  <si>
    <t xml:space="preserve">84303900</t>
  </si>
  <si>
    <t xml:space="preserve">非自推进的采（截）煤机、凿岩机及隧道掘进机</t>
  </si>
  <si>
    <t xml:space="preserve">84304111</t>
  </si>
  <si>
    <r>
      <rPr>
        <sz val="9"/>
        <color rgb="FF000000"/>
        <rFont val="Noto Sans"/>
        <family val="2"/>
      </rPr>
      <t xml:space="preserve">自推进石油及天然气钻机，钻探深度≥</t>
    </r>
    <r>
      <rPr>
        <sz val="9"/>
        <color rgb="FF000000"/>
        <rFont val="宋体"/>
        <family val="0"/>
        <charset val="134"/>
      </rPr>
      <t xml:space="preserve">6000m</t>
    </r>
  </si>
  <si>
    <t xml:space="preserve">84304119</t>
  </si>
  <si>
    <t xml:space="preserve">未列名自推进的石油及天然气钻机</t>
  </si>
  <si>
    <t xml:space="preserve">84304121</t>
  </si>
  <si>
    <r>
      <rPr>
        <sz val="9"/>
        <color rgb="FF000000"/>
        <rFont val="Noto Sans"/>
        <family val="2"/>
      </rPr>
      <t xml:space="preserve">其他自推进的钻机，钻探深度≥</t>
    </r>
    <r>
      <rPr>
        <sz val="9"/>
        <color rgb="FF000000"/>
        <rFont val="宋体"/>
        <family val="0"/>
        <charset val="134"/>
      </rPr>
      <t xml:space="preserve">6000m</t>
    </r>
  </si>
  <si>
    <t xml:space="preserve">84304122</t>
  </si>
  <si>
    <r>
      <rPr>
        <sz val="9"/>
        <color rgb="FF000000"/>
        <rFont val="Noto Sans"/>
        <family val="2"/>
      </rPr>
      <t xml:space="preserve">履带式自推进的钻机，钻探深度＜</t>
    </r>
    <r>
      <rPr>
        <sz val="9"/>
        <color rgb="FF000000"/>
        <rFont val="宋体"/>
        <family val="0"/>
        <charset val="134"/>
      </rPr>
      <t xml:space="preserve">6000m</t>
    </r>
  </si>
  <si>
    <t xml:space="preserve">84304129</t>
  </si>
  <si>
    <r>
      <rPr>
        <sz val="9"/>
        <color rgb="FF000000"/>
        <rFont val="Noto Sans"/>
        <family val="2"/>
      </rPr>
      <t xml:space="preserve">其他自推进的钻机，钻探深度＜</t>
    </r>
    <r>
      <rPr>
        <sz val="9"/>
        <color rgb="FF000000"/>
        <rFont val="宋体"/>
        <family val="0"/>
        <charset val="134"/>
      </rPr>
      <t xml:space="preserve">6000m</t>
    </r>
  </si>
  <si>
    <t xml:space="preserve">84304190</t>
  </si>
  <si>
    <t xml:space="preserve">自推进的凿井机械</t>
  </si>
  <si>
    <t xml:space="preserve">84304900</t>
  </si>
  <si>
    <t xml:space="preserve">非自推进的钻探或凿井机械</t>
  </si>
  <si>
    <t xml:space="preserve">84305010</t>
  </si>
  <si>
    <t xml:space="preserve">其他自推进采油机械</t>
  </si>
  <si>
    <t xml:space="preserve">84305020</t>
  </si>
  <si>
    <t xml:space="preserve">矿用电铲</t>
  </si>
  <si>
    <t xml:space="preserve">84305031</t>
  </si>
  <si>
    <r>
      <rPr>
        <sz val="9"/>
        <color rgb="FF000000"/>
        <rFont val="Noto Sans"/>
        <family val="2"/>
      </rPr>
      <t xml:space="preserve">牙轮直径≥</t>
    </r>
    <r>
      <rPr>
        <sz val="9"/>
        <color rgb="FF000000"/>
        <rFont val="宋体"/>
        <family val="0"/>
        <charset val="134"/>
      </rPr>
      <t xml:space="preserve">380mm</t>
    </r>
    <r>
      <rPr>
        <sz val="9"/>
        <color rgb="FF000000"/>
        <rFont val="Noto Sans"/>
        <family val="2"/>
      </rPr>
      <t xml:space="preserve">的采矿钻机</t>
    </r>
  </si>
  <si>
    <t xml:space="preserve">84305039</t>
  </si>
  <si>
    <t xml:space="preserve">其他采矿钻机</t>
  </si>
  <si>
    <t xml:space="preserve">84305090</t>
  </si>
  <si>
    <t xml:space="preserve">未列名自推进泥土、矿物等运送、平整等机械</t>
  </si>
  <si>
    <t xml:space="preserve">84306100</t>
  </si>
  <si>
    <t xml:space="preserve">非自推进的捣固或压实机械</t>
  </si>
  <si>
    <t xml:space="preserve">84306911</t>
  </si>
  <si>
    <r>
      <rPr>
        <sz val="9"/>
        <color rgb="FF000000"/>
        <rFont val="Noto Sans"/>
        <family val="2"/>
      </rPr>
      <t xml:space="preserve">钻筒直径＞</t>
    </r>
    <r>
      <rPr>
        <sz val="9"/>
        <color rgb="FF000000"/>
        <rFont val="宋体"/>
        <family val="0"/>
        <charset val="134"/>
      </rPr>
      <t xml:space="preserve">3m</t>
    </r>
    <r>
      <rPr>
        <sz val="9"/>
        <color rgb="FF000000"/>
        <rFont val="Noto Sans"/>
        <family val="2"/>
      </rPr>
      <t xml:space="preserve">的非自推进工程钻机</t>
    </r>
  </si>
  <si>
    <t xml:space="preserve">84306919</t>
  </si>
  <si>
    <t xml:space="preserve">其他非自推进工程钻机</t>
  </si>
  <si>
    <t xml:space="preserve">84306920</t>
  </si>
  <si>
    <t xml:space="preserve">非自推进的铲运机</t>
  </si>
  <si>
    <t xml:space="preserve">84306990</t>
  </si>
  <si>
    <t xml:space="preserve">未列名非自推进泥土、矿等运送、平整等机械</t>
  </si>
  <si>
    <t xml:space="preserve">84311000</t>
  </si>
  <si>
    <r>
      <rPr>
        <sz val="9"/>
        <color rgb="FF000000"/>
        <rFont val="Noto Sans"/>
        <family val="2"/>
      </rPr>
      <t xml:space="preserve">品目</t>
    </r>
    <r>
      <rPr>
        <sz val="9"/>
        <color rgb="FF000000"/>
        <rFont val="宋体"/>
        <family val="0"/>
        <charset val="134"/>
      </rPr>
      <t xml:space="preserve">8425</t>
    </r>
    <r>
      <rPr>
        <sz val="9"/>
        <color rgb="FF000000"/>
        <rFont val="Noto Sans"/>
        <family val="2"/>
      </rPr>
      <t xml:space="preserve">所列机械的零件</t>
    </r>
  </si>
  <si>
    <t xml:space="preserve">84312010</t>
  </si>
  <si>
    <r>
      <rPr>
        <sz val="9"/>
        <color rgb="FF000000"/>
        <rFont val="Noto Sans"/>
        <family val="2"/>
      </rPr>
      <t xml:space="preserve">品目</t>
    </r>
    <r>
      <rPr>
        <sz val="9"/>
        <color rgb="FF000000"/>
        <rFont val="宋体"/>
        <family val="0"/>
        <charset val="134"/>
      </rPr>
      <t xml:space="preserve">84.27</t>
    </r>
    <r>
      <rPr>
        <sz val="9"/>
        <color rgb="FF000000"/>
        <rFont val="Noto Sans"/>
        <family val="2"/>
      </rPr>
      <t xml:space="preserve">所列机械用装有差速器的驱动桥及其零件</t>
    </r>
    <r>
      <rPr>
        <sz val="9"/>
        <color rgb="FF000000"/>
        <rFont val="宋体"/>
        <family val="0"/>
        <charset val="134"/>
      </rPr>
      <t xml:space="preserve">,</t>
    </r>
    <r>
      <rPr>
        <sz val="9"/>
        <color rgb="FF000000"/>
        <rFont val="Noto Sans"/>
        <family val="2"/>
      </rPr>
      <t xml:space="preserve">不论是否装有其他传动部件</t>
    </r>
  </si>
  <si>
    <t xml:space="preserve">84312090</t>
  </si>
  <si>
    <r>
      <rPr>
        <sz val="9"/>
        <color rgb="FF000000"/>
        <rFont val="Noto Sans"/>
        <family val="2"/>
      </rPr>
      <t xml:space="preserve">品目</t>
    </r>
    <r>
      <rPr>
        <sz val="9"/>
        <color rgb="FF000000"/>
        <rFont val="宋体"/>
        <family val="0"/>
        <charset val="134"/>
      </rPr>
      <t xml:space="preserve">8427</t>
    </r>
    <r>
      <rPr>
        <sz val="9"/>
        <color rgb="FF000000"/>
        <rFont val="Noto Sans"/>
        <family val="2"/>
      </rPr>
      <t xml:space="preserve">所列机械的其他零件</t>
    </r>
  </si>
  <si>
    <t xml:space="preserve">84313100</t>
  </si>
  <si>
    <t xml:space="preserve">升降机、倒卸式起重机或自动梯的零件</t>
  </si>
  <si>
    <t xml:space="preserve">84313900</t>
  </si>
  <si>
    <r>
      <rPr>
        <sz val="9"/>
        <color rgb="FF000000"/>
        <rFont val="Noto Sans"/>
        <family val="2"/>
      </rPr>
      <t xml:space="preserve">其他</t>
    </r>
    <r>
      <rPr>
        <sz val="9"/>
        <color rgb="FF000000"/>
        <rFont val="宋体"/>
        <family val="0"/>
        <charset val="134"/>
      </rPr>
      <t xml:space="preserve">8428</t>
    </r>
    <r>
      <rPr>
        <sz val="9"/>
        <color rgb="FF000000"/>
        <rFont val="Noto Sans"/>
        <family val="2"/>
      </rPr>
      <t xml:space="preserve">所列机械的零件</t>
    </r>
  </si>
  <si>
    <t xml:space="preserve">84314100</t>
  </si>
  <si>
    <t xml:space="preserve">戽斗、铲斗、抓斗及夹斗</t>
  </si>
  <si>
    <t xml:space="preserve">84314200</t>
  </si>
  <si>
    <t xml:space="preserve">推土机或侧铲推土机用铲</t>
  </si>
  <si>
    <t xml:space="preserve">84314310</t>
  </si>
  <si>
    <t xml:space="preserve">石油或天然气钻机的零件</t>
  </si>
  <si>
    <t xml:space="preserve">84314320</t>
  </si>
  <si>
    <t xml:space="preserve">其他钻探机械的零件</t>
  </si>
  <si>
    <t xml:space="preserve">84314390</t>
  </si>
  <si>
    <t xml:space="preserve">凿井机械的零件</t>
  </si>
  <si>
    <t xml:space="preserve">84314920</t>
  </si>
  <si>
    <r>
      <rPr>
        <sz val="9"/>
        <color rgb="FF000000"/>
        <rFont val="Noto Sans"/>
        <family val="2"/>
      </rPr>
      <t xml:space="preserve">品目</t>
    </r>
    <r>
      <rPr>
        <sz val="9"/>
        <color rgb="FF000000"/>
        <rFont val="宋体"/>
        <family val="0"/>
        <charset val="134"/>
      </rPr>
      <t xml:space="preserve">84.26</t>
    </r>
    <r>
      <rPr>
        <sz val="9"/>
        <color rgb="FF000000"/>
        <rFont val="Noto Sans"/>
        <family val="2"/>
      </rPr>
      <t xml:space="preserve">、</t>
    </r>
    <r>
      <rPr>
        <sz val="9"/>
        <color rgb="FF000000"/>
        <rFont val="宋体"/>
        <family val="0"/>
        <charset val="134"/>
      </rPr>
      <t xml:space="preserve">84.29</t>
    </r>
    <r>
      <rPr>
        <sz val="9"/>
        <color rgb="FF000000"/>
        <rFont val="Noto Sans"/>
        <family val="2"/>
      </rPr>
      <t xml:space="preserve">及</t>
    </r>
    <r>
      <rPr>
        <sz val="9"/>
        <color rgb="FF000000"/>
        <rFont val="宋体"/>
        <family val="0"/>
        <charset val="134"/>
      </rPr>
      <t xml:space="preserve">84.30</t>
    </r>
    <r>
      <rPr>
        <sz val="9"/>
        <color rgb="FF000000"/>
        <rFont val="Noto Sans"/>
        <family val="2"/>
      </rPr>
      <t xml:space="preserve">所列机械用装有差速器的驱动桥及其零件</t>
    </r>
    <r>
      <rPr>
        <sz val="9"/>
        <color rgb="FF000000"/>
        <rFont val="宋体"/>
        <family val="0"/>
        <charset val="134"/>
      </rPr>
      <t xml:space="preserve">,</t>
    </r>
    <r>
      <rPr>
        <sz val="9"/>
        <color rgb="FF000000"/>
        <rFont val="Noto Sans"/>
        <family val="2"/>
      </rPr>
      <t xml:space="preserve">不论是否装有其他传动部件</t>
    </r>
  </si>
  <si>
    <t xml:space="preserve">84314991</t>
  </si>
  <si>
    <t xml:space="preserve">矿用电铲用零件</t>
  </si>
  <si>
    <t xml:space="preserve">84314999</t>
  </si>
  <si>
    <r>
      <rPr>
        <sz val="9"/>
        <color rgb="FF000000"/>
        <rFont val="Noto Sans"/>
        <family val="2"/>
      </rPr>
      <t xml:space="preserve">品目</t>
    </r>
    <r>
      <rPr>
        <sz val="9"/>
        <color rgb="FF000000"/>
        <rFont val="宋体"/>
        <family val="0"/>
        <charset val="134"/>
      </rPr>
      <t xml:space="preserve">8426</t>
    </r>
    <r>
      <rPr>
        <sz val="9"/>
        <color rgb="FF000000"/>
        <rFont val="Noto Sans"/>
        <family val="2"/>
      </rPr>
      <t xml:space="preserve">、</t>
    </r>
    <r>
      <rPr>
        <sz val="9"/>
        <color rgb="FF000000"/>
        <rFont val="宋体"/>
        <family val="0"/>
        <charset val="134"/>
      </rPr>
      <t xml:space="preserve">8429</t>
    </r>
    <r>
      <rPr>
        <sz val="9"/>
        <color rgb="FF000000"/>
        <rFont val="Noto Sans"/>
        <family val="2"/>
      </rPr>
      <t xml:space="preserve">及</t>
    </r>
    <r>
      <rPr>
        <sz val="9"/>
        <color rgb="FF000000"/>
        <rFont val="宋体"/>
        <family val="0"/>
        <charset val="134"/>
      </rPr>
      <t xml:space="preserve">8430</t>
    </r>
    <r>
      <rPr>
        <sz val="9"/>
        <color rgb="FF000000"/>
        <rFont val="Noto Sans"/>
        <family val="2"/>
      </rPr>
      <t xml:space="preserve">所列机械的未列名零件</t>
    </r>
  </si>
  <si>
    <t xml:space="preserve">84321000</t>
  </si>
  <si>
    <t xml:space="preserve">犁</t>
  </si>
  <si>
    <t xml:space="preserve">84322100</t>
  </si>
  <si>
    <t xml:space="preserve">圆盘耙</t>
  </si>
  <si>
    <t xml:space="preserve">84323111</t>
  </si>
  <si>
    <t xml:space="preserve">免耕直接谷物播种机</t>
  </si>
  <si>
    <t xml:space="preserve">84323119</t>
  </si>
  <si>
    <t xml:space="preserve">其他免耕直接播种机</t>
  </si>
  <si>
    <t xml:space="preserve">84323121</t>
  </si>
  <si>
    <t xml:space="preserve">免耕直接马铃薯种植机</t>
  </si>
  <si>
    <t xml:space="preserve">84323129</t>
  </si>
  <si>
    <t xml:space="preserve">其他免耕直接种植机</t>
  </si>
  <si>
    <t xml:space="preserve">84323131</t>
  </si>
  <si>
    <t xml:space="preserve">免耕直接水稻插秧机</t>
  </si>
  <si>
    <t xml:space="preserve">84323139</t>
  </si>
  <si>
    <t xml:space="preserve">其他免耕直接移植机（栽植机）</t>
  </si>
  <si>
    <t xml:space="preserve">84323911</t>
  </si>
  <si>
    <t xml:space="preserve">其他谷物播种机</t>
  </si>
  <si>
    <t xml:space="preserve">84323919</t>
  </si>
  <si>
    <t xml:space="preserve">未列名播种机</t>
  </si>
  <si>
    <t xml:space="preserve">84323921</t>
  </si>
  <si>
    <t xml:space="preserve">其他马铃薯种植机</t>
  </si>
  <si>
    <t xml:space="preserve">84323929</t>
  </si>
  <si>
    <t xml:space="preserve">未列名种植机</t>
  </si>
  <si>
    <t xml:space="preserve">84323931</t>
  </si>
  <si>
    <t xml:space="preserve">其他水稻插秧机</t>
  </si>
  <si>
    <t xml:space="preserve">84323939</t>
  </si>
  <si>
    <t xml:space="preserve">未列名移植机（栽植机）</t>
  </si>
  <si>
    <t xml:space="preserve">84324100</t>
  </si>
  <si>
    <t xml:space="preserve">粪肥施肥机</t>
  </si>
  <si>
    <t xml:space="preserve">84324200</t>
  </si>
  <si>
    <t xml:space="preserve">化肥施肥机</t>
  </si>
  <si>
    <t xml:space="preserve">84328010</t>
  </si>
  <si>
    <t xml:space="preserve">草坪及运动场地滚压机</t>
  </si>
  <si>
    <t xml:space="preserve">84328090</t>
  </si>
  <si>
    <t xml:space="preserve">未列名农业、园艺及林业用整地或耕作机械</t>
  </si>
  <si>
    <t xml:space="preserve">工程农机，工具，园林用品</t>
  </si>
  <si>
    <t xml:space="preserve">84329000</t>
  </si>
  <si>
    <r>
      <rPr>
        <sz val="9"/>
        <color rgb="FF000000"/>
        <rFont val="Noto Sans"/>
        <family val="2"/>
      </rPr>
      <t xml:space="preserve">品目</t>
    </r>
    <r>
      <rPr>
        <sz val="9"/>
        <color rgb="FF000000"/>
        <rFont val="宋体"/>
        <family val="0"/>
        <charset val="134"/>
      </rPr>
      <t xml:space="preserve">8432</t>
    </r>
    <r>
      <rPr>
        <sz val="9"/>
        <color rgb="FF000000"/>
        <rFont val="Noto Sans"/>
        <family val="2"/>
      </rPr>
      <t xml:space="preserve">所列机械的零件</t>
    </r>
  </si>
  <si>
    <t xml:space="preserve">84331100</t>
  </si>
  <si>
    <t xml:space="preserve">割刀水平旋转草坪、公园或运动场机动割草机</t>
  </si>
  <si>
    <t xml:space="preserve">84331900</t>
  </si>
  <si>
    <t xml:space="preserve">其他草坪、公园或运动场地割草机</t>
  </si>
  <si>
    <t xml:space="preserve">84332000</t>
  </si>
  <si>
    <t xml:space="preserve">其他割草机，包括牵引装置用的刀具杆</t>
  </si>
  <si>
    <t xml:space="preserve">84333000</t>
  </si>
  <si>
    <t xml:space="preserve">其他干草切割、翻晒机器</t>
  </si>
  <si>
    <t xml:space="preserve">84334000</t>
  </si>
  <si>
    <t xml:space="preserve">草料打包机，包括收集打包机</t>
  </si>
  <si>
    <t xml:space="preserve">84335100</t>
  </si>
  <si>
    <t xml:space="preserve">联合收割机</t>
  </si>
  <si>
    <t xml:space="preserve">84335200</t>
  </si>
  <si>
    <t xml:space="preserve">其他脱粒机</t>
  </si>
  <si>
    <t xml:space="preserve">84335300</t>
  </si>
  <si>
    <t xml:space="preserve">根茎或块茎收获机</t>
  </si>
  <si>
    <t xml:space="preserve">84335910</t>
  </si>
  <si>
    <t xml:space="preserve">甘蔗收获机</t>
  </si>
  <si>
    <t xml:space="preserve">84335920</t>
  </si>
  <si>
    <t xml:space="preserve">棉花采摘机</t>
  </si>
  <si>
    <t xml:space="preserve">84335990</t>
  </si>
  <si>
    <t xml:space="preserve">未列名收割机</t>
  </si>
  <si>
    <t xml:space="preserve">84336010</t>
  </si>
  <si>
    <t xml:space="preserve">蛋类清洁、分选、分级机器</t>
  </si>
  <si>
    <t xml:space="preserve">84336090</t>
  </si>
  <si>
    <t xml:space="preserve">水果或其他农产品的清洁、分选、分级机器</t>
  </si>
  <si>
    <t xml:space="preserve">84339010</t>
  </si>
  <si>
    <t xml:space="preserve">联合收割机的零件</t>
  </si>
  <si>
    <t xml:space="preserve">84341000</t>
  </si>
  <si>
    <t xml:space="preserve">挤奶机</t>
  </si>
  <si>
    <t xml:space="preserve">84342000</t>
  </si>
  <si>
    <t xml:space="preserve">乳品加工机器</t>
  </si>
  <si>
    <t xml:space="preserve">84349000</t>
  </si>
  <si>
    <t xml:space="preserve">挤奶机及乳品加工机器的零件</t>
  </si>
  <si>
    <t xml:space="preserve">84351000</t>
  </si>
  <si>
    <t xml:space="preserve">制酒、制果汁或制饮料的压榨机、轧碎机及类似机器</t>
  </si>
  <si>
    <t xml:space="preserve">84359000</t>
  </si>
  <si>
    <r>
      <rPr>
        <sz val="9"/>
        <color rgb="FF000000"/>
        <rFont val="宋体"/>
        <family val="0"/>
        <charset val="134"/>
      </rPr>
      <t xml:space="preserve">84351000</t>
    </r>
    <r>
      <rPr>
        <sz val="9"/>
        <color rgb="FF000000"/>
        <rFont val="Noto Sans"/>
        <family val="2"/>
      </rPr>
      <t xml:space="preserve">所列机器的零件</t>
    </r>
  </si>
  <si>
    <t xml:space="preserve">84361000</t>
  </si>
  <si>
    <t xml:space="preserve">动物饲料配制机</t>
  </si>
  <si>
    <t xml:space="preserve">84362100</t>
  </si>
  <si>
    <t xml:space="preserve">家禽孵卵器及育雏器</t>
  </si>
  <si>
    <t xml:space="preserve">84362900</t>
  </si>
  <si>
    <t xml:space="preserve">家禽饲养机器</t>
  </si>
  <si>
    <t xml:space="preserve">84368000</t>
  </si>
  <si>
    <t xml:space="preserve">其他农、林业机器</t>
  </si>
  <si>
    <t xml:space="preserve">84369100</t>
  </si>
  <si>
    <t xml:space="preserve">家禽饲养、孵卵及育雏机器的零件</t>
  </si>
  <si>
    <t xml:space="preserve">84369900</t>
  </si>
  <si>
    <r>
      <rPr>
        <sz val="9"/>
        <color rgb="FF000000"/>
        <rFont val="Noto Sans"/>
        <family val="2"/>
      </rPr>
      <t xml:space="preserve">品目</t>
    </r>
    <r>
      <rPr>
        <sz val="9"/>
        <color rgb="FF000000"/>
        <rFont val="宋体"/>
        <family val="0"/>
        <charset val="134"/>
      </rPr>
      <t xml:space="preserve">8436</t>
    </r>
    <r>
      <rPr>
        <sz val="9"/>
        <color rgb="FF000000"/>
        <rFont val="Noto Sans"/>
        <family val="2"/>
      </rPr>
      <t xml:space="preserve">所列其他机械的零件</t>
    </r>
  </si>
  <si>
    <t xml:space="preserve">84371010</t>
  </si>
  <si>
    <t xml:space="preserve">光学色差颗粒选别机（色选机）</t>
  </si>
  <si>
    <t xml:space="preserve">84371090</t>
  </si>
  <si>
    <t xml:space="preserve">其他种子、谷物或干豆的清洁、分选或分级机器</t>
  </si>
  <si>
    <t xml:space="preserve">84378000</t>
  </si>
  <si>
    <t xml:space="preserve">谷物磨粉业加工机器或谷物、干豆加工机器</t>
  </si>
  <si>
    <t xml:space="preserve">84379000</t>
  </si>
  <si>
    <r>
      <rPr>
        <sz val="9"/>
        <color rgb="FF000000"/>
        <rFont val="Noto Sans"/>
        <family val="2"/>
      </rPr>
      <t xml:space="preserve">品目</t>
    </r>
    <r>
      <rPr>
        <sz val="9"/>
        <color rgb="FF000000"/>
        <rFont val="宋体"/>
        <family val="0"/>
        <charset val="134"/>
      </rPr>
      <t xml:space="preserve">8437</t>
    </r>
    <r>
      <rPr>
        <sz val="9"/>
        <color rgb="FF000000"/>
        <rFont val="Noto Sans"/>
        <family val="2"/>
      </rPr>
      <t xml:space="preserve">所列机械的零件</t>
    </r>
  </si>
  <si>
    <t xml:space="preserve">84381000</t>
  </si>
  <si>
    <t xml:space="preserve">糕点加工及生产通心粉、面条等产品的机器</t>
  </si>
  <si>
    <t xml:space="preserve">84382000</t>
  </si>
  <si>
    <t xml:space="preserve">生产糖果、可可粉、巧克力的机器</t>
  </si>
  <si>
    <t xml:space="preserve">84383000</t>
  </si>
  <si>
    <t xml:space="preserve">制糖机器</t>
  </si>
  <si>
    <t xml:space="preserve">84384000</t>
  </si>
  <si>
    <t xml:space="preserve">酿酒机器</t>
  </si>
  <si>
    <t xml:space="preserve">84385000</t>
  </si>
  <si>
    <t xml:space="preserve">肉类或家禽加工机器</t>
  </si>
  <si>
    <t xml:space="preserve">84386000</t>
  </si>
  <si>
    <t xml:space="preserve">水果、坚果或蔬菜加工机器</t>
  </si>
  <si>
    <t xml:space="preserve">84388000</t>
  </si>
  <si>
    <t xml:space="preserve">其他食品、饮料工业用生产或加工机器</t>
  </si>
  <si>
    <t xml:space="preserve">84389000</t>
  </si>
  <si>
    <r>
      <rPr>
        <sz val="9"/>
        <color rgb="FF000000"/>
        <rFont val="Noto Sans"/>
        <family val="2"/>
      </rPr>
      <t xml:space="preserve">品目</t>
    </r>
    <r>
      <rPr>
        <sz val="9"/>
        <color rgb="FF000000"/>
        <rFont val="宋体"/>
        <family val="0"/>
        <charset val="134"/>
      </rPr>
      <t xml:space="preserve">8438</t>
    </r>
    <r>
      <rPr>
        <sz val="9"/>
        <color rgb="FF000000"/>
        <rFont val="Noto Sans"/>
        <family val="2"/>
      </rPr>
      <t xml:space="preserve">所列机械的零件</t>
    </r>
  </si>
  <si>
    <t xml:space="preserve">84391000</t>
  </si>
  <si>
    <t xml:space="preserve">制造纤维素纸浆的机器</t>
  </si>
  <si>
    <t xml:space="preserve">84392000</t>
  </si>
  <si>
    <t xml:space="preserve">纸或纸板的制造机器</t>
  </si>
  <si>
    <t xml:space="preserve">84393000</t>
  </si>
  <si>
    <t xml:space="preserve">纸或纸板的整理机器</t>
  </si>
  <si>
    <t xml:space="preserve">84399100</t>
  </si>
  <si>
    <t xml:space="preserve">制造纤维素纸浆机器的零件</t>
  </si>
  <si>
    <t xml:space="preserve">84399900</t>
  </si>
  <si>
    <t xml:space="preserve">制造或整理纸及纸板机器的零件</t>
  </si>
  <si>
    <t xml:space="preserve">84401010</t>
  </si>
  <si>
    <t xml:space="preserve">锁线装订机</t>
  </si>
  <si>
    <t xml:space="preserve">84401020</t>
  </si>
  <si>
    <t xml:space="preserve">胶订机</t>
  </si>
  <si>
    <t xml:space="preserve">84401090</t>
  </si>
  <si>
    <t xml:space="preserve">其他书本装订机器</t>
  </si>
  <si>
    <t xml:space="preserve">84409000</t>
  </si>
  <si>
    <t xml:space="preserve">书本装订机器的零件</t>
  </si>
  <si>
    <t xml:space="preserve">办公文具，机械类</t>
  </si>
  <si>
    <t xml:space="preserve">84411000</t>
  </si>
  <si>
    <t xml:space="preserve">切纸机</t>
  </si>
  <si>
    <t xml:space="preserve">84412000</t>
  </si>
  <si>
    <t xml:space="preserve">制造包、袋或信封的机器</t>
  </si>
  <si>
    <t xml:space="preserve">84413010</t>
  </si>
  <si>
    <t xml:space="preserve">纸塑铝复合罐生产设备</t>
  </si>
  <si>
    <t xml:space="preserve">84413090</t>
  </si>
  <si>
    <t xml:space="preserve">其他制造箱、盒、管、桶或类似容器的机器</t>
  </si>
  <si>
    <t xml:space="preserve">84414000</t>
  </si>
  <si>
    <t xml:space="preserve">纸浆、纸或纸板制品模制成型机器</t>
  </si>
  <si>
    <t xml:space="preserve">84418010</t>
  </si>
  <si>
    <t xml:space="preserve">纸塑铝复合软包装生产设备</t>
  </si>
  <si>
    <t xml:space="preserve">84418090</t>
  </si>
  <si>
    <t xml:space="preserve">其他制造纸浆制品、纸制品或纸板制品的机器</t>
  </si>
  <si>
    <t xml:space="preserve">84419010</t>
  </si>
  <si>
    <t xml:space="preserve">切纸机零件</t>
  </si>
  <si>
    <t xml:space="preserve">84419090</t>
  </si>
  <si>
    <t xml:space="preserve">其他制造（纸浆、纸或纸板）制品机器的零件</t>
  </si>
  <si>
    <t xml:space="preserve">84423010</t>
  </si>
  <si>
    <t xml:space="preserve">铸字机</t>
  </si>
  <si>
    <t xml:space="preserve">84423021</t>
  </si>
  <si>
    <t xml:space="preserve">计算机直接制版设备</t>
  </si>
  <si>
    <t xml:space="preserve">84423029</t>
  </si>
  <si>
    <t xml:space="preserve">其他制版机器、器具及设备</t>
  </si>
  <si>
    <t xml:space="preserve">84423090</t>
  </si>
  <si>
    <r>
      <rPr>
        <sz val="9"/>
        <color rgb="FF000000"/>
        <rFont val="Noto Sans"/>
        <family val="2"/>
      </rPr>
      <t xml:space="preserve">品目</t>
    </r>
    <r>
      <rPr>
        <sz val="9"/>
        <color rgb="FF000000"/>
        <rFont val="宋体"/>
        <family val="0"/>
        <charset val="134"/>
      </rPr>
      <t xml:space="preserve">8442</t>
    </r>
    <r>
      <rPr>
        <sz val="9"/>
        <color rgb="FF000000"/>
        <rFont val="Noto Sans"/>
        <family val="2"/>
      </rPr>
      <t xml:space="preserve">其他的机器、器具及设备</t>
    </r>
  </si>
  <si>
    <t xml:space="preserve">84424000</t>
  </si>
  <si>
    <r>
      <rPr>
        <sz val="9"/>
        <color rgb="FF000000"/>
        <rFont val="Noto Sans"/>
        <family val="2"/>
      </rPr>
      <t xml:space="preserve">子目</t>
    </r>
    <r>
      <rPr>
        <sz val="9"/>
        <color rgb="FF000000"/>
        <rFont val="宋体"/>
        <family val="0"/>
        <charset val="134"/>
      </rPr>
      <t xml:space="preserve">8442.30</t>
    </r>
    <r>
      <rPr>
        <sz val="9"/>
        <color rgb="FF000000"/>
        <rFont val="Noto Sans"/>
        <family val="2"/>
      </rPr>
      <t xml:space="preserve">所列机器、器具及设备的零件</t>
    </r>
  </si>
  <si>
    <t xml:space="preserve">84425000</t>
  </si>
  <si>
    <t xml:space="preserve">印刷用版（片）、滚筒及其他印刷部件；制成供印刷用（例如，刨平、压纹或抛光）的板（片）、滚筒及石板</t>
  </si>
  <si>
    <t xml:space="preserve">84431100</t>
  </si>
  <si>
    <t xml:space="preserve">卷取进料式胶印机</t>
  </si>
  <si>
    <t xml:space="preserve">84431200</t>
  </si>
  <si>
    <r>
      <rPr>
        <sz val="9"/>
        <color rgb="FF000000"/>
        <rFont val="Noto Sans"/>
        <family val="2"/>
      </rPr>
      <t xml:space="preserve">办公室用片取进料式胶印机（片≤</t>
    </r>
    <r>
      <rPr>
        <sz val="9"/>
        <color rgb="FF000000"/>
        <rFont val="宋体"/>
        <family val="0"/>
        <charset val="134"/>
      </rPr>
      <t xml:space="preserve">22×36cm</t>
    </r>
    <r>
      <rPr>
        <sz val="9"/>
        <color rgb="FF000000"/>
        <rFont val="Noto Sans"/>
        <family val="2"/>
      </rPr>
      <t xml:space="preserve">）</t>
    </r>
  </si>
  <si>
    <t xml:space="preserve">84431311</t>
  </si>
  <si>
    <t xml:space="preserve">平张纸进料式单色胶印机</t>
  </si>
  <si>
    <t xml:space="preserve">84431312</t>
  </si>
  <si>
    <t xml:space="preserve">平张纸进料式双色胶印机</t>
  </si>
  <si>
    <t xml:space="preserve">84431313</t>
  </si>
  <si>
    <t xml:space="preserve">平张纸进料式四色胶印机</t>
  </si>
  <si>
    <t xml:space="preserve">84431319</t>
  </si>
  <si>
    <t xml:space="preserve">其他平张纸进料式胶印机</t>
  </si>
  <si>
    <t xml:space="preserve">84431390</t>
  </si>
  <si>
    <t xml:space="preserve">未列名胶印机</t>
  </si>
  <si>
    <t xml:space="preserve">84431400</t>
  </si>
  <si>
    <t xml:space="preserve">卷取进料式凸版印刷机，不包括苯胺印刷机</t>
  </si>
  <si>
    <t xml:space="preserve">84431500</t>
  </si>
  <si>
    <t xml:space="preserve">非卷取进料式的凸版印刷机，不包苯胺印刷机</t>
  </si>
  <si>
    <t xml:space="preserve">84431600</t>
  </si>
  <si>
    <t xml:space="preserve">苯胺印刷机</t>
  </si>
  <si>
    <t xml:space="preserve">84431700</t>
  </si>
  <si>
    <t xml:space="preserve">凹版印刷机</t>
  </si>
  <si>
    <t xml:space="preserve">84431921</t>
  </si>
  <si>
    <t xml:space="preserve">圆网印刷机</t>
  </si>
  <si>
    <t xml:space="preserve">84431922</t>
  </si>
  <si>
    <t xml:space="preserve">平网印刷机</t>
  </si>
  <si>
    <t xml:space="preserve">84431929</t>
  </si>
  <si>
    <t xml:space="preserve">其他网式印刷机</t>
  </si>
  <si>
    <t xml:space="preserve">84431980</t>
  </si>
  <si>
    <t xml:space="preserve">未列名印刷机</t>
  </si>
  <si>
    <t xml:space="preserve">84433110</t>
  </si>
  <si>
    <t xml:space="preserve">有打复印及传真两种及以上功能静电感光机器</t>
  </si>
  <si>
    <t xml:space="preserve">84433190</t>
  </si>
  <si>
    <t xml:space="preserve">其他具有打复印及传真两种及以上功能的机器</t>
  </si>
  <si>
    <t xml:space="preserve">84433211</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针式打印机</t>
    </r>
  </si>
  <si>
    <t xml:space="preserve">84433212</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激光打印机</t>
    </r>
  </si>
  <si>
    <t xml:space="preserve">84433213</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喷墨打印机</t>
    </r>
  </si>
  <si>
    <t xml:space="preserve">84433214</t>
  </si>
  <si>
    <r>
      <rPr>
        <sz val="9"/>
        <color rgb="FF000000"/>
        <rFont val="Noto Sans"/>
        <family val="2"/>
      </rPr>
      <t xml:space="preserve">专用于品目</t>
    </r>
    <r>
      <rPr>
        <sz val="9"/>
        <color rgb="FF000000"/>
        <rFont val="宋体"/>
        <family val="0"/>
        <charset val="134"/>
      </rPr>
      <t xml:space="preserve">84.71</t>
    </r>
    <r>
      <rPr>
        <sz val="9"/>
        <color rgb="FF000000"/>
        <rFont val="Noto Sans"/>
        <family val="2"/>
      </rPr>
      <t xml:space="preserve">所列设备的热敏打印机</t>
    </r>
  </si>
  <si>
    <t xml:space="preserve">84433219</t>
  </si>
  <si>
    <r>
      <rPr>
        <sz val="9"/>
        <color rgb="FF000000"/>
        <rFont val="Noto Sans"/>
        <family val="2"/>
      </rPr>
      <t xml:space="preserve">其他专用于品目</t>
    </r>
    <r>
      <rPr>
        <sz val="9"/>
        <color rgb="FF000000"/>
        <rFont val="宋体"/>
        <family val="0"/>
        <charset val="134"/>
      </rPr>
      <t xml:space="preserve">8471</t>
    </r>
    <r>
      <rPr>
        <sz val="9"/>
        <color rgb="FF000000"/>
        <rFont val="Noto Sans"/>
        <family val="2"/>
      </rPr>
      <t xml:space="preserve">所列设备的打印机</t>
    </r>
  </si>
  <si>
    <t xml:space="preserve">84433221</t>
  </si>
  <si>
    <t xml:space="preserve">数字式喷墨印刷机，可连接</t>
  </si>
  <si>
    <t xml:space="preserve">84433222</t>
  </si>
  <si>
    <t xml:space="preserve">数字式静电照相印刷机（激光印刷机），可连接</t>
  </si>
  <si>
    <t xml:space="preserve">84433229</t>
  </si>
  <si>
    <t xml:space="preserve">其他数字式印刷设备，可连接</t>
  </si>
  <si>
    <t xml:space="preserve">84433290</t>
  </si>
  <si>
    <t xml:space="preserve">其他单一功能印刷、复印及传真机，可连接</t>
  </si>
  <si>
    <t xml:space="preserve">84433911</t>
  </si>
  <si>
    <t xml:space="preserve">将原件直接复印的静电感光复印设备</t>
  </si>
  <si>
    <t xml:space="preserve">84433912</t>
  </si>
  <si>
    <t xml:space="preserve">将原件通过中间体转印的静电感光复印设备</t>
  </si>
  <si>
    <t xml:space="preserve">84433921</t>
  </si>
  <si>
    <t xml:space="preserve">带有光学系统的其他感光复印设备</t>
  </si>
  <si>
    <t xml:space="preserve">84433922</t>
  </si>
  <si>
    <t xml:space="preserve">接触式的其他感光复印设备</t>
  </si>
  <si>
    <t xml:space="preserve">84433923</t>
  </si>
  <si>
    <t xml:space="preserve">热敏复印设备</t>
  </si>
  <si>
    <t xml:space="preserve">84433924</t>
  </si>
  <si>
    <t xml:space="preserve">热升华复印设备</t>
  </si>
  <si>
    <t xml:space="preserve">84433931</t>
  </si>
  <si>
    <t xml:space="preserve">数字式喷墨印刷机</t>
  </si>
  <si>
    <t xml:space="preserve">84433932</t>
  </si>
  <si>
    <t xml:space="preserve">数字式静电照相印刷机（激光印刷机）</t>
  </si>
  <si>
    <t xml:space="preserve">84433939</t>
  </si>
  <si>
    <t xml:space="preserve">其他数字式印刷设备</t>
  </si>
  <si>
    <t xml:space="preserve">84433990</t>
  </si>
  <si>
    <t xml:space="preserve">其他印刷（打印）机、复印机及传真机</t>
  </si>
  <si>
    <t xml:space="preserve">84439111</t>
  </si>
  <si>
    <t xml:space="preserve">卷筒料给料机</t>
  </si>
  <si>
    <t xml:space="preserve">84439119</t>
  </si>
  <si>
    <t xml:space="preserve">其他印刷用辅助机器</t>
  </si>
  <si>
    <t xml:space="preserve">84439190</t>
  </si>
  <si>
    <r>
      <rPr>
        <sz val="9"/>
        <color rgb="FF000000"/>
        <rFont val="Noto Sans"/>
        <family val="2"/>
      </rPr>
      <t xml:space="preserve">用</t>
    </r>
    <r>
      <rPr>
        <sz val="9"/>
        <color rgb="FF000000"/>
        <rFont val="宋体"/>
        <family val="0"/>
        <charset val="134"/>
      </rPr>
      <t xml:space="preserve">8442</t>
    </r>
    <r>
      <rPr>
        <sz val="9"/>
        <color rgb="FF000000"/>
        <rFont val="Noto Sans"/>
        <family val="2"/>
      </rPr>
      <t xml:space="preserve">所列印版等印刷的机器用其他零件附件</t>
    </r>
  </si>
  <si>
    <t xml:space="preserve">84439910</t>
  </si>
  <si>
    <t xml:space="preserve">数字印刷设备用辅助机器</t>
  </si>
  <si>
    <t xml:space="preserve">84439921</t>
  </si>
  <si>
    <t xml:space="preserve">数字印刷设备用热敏打印头</t>
  </si>
  <si>
    <t xml:space="preserve">84439929</t>
  </si>
  <si>
    <t xml:space="preserve">数字印刷设备的其他零件及附件</t>
  </si>
  <si>
    <t xml:space="preserve">84439990</t>
  </si>
  <si>
    <r>
      <rPr>
        <sz val="9"/>
        <color rgb="FF000000"/>
        <rFont val="Noto Sans"/>
        <family val="2"/>
      </rPr>
      <t xml:space="preserve">品目</t>
    </r>
    <r>
      <rPr>
        <sz val="9"/>
        <color rgb="FF000000"/>
        <rFont val="宋体"/>
        <family val="0"/>
        <charset val="134"/>
      </rPr>
      <t xml:space="preserve">8443</t>
    </r>
    <r>
      <rPr>
        <sz val="9"/>
        <color rgb="FF000000"/>
        <rFont val="Noto Sans"/>
        <family val="2"/>
      </rPr>
      <t xml:space="preserve">所列设备用其他零件及附件</t>
    </r>
  </si>
  <si>
    <t xml:space="preserve">电子消费品及信息产品，机械类</t>
  </si>
  <si>
    <t xml:space="preserve">84440010</t>
  </si>
  <si>
    <t xml:space="preserve">合成纤维长丝纺丝机</t>
  </si>
  <si>
    <t xml:space="preserve">84440020</t>
  </si>
  <si>
    <t xml:space="preserve">合成纤维短丝纺丝机</t>
  </si>
  <si>
    <t xml:space="preserve">84440030</t>
  </si>
  <si>
    <t xml:space="preserve">人造纤维纺丝机</t>
  </si>
  <si>
    <t xml:space="preserve">84440040</t>
  </si>
  <si>
    <t xml:space="preserve">化学纤维变形机</t>
  </si>
  <si>
    <t xml:space="preserve">84440050</t>
  </si>
  <si>
    <t xml:space="preserve">化学纤维切断机</t>
  </si>
  <si>
    <t xml:space="preserve">84440090</t>
  </si>
  <si>
    <t xml:space="preserve">其他纺织化纤挤压、拉伸、变形或切割机器</t>
  </si>
  <si>
    <t xml:space="preserve">84451111</t>
  </si>
  <si>
    <t xml:space="preserve">清梳棉联合机</t>
  </si>
  <si>
    <t xml:space="preserve">84451112</t>
  </si>
  <si>
    <t xml:space="preserve">自动抓棉机</t>
  </si>
  <si>
    <t xml:space="preserve">84451113</t>
  </si>
  <si>
    <t xml:space="preserve">梳棉机</t>
  </si>
  <si>
    <t xml:space="preserve">84451119</t>
  </si>
  <si>
    <t xml:space="preserve">其他棉纤维型梳理机</t>
  </si>
  <si>
    <t xml:space="preserve">84451120</t>
  </si>
  <si>
    <t xml:space="preserve">毛纤维型梳理机</t>
  </si>
  <si>
    <t xml:space="preserve">84451190</t>
  </si>
  <si>
    <t xml:space="preserve">其他梳理机</t>
  </si>
  <si>
    <t xml:space="preserve">84451210</t>
  </si>
  <si>
    <t xml:space="preserve">棉精梳机</t>
  </si>
  <si>
    <t xml:space="preserve">84451220</t>
  </si>
  <si>
    <t xml:space="preserve">毛精梳机</t>
  </si>
  <si>
    <t xml:space="preserve">84451290</t>
  </si>
  <si>
    <t xml:space="preserve">其他精梳机</t>
  </si>
  <si>
    <t xml:space="preserve">84451310</t>
  </si>
  <si>
    <t xml:space="preserve">拉伸机</t>
  </si>
  <si>
    <t xml:space="preserve">84451321</t>
  </si>
  <si>
    <t xml:space="preserve">棉纺粗纱机</t>
  </si>
  <si>
    <t xml:space="preserve">84451322</t>
  </si>
  <si>
    <t xml:space="preserve">毛纺粗纱机</t>
  </si>
  <si>
    <t xml:space="preserve">84451329</t>
  </si>
  <si>
    <t xml:space="preserve">其他粗纱机</t>
  </si>
  <si>
    <t xml:space="preserve">84451900</t>
  </si>
  <si>
    <t xml:space="preserve">纺织纤维的其他预处理机器</t>
  </si>
  <si>
    <t xml:space="preserve">84452031</t>
  </si>
  <si>
    <t xml:space="preserve">转杯纺纱机</t>
  </si>
  <si>
    <t xml:space="preserve">84452032</t>
  </si>
  <si>
    <t xml:space="preserve">喷气纺纱机</t>
  </si>
  <si>
    <t xml:space="preserve">84452039</t>
  </si>
  <si>
    <t xml:space="preserve">其他自由端纺纱机</t>
  </si>
  <si>
    <t xml:space="preserve">84452041</t>
  </si>
  <si>
    <t xml:space="preserve">棉细纱机</t>
  </si>
  <si>
    <t xml:space="preserve">84452042</t>
  </si>
  <si>
    <t xml:space="preserve">毛细纱机</t>
  </si>
  <si>
    <t xml:space="preserve">84452049</t>
  </si>
  <si>
    <t xml:space="preserve">其他环锭细纱机</t>
  </si>
  <si>
    <t xml:space="preserve">84452090</t>
  </si>
  <si>
    <t xml:space="preserve">其他纺纱机</t>
  </si>
  <si>
    <t xml:space="preserve">84453000</t>
  </si>
  <si>
    <t xml:space="preserve">并线机或加捻机</t>
  </si>
  <si>
    <t xml:space="preserve">84454010</t>
  </si>
  <si>
    <t xml:space="preserve">自动络筒机</t>
  </si>
  <si>
    <t xml:space="preserve">84454090</t>
  </si>
  <si>
    <t xml:space="preserve">其他络纱机或摇纱机</t>
  </si>
  <si>
    <t xml:space="preserve">84459010</t>
  </si>
  <si>
    <t xml:space="preserve">整经机</t>
  </si>
  <si>
    <t xml:space="preserve">84459020</t>
  </si>
  <si>
    <t xml:space="preserve">浆纱机</t>
  </si>
  <si>
    <t xml:space="preserve">84459090</t>
  </si>
  <si>
    <t xml:space="preserve">未列名纺织纱线的其他生产及预处理机器</t>
  </si>
  <si>
    <t xml:space="preserve">8446100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织机</t>
    </r>
  </si>
  <si>
    <t xml:space="preserve">8446211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动力地毯梭织机</t>
    </r>
  </si>
  <si>
    <t xml:space="preserve">8446219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其他动力梭织机</t>
    </r>
  </si>
  <si>
    <t xml:space="preserve">8446290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非动力梭织机</t>
    </r>
  </si>
  <si>
    <t xml:space="preserve">8446302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剑杆织机</t>
    </r>
  </si>
  <si>
    <t xml:space="preserve">8446303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片梭织机</t>
    </r>
  </si>
  <si>
    <t xml:space="preserve">8446304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喷水织机</t>
    </r>
  </si>
  <si>
    <t xml:space="preserve">8446305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喷气织机</t>
    </r>
  </si>
  <si>
    <t xml:space="preserve">84463090</t>
  </si>
  <si>
    <r>
      <rPr>
        <sz val="9"/>
        <color rgb="FF000000"/>
        <rFont val="Noto Sans"/>
        <family val="2"/>
      </rPr>
      <t xml:space="preserve">织物宽度＞</t>
    </r>
    <r>
      <rPr>
        <sz val="9"/>
        <color rgb="FF000000"/>
        <rFont val="宋体"/>
        <family val="0"/>
        <charset val="134"/>
      </rPr>
      <t xml:space="preserve">30cm</t>
    </r>
    <r>
      <rPr>
        <sz val="9"/>
        <color rgb="FF000000"/>
        <rFont val="Noto Sans"/>
        <family val="2"/>
      </rPr>
      <t xml:space="preserve">的其他无梭织机</t>
    </r>
  </si>
  <si>
    <t xml:space="preserve">84471100</t>
  </si>
  <si>
    <r>
      <rPr>
        <sz val="9"/>
        <color rgb="FF000000"/>
        <rFont val="Noto Sans"/>
        <family val="2"/>
      </rPr>
      <t xml:space="preserve">圆筒直径≤</t>
    </r>
    <r>
      <rPr>
        <sz val="9"/>
        <color rgb="FF000000"/>
        <rFont val="宋体"/>
        <family val="0"/>
        <charset val="134"/>
      </rPr>
      <t xml:space="preserve">165mm</t>
    </r>
    <r>
      <rPr>
        <sz val="9"/>
        <color rgb="FF000000"/>
        <rFont val="Noto Sans"/>
        <family val="2"/>
      </rPr>
      <t xml:space="preserve">的圆型针织机</t>
    </r>
  </si>
  <si>
    <t xml:space="preserve">84471200</t>
  </si>
  <si>
    <r>
      <rPr>
        <sz val="9"/>
        <color rgb="FF000000"/>
        <rFont val="Noto Sans"/>
        <family val="2"/>
      </rPr>
      <t xml:space="preserve">圆筒直径＞</t>
    </r>
    <r>
      <rPr>
        <sz val="9"/>
        <color rgb="FF000000"/>
        <rFont val="宋体"/>
        <family val="0"/>
        <charset val="134"/>
      </rPr>
      <t xml:space="preserve">165mm</t>
    </r>
    <r>
      <rPr>
        <sz val="9"/>
        <color rgb="FF000000"/>
        <rFont val="Noto Sans"/>
        <family val="2"/>
      </rPr>
      <t xml:space="preserve">的圆型针织机</t>
    </r>
  </si>
  <si>
    <t xml:space="preserve">84472011</t>
  </si>
  <si>
    <t xml:space="preserve">特里科经编机</t>
  </si>
  <si>
    <t xml:space="preserve">84472012</t>
  </si>
  <si>
    <t xml:space="preserve">拉舍尔经编机</t>
  </si>
  <si>
    <t xml:space="preserve">84472019</t>
  </si>
  <si>
    <t xml:space="preserve">其他经编机</t>
  </si>
  <si>
    <t xml:space="preserve">84472020</t>
  </si>
  <si>
    <t xml:space="preserve">平型纬编机</t>
  </si>
  <si>
    <t xml:space="preserve">84472030</t>
  </si>
  <si>
    <t xml:space="preserve">缝编机</t>
  </si>
  <si>
    <t xml:space="preserve">84479011</t>
  </si>
  <si>
    <t xml:space="preserve">簇绒地毯织机</t>
  </si>
  <si>
    <t xml:space="preserve">84479019</t>
  </si>
  <si>
    <t xml:space="preserve">其他簇绒机</t>
  </si>
  <si>
    <t xml:space="preserve">84479020</t>
  </si>
  <si>
    <t xml:space="preserve">绣花机</t>
  </si>
  <si>
    <t xml:space="preserve">84479090</t>
  </si>
  <si>
    <t xml:space="preserve">未列名织造花线、网眼薄纱、花边等织物机器</t>
  </si>
  <si>
    <t xml:space="preserve">84481100</t>
  </si>
  <si>
    <t xml:space="preserve">多臂机或提花机及其卡片的加工或汇编机器</t>
  </si>
  <si>
    <t xml:space="preserve">84481900</t>
  </si>
  <si>
    <r>
      <rPr>
        <sz val="9"/>
        <color rgb="FF000000"/>
        <rFont val="Noto Sans"/>
        <family val="2"/>
      </rPr>
      <t xml:space="preserve">品目</t>
    </r>
    <r>
      <rPr>
        <sz val="9"/>
        <color rgb="FF000000"/>
        <rFont val="宋体"/>
        <family val="0"/>
        <charset val="134"/>
      </rPr>
      <t xml:space="preserve">8444</t>
    </r>
    <r>
      <rPr>
        <sz val="9"/>
        <color rgb="FF000000"/>
        <rFont val="Noto Sans"/>
        <family val="2"/>
      </rPr>
      <t xml:space="preserve">、</t>
    </r>
    <r>
      <rPr>
        <sz val="9"/>
        <color rgb="FF000000"/>
        <rFont val="宋体"/>
        <family val="0"/>
        <charset val="134"/>
      </rPr>
      <t xml:space="preserve">8445</t>
    </r>
    <r>
      <rPr>
        <sz val="9"/>
        <color rgb="FF000000"/>
        <rFont val="Noto Sans"/>
        <family val="2"/>
      </rPr>
      <t xml:space="preserve">、</t>
    </r>
    <r>
      <rPr>
        <sz val="9"/>
        <color rgb="FF000000"/>
        <rFont val="宋体"/>
        <family val="0"/>
        <charset val="134"/>
      </rPr>
      <t xml:space="preserve">8446</t>
    </r>
    <r>
      <rPr>
        <sz val="9"/>
        <color rgb="FF000000"/>
        <rFont val="Noto Sans"/>
        <family val="2"/>
      </rPr>
      <t xml:space="preserve">或</t>
    </r>
    <r>
      <rPr>
        <sz val="9"/>
        <color rgb="FF000000"/>
        <rFont val="宋体"/>
        <family val="0"/>
        <charset val="134"/>
      </rPr>
      <t xml:space="preserve">8447</t>
    </r>
    <r>
      <rPr>
        <sz val="9"/>
        <color rgb="FF000000"/>
        <rFont val="Noto Sans"/>
        <family val="2"/>
      </rPr>
      <t xml:space="preserve">机器的其他辅助机器</t>
    </r>
  </si>
  <si>
    <t xml:space="preserve">84482020</t>
  </si>
  <si>
    <t xml:space="preserve">喷丝头或喷丝板</t>
  </si>
  <si>
    <t xml:space="preserve">84482090</t>
  </si>
  <si>
    <r>
      <rPr>
        <sz val="9"/>
        <color rgb="FF000000"/>
        <rFont val="Noto Sans"/>
        <family val="2"/>
      </rPr>
      <t xml:space="preserve">品目</t>
    </r>
    <r>
      <rPr>
        <sz val="9"/>
        <color rgb="FF000000"/>
        <rFont val="宋体"/>
        <family val="0"/>
        <charset val="134"/>
      </rPr>
      <t xml:space="preserve">8444</t>
    </r>
    <r>
      <rPr>
        <sz val="9"/>
        <color rgb="FF000000"/>
        <rFont val="Noto Sans"/>
        <family val="2"/>
      </rPr>
      <t xml:space="preserve">机器及其辅助机器的其他零件、附件</t>
    </r>
  </si>
  <si>
    <t xml:space="preserve">84483100</t>
  </si>
  <si>
    <t xml:space="preserve">钢丝针布</t>
  </si>
  <si>
    <t xml:space="preserve">84483200</t>
  </si>
  <si>
    <t xml:space="preserve">纺织纤维预处理机器的零件、附件</t>
  </si>
  <si>
    <t xml:space="preserve">84483310</t>
  </si>
  <si>
    <t xml:space="preserve">络筒绽</t>
  </si>
  <si>
    <t xml:space="preserve">84483390</t>
  </si>
  <si>
    <t xml:space="preserve">其他锭子、锭壳、纺丝环、钢丝圈</t>
  </si>
  <si>
    <t xml:space="preserve">84483910</t>
  </si>
  <si>
    <t xml:space="preserve">气流杯</t>
  </si>
  <si>
    <t xml:space="preserve">84483920</t>
  </si>
  <si>
    <t xml:space="preserve">电子清纱器</t>
  </si>
  <si>
    <t xml:space="preserve">84483930</t>
  </si>
  <si>
    <t xml:space="preserve">空气捻接器</t>
  </si>
  <si>
    <t xml:space="preserve">84483940</t>
  </si>
  <si>
    <t xml:space="preserve">环锭细纱机紧密纺装置</t>
  </si>
  <si>
    <t xml:space="preserve">84483990</t>
  </si>
  <si>
    <r>
      <rPr>
        <sz val="9"/>
        <color rgb="FF000000"/>
        <rFont val="Noto Sans"/>
        <family val="2"/>
      </rPr>
      <t xml:space="preserve">品目</t>
    </r>
    <r>
      <rPr>
        <sz val="9"/>
        <color rgb="FF000000"/>
        <rFont val="宋体"/>
        <family val="0"/>
        <charset val="134"/>
      </rPr>
      <t xml:space="preserve">8445</t>
    </r>
    <r>
      <rPr>
        <sz val="9"/>
        <color rgb="FF000000"/>
        <rFont val="Noto Sans"/>
        <family val="2"/>
      </rPr>
      <t xml:space="preserve">的机器及辅助机器的未列名零、附件</t>
    </r>
  </si>
  <si>
    <t xml:space="preserve">84484200</t>
  </si>
  <si>
    <t xml:space="preserve">织机用筘、综丝及综框</t>
  </si>
  <si>
    <t xml:space="preserve">84484910</t>
  </si>
  <si>
    <t xml:space="preserve">接、投梭箱</t>
  </si>
  <si>
    <t xml:space="preserve">84484920</t>
  </si>
  <si>
    <t xml:space="preserve">引纬、送经装置</t>
  </si>
  <si>
    <t xml:space="preserve">84484930</t>
  </si>
  <si>
    <t xml:space="preserve">梭子</t>
  </si>
  <si>
    <t xml:space="preserve">84484990</t>
  </si>
  <si>
    <t xml:space="preserve">织机及其辅助机器的未列名零件、附件</t>
  </si>
  <si>
    <t xml:space="preserve">84485120</t>
  </si>
  <si>
    <r>
      <rPr>
        <sz val="9"/>
        <color rgb="FF000000"/>
        <rFont val="Noto Sans"/>
        <family val="2"/>
      </rPr>
      <t xml:space="preserve">针织机用</t>
    </r>
    <r>
      <rPr>
        <sz val="9"/>
        <color rgb="FF000000"/>
        <rFont val="宋体"/>
        <family val="0"/>
        <charset val="134"/>
      </rPr>
      <t xml:space="preserve">28</t>
    </r>
    <r>
      <rPr>
        <sz val="9"/>
        <color rgb="FF000000"/>
        <rFont val="Noto Sans"/>
        <family val="2"/>
      </rPr>
      <t xml:space="preserve">号针以下的弹簧针、钩针及复合针</t>
    </r>
  </si>
  <si>
    <t xml:space="preserve">84485190</t>
  </si>
  <si>
    <t xml:space="preserve">沉降片、未列名织针及成圈机件</t>
  </si>
  <si>
    <t xml:space="preserve">84485900</t>
  </si>
  <si>
    <r>
      <rPr>
        <sz val="9"/>
        <color rgb="FF000000"/>
        <rFont val="Noto Sans"/>
        <family val="2"/>
      </rPr>
      <t xml:space="preserve">品目</t>
    </r>
    <r>
      <rPr>
        <sz val="9"/>
        <color rgb="FF000000"/>
        <rFont val="宋体"/>
        <family val="0"/>
        <charset val="134"/>
      </rPr>
      <t xml:space="preserve">8447</t>
    </r>
    <r>
      <rPr>
        <sz val="9"/>
        <color rgb="FF000000"/>
        <rFont val="Noto Sans"/>
        <family val="2"/>
      </rPr>
      <t xml:space="preserve">机器及其辅助机器的其他零件、附件</t>
    </r>
  </si>
  <si>
    <t xml:space="preserve">84490010</t>
  </si>
  <si>
    <t xml:space="preserve">针刺机</t>
  </si>
  <si>
    <t xml:space="preserve">84490020</t>
  </si>
  <si>
    <t xml:space="preserve">水刺设备</t>
  </si>
  <si>
    <t xml:space="preserve">84490090</t>
  </si>
  <si>
    <t xml:space="preserve">其他毡呢或无纺织物制造或整理机器；帽模</t>
  </si>
  <si>
    <t xml:space="preserve">84501110</t>
  </si>
  <si>
    <r>
      <rPr>
        <sz val="9"/>
        <color rgb="FF000000"/>
        <rFont val="Noto Sans"/>
        <family val="2"/>
      </rPr>
      <t xml:space="preserve">波轮式全自动洗衣机，干衣量≤</t>
    </r>
    <r>
      <rPr>
        <sz val="9"/>
        <color rgb="FF000000"/>
        <rFont val="宋体"/>
        <family val="0"/>
        <charset val="134"/>
      </rPr>
      <t xml:space="preserve">10kg</t>
    </r>
  </si>
  <si>
    <t xml:space="preserve">84501120</t>
  </si>
  <si>
    <r>
      <rPr>
        <sz val="9"/>
        <color rgb="FF000000"/>
        <rFont val="Noto Sans"/>
        <family val="2"/>
      </rPr>
      <t xml:space="preserve">滚筒式全自动洗衣机，干衣量≤</t>
    </r>
    <r>
      <rPr>
        <sz val="9"/>
        <color rgb="FF000000"/>
        <rFont val="宋体"/>
        <family val="0"/>
        <charset val="134"/>
      </rPr>
      <t xml:space="preserve">10kg</t>
    </r>
  </si>
  <si>
    <t xml:space="preserve">84501190</t>
  </si>
  <si>
    <r>
      <rPr>
        <sz val="9"/>
        <color rgb="FF000000"/>
        <rFont val="Noto Sans"/>
        <family val="2"/>
      </rPr>
      <t xml:space="preserve">其他全自动洗衣机，干衣量≤</t>
    </r>
    <r>
      <rPr>
        <sz val="9"/>
        <color rgb="FF000000"/>
        <rFont val="宋体"/>
        <family val="0"/>
        <charset val="134"/>
      </rPr>
      <t xml:space="preserve">10kg</t>
    </r>
  </si>
  <si>
    <t xml:space="preserve">84501200</t>
  </si>
  <si>
    <r>
      <rPr>
        <sz val="9"/>
        <color rgb="FF000000"/>
        <rFont val="Noto Sans"/>
        <family val="2"/>
      </rPr>
      <t xml:space="preserve">其他有离心甩干机的洗衣机，干衣量≤</t>
    </r>
    <r>
      <rPr>
        <sz val="9"/>
        <color rgb="FF000000"/>
        <rFont val="宋体"/>
        <family val="0"/>
        <charset val="134"/>
      </rPr>
      <t xml:space="preserve">10kg</t>
    </r>
  </si>
  <si>
    <t xml:space="preserve">84501900</t>
  </si>
  <si>
    <r>
      <rPr>
        <sz val="9"/>
        <color rgb="FF000000"/>
        <rFont val="Noto Sans"/>
        <family val="2"/>
      </rPr>
      <t xml:space="preserve">其他洗衣机，干衣量≤</t>
    </r>
    <r>
      <rPr>
        <sz val="9"/>
        <color rgb="FF000000"/>
        <rFont val="宋体"/>
        <family val="0"/>
        <charset val="134"/>
      </rPr>
      <t xml:space="preserve">10kg</t>
    </r>
  </si>
  <si>
    <t xml:space="preserve">84502011</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全自动波轮式洗衣机</t>
    </r>
  </si>
  <si>
    <t xml:space="preserve">84502012</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全自动滚筒式洗衣机</t>
    </r>
  </si>
  <si>
    <t xml:space="preserve">84502019</t>
  </si>
  <si>
    <r>
      <rPr>
        <sz val="9"/>
        <color rgb="FF000000"/>
        <rFont val="Noto Sans"/>
        <family val="2"/>
      </rPr>
      <t xml:space="preserve">其他干衣量超过</t>
    </r>
    <r>
      <rPr>
        <sz val="9"/>
        <color rgb="FF000000"/>
        <rFont val="宋体"/>
        <family val="0"/>
        <charset val="134"/>
      </rPr>
      <t xml:space="preserve">10</t>
    </r>
    <r>
      <rPr>
        <sz val="9"/>
        <color rgb="FF000000"/>
        <rFont val="Noto Sans"/>
        <family val="2"/>
      </rPr>
      <t xml:space="preserve">千克的全自动洗衣机</t>
    </r>
  </si>
  <si>
    <t xml:space="preserve">84502090</t>
  </si>
  <si>
    <r>
      <rPr>
        <sz val="9"/>
        <color rgb="FF000000"/>
        <rFont val="Noto Sans"/>
        <family val="2"/>
      </rPr>
      <t xml:space="preserve">干衣量超过</t>
    </r>
    <r>
      <rPr>
        <sz val="9"/>
        <color rgb="FF000000"/>
        <rFont val="宋体"/>
        <family val="0"/>
        <charset val="134"/>
      </rPr>
      <t xml:space="preserve">10</t>
    </r>
    <r>
      <rPr>
        <sz val="9"/>
        <color rgb="FF000000"/>
        <rFont val="Noto Sans"/>
        <family val="2"/>
      </rPr>
      <t xml:space="preserve">千克的非全自动洗衣机</t>
    </r>
  </si>
  <si>
    <t xml:space="preserve">8450901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洗衣机的零件</t>
    </r>
  </si>
  <si>
    <t xml:space="preserve">8450909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洗衣机的零件</t>
    </r>
  </si>
  <si>
    <t xml:space="preserve">84511000</t>
  </si>
  <si>
    <t xml:space="preserve">干洗机</t>
  </si>
  <si>
    <t xml:space="preserve">8451210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干燥机</t>
    </r>
  </si>
  <si>
    <t xml:space="preserve">84512900</t>
  </si>
  <si>
    <r>
      <rPr>
        <sz val="9"/>
        <color rgb="FF000000"/>
        <rFont val="Noto Sans"/>
        <family val="2"/>
      </rPr>
      <t xml:space="preserve">干衣量＞</t>
    </r>
    <r>
      <rPr>
        <sz val="9"/>
        <color rgb="FF000000"/>
        <rFont val="宋体"/>
        <family val="0"/>
        <charset val="134"/>
      </rPr>
      <t xml:space="preserve">10kg</t>
    </r>
    <r>
      <rPr>
        <sz val="9"/>
        <color rgb="FF000000"/>
        <rFont val="Noto Sans"/>
        <family val="2"/>
      </rPr>
      <t xml:space="preserve">的干燥机</t>
    </r>
  </si>
  <si>
    <t xml:space="preserve">84513000</t>
  </si>
  <si>
    <t xml:space="preserve">熨烫机及挤压机（包括熔压机）</t>
  </si>
  <si>
    <t xml:space="preserve">84514000</t>
  </si>
  <si>
    <t xml:space="preserve">洗涤、漂白或染色机器</t>
  </si>
  <si>
    <t xml:space="preserve">84515000</t>
  </si>
  <si>
    <t xml:space="preserve">纺织物卷绕、退绕、折叠、剪切或剪齿边机器</t>
  </si>
  <si>
    <t xml:space="preserve">84518000</t>
  </si>
  <si>
    <t xml:space="preserve">纱、织物等整、涂机器；列诺伦等布基涂布机</t>
  </si>
  <si>
    <t xml:space="preserve">84519000</t>
  </si>
  <si>
    <r>
      <rPr>
        <sz val="9"/>
        <color rgb="FF000000"/>
        <rFont val="Noto Sans"/>
        <family val="2"/>
      </rPr>
      <t xml:space="preserve">品目</t>
    </r>
    <r>
      <rPr>
        <sz val="9"/>
        <color rgb="FF000000"/>
        <rFont val="宋体"/>
        <family val="0"/>
        <charset val="134"/>
      </rPr>
      <t xml:space="preserve">8451</t>
    </r>
    <r>
      <rPr>
        <sz val="9"/>
        <color rgb="FF000000"/>
        <rFont val="Noto Sans"/>
        <family val="2"/>
      </rPr>
      <t xml:space="preserve">所列机器的零件</t>
    </r>
  </si>
  <si>
    <t xml:space="preserve">84521010</t>
  </si>
  <si>
    <t xml:space="preserve">多功能家用型缝纫机</t>
  </si>
  <si>
    <t xml:space="preserve">84521091</t>
  </si>
  <si>
    <t xml:space="preserve">手动式其他家用型缝纫机</t>
  </si>
  <si>
    <t xml:space="preserve">84521099</t>
  </si>
  <si>
    <t xml:space="preserve">其他家用型缝纫机</t>
  </si>
  <si>
    <t xml:space="preserve">84522110</t>
  </si>
  <si>
    <t xml:space="preserve">非家用型自动平缝机</t>
  </si>
  <si>
    <t xml:space="preserve">84522120</t>
  </si>
  <si>
    <t xml:space="preserve">非家用型自动包缝机</t>
  </si>
  <si>
    <t xml:space="preserve">84522130</t>
  </si>
  <si>
    <t xml:space="preserve">非家用型自动绷缝机</t>
  </si>
  <si>
    <t xml:space="preserve">84522190</t>
  </si>
  <si>
    <t xml:space="preserve">其他非家用型自动缝纫机</t>
  </si>
  <si>
    <t xml:space="preserve">84522900</t>
  </si>
  <si>
    <t xml:space="preserve">其他非家用型缝纫机</t>
  </si>
  <si>
    <t xml:space="preserve">84523000</t>
  </si>
  <si>
    <t xml:space="preserve">缝纫机针</t>
  </si>
  <si>
    <t xml:space="preserve">84529011</t>
  </si>
  <si>
    <t xml:space="preserve">家用型缝纫机旋梭</t>
  </si>
  <si>
    <t xml:space="preserve">84529019</t>
  </si>
  <si>
    <t xml:space="preserve">家用缝纫机专用的特制家具、底座和罩盖及其零件；家用型缝纫机的其他零件</t>
  </si>
  <si>
    <t xml:space="preserve">84529091</t>
  </si>
  <si>
    <t xml:space="preserve">非家用型缝纫机的旋梭</t>
  </si>
  <si>
    <t xml:space="preserve">84529092</t>
  </si>
  <si>
    <t xml:space="preserve">非家用型缝纫机专用的特制家具、底座和罩盖及其零件</t>
  </si>
  <si>
    <t xml:space="preserve">84529099</t>
  </si>
  <si>
    <t xml:space="preserve">其他非家用型缝纫机未列名零件</t>
  </si>
  <si>
    <t xml:space="preserve">84531000</t>
  </si>
  <si>
    <t xml:space="preserve">生皮、皮革的处理、鞣制或加工机器</t>
  </si>
  <si>
    <t xml:space="preserve">84532000</t>
  </si>
  <si>
    <t xml:space="preserve">鞋靴制作或修理机器</t>
  </si>
  <si>
    <t xml:space="preserve">84538000</t>
  </si>
  <si>
    <t xml:space="preserve">毛皮及其他皮革制品的制作或修理机器</t>
  </si>
  <si>
    <t xml:space="preserve">84539000</t>
  </si>
  <si>
    <r>
      <rPr>
        <sz val="9"/>
        <color rgb="FF000000"/>
        <rFont val="Noto Sans"/>
        <family val="2"/>
      </rPr>
      <t xml:space="preserve">品目</t>
    </r>
    <r>
      <rPr>
        <sz val="9"/>
        <color rgb="FF000000"/>
        <rFont val="宋体"/>
        <family val="0"/>
        <charset val="134"/>
      </rPr>
      <t xml:space="preserve">8453</t>
    </r>
    <r>
      <rPr>
        <sz val="9"/>
        <color rgb="FF000000"/>
        <rFont val="Noto Sans"/>
        <family val="2"/>
      </rPr>
      <t xml:space="preserve">所列机器的零件</t>
    </r>
  </si>
  <si>
    <t xml:space="preserve">84541000</t>
  </si>
  <si>
    <t xml:space="preserve">转炉</t>
  </si>
  <si>
    <t xml:space="preserve">84542010</t>
  </si>
  <si>
    <t xml:space="preserve">炉外精炼设备</t>
  </si>
  <si>
    <t xml:space="preserve">84542090</t>
  </si>
  <si>
    <t xml:space="preserve">其他锭模及浇包</t>
  </si>
  <si>
    <t xml:space="preserve">84543010</t>
  </si>
  <si>
    <t xml:space="preserve">冷室压铸机</t>
  </si>
  <si>
    <t xml:space="preserve">84543021</t>
  </si>
  <si>
    <t xml:space="preserve">方坯连铸机</t>
  </si>
  <si>
    <t xml:space="preserve">84543022</t>
  </si>
  <si>
    <t xml:space="preserve">板坯连铸机</t>
  </si>
  <si>
    <t xml:space="preserve">84543029</t>
  </si>
  <si>
    <t xml:space="preserve">其他钢坯连铸机</t>
  </si>
  <si>
    <t xml:space="preserve">84543090</t>
  </si>
  <si>
    <t xml:space="preserve">其他铸造机</t>
  </si>
  <si>
    <t xml:space="preserve">84549010</t>
  </si>
  <si>
    <t xml:space="preserve">炉外精炼设备的零件</t>
  </si>
  <si>
    <t xml:space="preserve">84549021</t>
  </si>
  <si>
    <t xml:space="preserve">钢坯连铸机用结晶器</t>
  </si>
  <si>
    <t xml:space="preserve">84549022</t>
  </si>
  <si>
    <t xml:space="preserve">钢坯连铸机用振动装置</t>
  </si>
  <si>
    <t xml:space="preserve">84549029</t>
  </si>
  <si>
    <t xml:space="preserve">其他钢坯连铸机用零件</t>
  </si>
  <si>
    <t xml:space="preserve">84549090</t>
  </si>
  <si>
    <t xml:space="preserve">其他转炉、浇包、锭模及铸造机的零件</t>
  </si>
  <si>
    <t xml:space="preserve">84551010</t>
  </si>
  <si>
    <t xml:space="preserve">热轧管机</t>
  </si>
  <si>
    <t xml:space="preserve">84551020</t>
  </si>
  <si>
    <t xml:space="preserve">冷轧管机</t>
  </si>
  <si>
    <t xml:space="preserve">84551030</t>
  </si>
  <si>
    <t xml:space="preserve">定、减径轧管机</t>
  </si>
  <si>
    <t xml:space="preserve">84551090</t>
  </si>
  <si>
    <t xml:space="preserve">其他金属管轧机</t>
  </si>
  <si>
    <t xml:space="preserve">84552110</t>
  </si>
  <si>
    <t xml:space="preserve">板材热轧机</t>
  </si>
  <si>
    <t xml:space="preserve">84552120</t>
  </si>
  <si>
    <t xml:space="preserve">型钢轧机</t>
  </si>
  <si>
    <t xml:space="preserve">84552130</t>
  </si>
  <si>
    <t xml:space="preserve">线材轧机</t>
  </si>
  <si>
    <t xml:space="preserve">84552190</t>
  </si>
  <si>
    <t xml:space="preserve">其他金属热轧机或冷热联合轧机</t>
  </si>
  <si>
    <t xml:space="preserve">84552210</t>
  </si>
  <si>
    <t xml:space="preserve">板材冷轧机</t>
  </si>
  <si>
    <t xml:space="preserve">84552290</t>
  </si>
  <si>
    <t xml:space="preserve">其他金属冷轧机</t>
  </si>
  <si>
    <t xml:space="preserve">84553000</t>
  </si>
  <si>
    <t xml:space="preserve">金属轧机用轧辊</t>
  </si>
  <si>
    <t xml:space="preserve">84559000</t>
  </si>
  <si>
    <t xml:space="preserve">其他金属轧机零件</t>
  </si>
  <si>
    <t xml:space="preserve">84561100</t>
  </si>
  <si>
    <t xml:space="preserve">用激光处理各种材料的加工机床</t>
  </si>
  <si>
    <t xml:space="preserve">84561200</t>
  </si>
  <si>
    <t xml:space="preserve">用其他光或光子束处理各种材料的加工机床</t>
  </si>
  <si>
    <t xml:space="preserve">84562000</t>
  </si>
  <si>
    <t xml:space="preserve">用超声波处理材料的加工机床</t>
  </si>
  <si>
    <t xml:space="preserve">84563010</t>
  </si>
  <si>
    <t xml:space="preserve">数控的用放电处理各种材料的加工机床</t>
  </si>
  <si>
    <t xml:space="preserve">84563090</t>
  </si>
  <si>
    <t xml:space="preserve">其他用放电处理各种材料的加工机床</t>
  </si>
  <si>
    <t xml:space="preserve">84564010</t>
  </si>
  <si>
    <t xml:space="preserve">等离子切割机</t>
  </si>
  <si>
    <t xml:space="preserve">84564090</t>
  </si>
  <si>
    <t xml:space="preserve">其他用等离子弧处理各种材料的加工机床</t>
  </si>
  <si>
    <t xml:space="preserve">84565000</t>
  </si>
  <si>
    <t xml:space="preserve">水射流切割机</t>
  </si>
  <si>
    <t xml:space="preserve">84569000</t>
  </si>
  <si>
    <t xml:space="preserve">用电化学法、电子束或离子束处理各种材料的加工机床</t>
  </si>
  <si>
    <t xml:space="preserve">84571010</t>
  </si>
  <si>
    <t xml:space="preserve">立式加工中心</t>
  </si>
  <si>
    <t xml:space="preserve">84571020</t>
  </si>
  <si>
    <t xml:space="preserve">卧式加工中心</t>
  </si>
  <si>
    <t xml:space="preserve">84571030</t>
  </si>
  <si>
    <t xml:space="preserve">龙门式加工中心</t>
  </si>
  <si>
    <t xml:space="preserve">84571091</t>
  </si>
  <si>
    <t xml:space="preserve">铣车复合加工中心</t>
  </si>
  <si>
    <t xml:space="preserve">84571099</t>
  </si>
  <si>
    <t xml:space="preserve">未列名加工中心</t>
  </si>
  <si>
    <t xml:space="preserve">84572000</t>
  </si>
  <si>
    <t xml:space="preserve">单工位组合机床</t>
  </si>
  <si>
    <t xml:space="preserve">84573000</t>
  </si>
  <si>
    <t xml:space="preserve">多工位组合机床</t>
  </si>
  <si>
    <t xml:space="preserve">84581100</t>
  </si>
  <si>
    <t xml:space="preserve">数控卧式车床</t>
  </si>
  <si>
    <t xml:space="preserve">84581900</t>
  </si>
  <si>
    <t xml:space="preserve">其他卧式车床</t>
  </si>
  <si>
    <t xml:space="preserve">84589110</t>
  </si>
  <si>
    <t xml:space="preserve">数控立式车床</t>
  </si>
  <si>
    <t xml:space="preserve">84589120</t>
  </si>
  <si>
    <t xml:space="preserve">其他数控车床</t>
  </si>
  <si>
    <t xml:space="preserve">84589900</t>
  </si>
  <si>
    <t xml:space="preserve">其他车床</t>
  </si>
  <si>
    <t xml:space="preserve">84591000</t>
  </si>
  <si>
    <t xml:space="preserve">直线移动式动力头机床</t>
  </si>
  <si>
    <t xml:space="preserve">84592100</t>
  </si>
  <si>
    <t xml:space="preserve">数控钻床</t>
  </si>
  <si>
    <t xml:space="preserve">84592900</t>
  </si>
  <si>
    <t xml:space="preserve">其他钻床</t>
  </si>
  <si>
    <t xml:space="preserve">84593100</t>
  </si>
  <si>
    <t xml:space="preserve">数控镗铣床</t>
  </si>
  <si>
    <t xml:space="preserve">84593900</t>
  </si>
  <si>
    <t xml:space="preserve">其他镗铣床</t>
  </si>
  <si>
    <t xml:space="preserve">84594100</t>
  </si>
  <si>
    <t xml:space="preserve">数控镗床</t>
  </si>
  <si>
    <t xml:space="preserve">84594900</t>
  </si>
  <si>
    <t xml:space="preserve">其他镗床</t>
  </si>
  <si>
    <t xml:space="preserve">84595100</t>
  </si>
  <si>
    <t xml:space="preserve">升降台式数控铣床</t>
  </si>
  <si>
    <t xml:space="preserve">84595900</t>
  </si>
  <si>
    <t xml:space="preserve">其他升降台式铣床</t>
  </si>
  <si>
    <t xml:space="preserve">84596110</t>
  </si>
  <si>
    <t xml:space="preserve">龙门数控铣床</t>
  </si>
  <si>
    <t xml:space="preserve">84596190</t>
  </si>
  <si>
    <t xml:space="preserve">未列名数控铣床</t>
  </si>
  <si>
    <t xml:space="preserve">84596910</t>
  </si>
  <si>
    <t xml:space="preserve">龙门铣床</t>
  </si>
  <si>
    <t xml:space="preserve">84596990</t>
  </si>
  <si>
    <t xml:space="preserve">未列名铣床</t>
  </si>
  <si>
    <t xml:space="preserve">84597000</t>
  </si>
  <si>
    <t xml:space="preserve">其他攻丝机床</t>
  </si>
  <si>
    <t xml:space="preserve">84601210</t>
  </si>
  <si>
    <r>
      <rPr>
        <sz val="9"/>
        <color rgb="FF000000"/>
        <rFont val="Noto Sans"/>
        <family val="2"/>
      </rPr>
      <t xml:space="preserve">数控平面磨床，在任一坐标的定位精度至少是</t>
    </r>
    <r>
      <rPr>
        <sz val="9"/>
        <color rgb="FF000000"/>
        <rFont val="宋体"/>
        <family val="0"/>
        <charset val="134"/>
      </rPr>
      <t xml:space="preserve">0.01</t>
    </r>
    <r>
      <rPr>
        <sz val="9"/>
        <color rgb="FF000000"/>
        <rFont val="Noto Sans"/>
        <family val="2"/>
      </rPr>
      <t xml:space="preserve">毫米</t>
    </r>
  </si>
  <si>
    <t xml:space="preserve">84601290</t>
  </si>
  <si>
    <t xml:space="preserve">其他数控平面磨床</t>
  </si>
  <si>
    <t xml:space="preserve">84601910</t>
  </si>
  <si>
    <r>
      <rPr>
        <sz val="9"/>
        <color rgb="FF000000"/>
        <rFont val="Noto Sans"/>
        <family val="2"/>
      </rPr>
      <t xml:space="preserve">其他平面磨床，在任一坐标的定位精度至少是</t>
    </r>
    <r>
      <rPr>
        <sz val="9"/>
        <color rgb="FF000000"/>
        <rFont val="宋体"/>
        <family val="0"/>
        <charset val="134"/>
      </rPr>
      <t xml:space="preserve">0.01</t>
    </r>
    <r>
      <rPr>
        <sz val="9"/>
        <color rgb="FF000000"/>
        <rFont val="Noto Sans"/>
        <family val="2"/>
      </rPr>
      <t xml:space="preserve">毫米</t>
    </r>
  </si>
  <si>
    <t xml:space="preserve">84601990</t>
  </si>
  <si>
    <t xml:space="preserve">未列名平面磨床</t>
  </si>
  <si>
    <t xml:space="preserve">84602210</t>
  </si>
  <si>
    <r>
      <rPr>
        <sz val="9"/>
        <color rgb="FF000000"/>
        <rFont val="Noto Sans"/>
        <family val="2"/>
      </rPr>
      <t xml:space="preserve">数控无心磨床，在任一坐标的定位精度至少是</t>
    </r>
    <r>
      <rPr>
        <sz val="9"/>
        <color rgb="FF000000"/>
        <rFont val="宋体"/>
        <family val="0"/>
        <charset val="134"/>
      </rPr>
      <t xml:space="preserve">0.01</t>
    </r>
    <r>
      <rPr>
        <sz val="9"/>
        <color rgb="FF000000"/>
        <rFont val="Noto Sans"/>
        <family val="2"/>
      </rPr>
      <t xml:space="preserve">毫米</t>
    </r>
  </si>
  <si>
    <t xml:space="preserve">84602290</t>
  </si>
  <si>
    <t xml:space="preserve">其他数控无心磨床</t>
  </si>
  <si>
    <t xml:space="preserve">84602311</t>
  </si>
  <si>
    <r>
      <rPr>
        <sz val="9"/>
        <color rgb="FF000000"/>
        <rFont val="Noto Sans"/>
        <family val="2"/>
      </rPr>
      <t xml:space="preserve">数控曲轴磨床，在任一坐标的定位精度至少是</t>
    </r>
    <r>
      <rPr>
        <sz val="9"/>
        <color rgb="FF000000"/>
        <rFont val="宋体"/>
        <family val="0"/>
        <charset val="134"/>
      </rPr>
      <t xml:space="preserve">0.01</t>
    </r>
    <r>
      <rPr>
        <sz val="9"/>
        <color rgb="FF000000"/>
        <rFont val="Noto Sans"/>
        <family val="2"/>
      </rPr>
      <t xml:space="preserve">毫米</t>
    </r>
  </si>
  <si>
    <t xml:space="preserve">84602319</t>
  </si>
  <si>
    <r>
      <rPr>
        <sz val="9"/>
        <color rgb="FF000000"/>
        <rFont val="Noto Sans"/>
        <family val="2"/>
      </rPr>
      <t xml:space="preserve">其他数控外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390</t>
  </si>
  <si>
    <t xml:space="preserve">其他数控外圆磨床</t>
  </si>
  <si>
    <t xml:space="preserve">84602411</t>
  </si>
  <si>
    <r>
      <rPr>
        <sz val="9"/>
        <color rgb="FF000000"/>
        <rFont val="Noto Sans"/>
        <family val="2"/>
      </rPr>
      <t xml:space="preserve">数控内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419</t>
  </si>
  <si>
    <r>
      <rPr>
        <sz val="9"/>
        <color rgb="FF000000"/>
        <rFont val="Noto Sans"/>
        <family val="2"/>
      </rPr>
      <t xml:space="preserve">其他数控磨床，在任一坐标的定位精度至少是</t>
    </r>
    <r>
      <rPr>
        <sz val="9"/>
        <color rgb="FF000000"/>
        <rFont val="宋体"/>
        <family val="0"/>
        <charset val="134"/>
      </rPr>
      <t xml:space="preserve">0.01</t>
    </r>
    <r>
      <rPr>
        <sz val="9"/>
        <color rgb="FF000000"/>
        <rFont val="Noto Sans"/>
        <family val="2"/>
      </rPr>
      <t xml:space="preserve">毫米</t>
    </r>
  </si>
  <si>
    <t xml:space="preserve">84602490</t>
  </si>
  <si>
    <t xml:space="preserve">其他数控磨床</t>
  </si>
  <si>
    <t xml:space="preserve">84602911</t>
  </si>
  <si>
    <r>
      <rPr>
        <sz val="9"/>
        <color rgb="FF000000"/>
        <rFont val="Noto Sans"/>
        <family val="2"/>
      </rPr>
      <t xml:space="preserve">其他外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912</t>
  </si>
  <si>
    <r>
      <rPr>
        <sz val="9"/>
        <color rgb="FF000000"/>
        <rFont val="Noto Sans"/>
        <family val="2"/>
      </rPr>
      <t xml:space="preserve">其他内圆磨床，在任一坐标的定位精度至少是</t>
    </r>
    <r>
      <rPr>
        <sz val="9"/>
        <color rgb="FF000000"/>
        <rFont val="宋体"/>
        <family val="0"/>
        <charset val="134"/>
      </rPr>
      <t xml:space="preserve">0.01</t>
    </r>
    <r>
      <rPr>
        <sz val="9"/>
        <color rgb="FF000000"/>
        <rFont val="Noto Sans"/>
        <family val="2"/>
      </rPr>
      <t xml:space="preserve">毫米</t>
    </r>
  </si>
  <si>
    <t xml:space="preserve">84602913</t>
  </si>
  <si>
    <r>
      <rPr>
        <sz val="9"/>
        <color rgb="FF000000"/>
        <rFont val="Noto Sans"/>
        <family val="2"/>
      </rPr>
      <t xml:space="preserve">其他轧辊磨床，在任一坐标的定位精度至少是</t>
    </r>
    <r>
      <rPr>
        <sz val="9"/>
        <color rgb="FF000000"/>
        <rFont val="宋体"/>
        <family val="0"/>
        <charset val="134"/>
      </rPr>
      <t xml:space="preserve">0.01</t>
    </r>
    <r>
      <rPr>
        <sz val="9"/>
        <color rgb="FF000000"/>
        <rFont val="Noto Sans"/>
        <family val="2"/>
      </rPr>
      <t xml:space="preserve">毫米</t>
    </r>
  </si>
  <si>
    <t xml:space="preserve">84602919</t>
  </si>
  <si>
    <r>
      <rPr>
        <sz val="9"/>
        <color rgb="FF000000"/>
        <rFont val="Noto Sans"/>
        <family val="2"/>
      </rPr>
      <t xml:space="preserve">未列名磨床，在任一坐标的定位精度至少是</t>
    </r>
    <r>
      <rPr>
        <sz val="9"/>
        <color rgb="FF000000"/>
        <rFont val="宋体"/>
        <family val="0"/>
        <charset val="134"/>
      </rPr>
      <t xml:space="preserve">0.01</t>
    </r>
    <r>
      <rPr>
        <sz val="9"/>
        <color rgb="FF000000"/>
        <rFont val="Noto Sans"/>
        <family val="2"/>
      </rPr>
      <t xml:space="preserve">毫米</t>
    </r>
  </si>
  <si>
    <t xml:space="preserve">84602990</t>
  </si>
  <si>
    <t xml:space="preserve">本品目其他编码未列名磨床</t>
  </si>
  <si>
    <t xml:space="preserve">84603100</t>
  </si>
  <si>
    <t xml:space="preserve">数控刃磨机床</t>
  </si>
  <si>
    <t xml:space="preserve">84603900</t>
  </si>
  <si>
    <t xml:space="preserve">其他刃磨机床</t>
  </si>
  <si>
    <t xml:space="preserve">84604010</t>
  </si>
  <si>
    <t xml:space="preserve">金属珩磨机床</t>
  </si>
  <si>
    <t xml:space="preserve">84604020</t>
  </si>
  <si>
    <t xml:space="preserve">金属研磨机床</t>
  </si>
  <si>
    <t xml:space="preserve">84609010</t>
  </si>
  <si>
    <t xml:space="preserve">砂轮机</t>
  </si>
  <si>
    <t xml:space="preserve">84609020</t>
  </si>
  <si>
    <t xml:space="preserve">抛光机床</t>
  </si>
  <si>
    <t xml:space="preserve">84609090</t>
  </si>
  <si>
    <t xml:space="preserve">未列名用磨石、磨料等对金属进行精加工机床</t>
  </si>
  <si>
    <t xml:space="preserve">84612010</t>
  </si>
  <si>
    <t xml:space="preserve">牛头刨床</t>
  </si>
  <si>
    <t xml:space="preserve">84612020</t>
  </si>
  <si>
    <t xml:space="preserve">插床</t>
  </si>
  <si>
    <t xml:space="preserve">84613000</t>
  </si>
  <si>
    <t xml:space="preserve">拉床</t>
  </si>
  <si>
    <t xml:space="preserve">84614011</t>
  </si>
  <si>
    <t xml:space="preserve">数控齿轮磨床</t>
  </si>
  <si>
    <t xml:space="preserve">84614019</t>
  </si>
  <si>
    <t xml:space="preserve">数控切齿机或数控齿轮精加工机床</t>
  </si>
  <si>
    <t xml:space="preserve">84614090</t>
  </si>
  <si>
    <t xml:space="preserve">其他切齿机、齿轮磨床或齿轮精加工机床</t>
  </si>
  <si>
    <t xml:space="preserve">84615000</t>
  </si>
  <si>
    <t xml:space="preserve">锯床或切断机</t>
  </si>
  <si>
    <t xml:space="preserve">84619011</t>
  </si>
  <si>
    <t xml:space="preserve">龙门刨床</t>
  </si>
  <si>
    <t xml:space="preserve">84619019</t>
  </si>
  <si>
    <t xml:space="preserve">其他刨床</t>
  </si>
  <si>
    <t xml:space="preserve">84619090</t>
  </si>
  <si>
    <t xml:space="preserve">未列名的金属切削机床</t>
  </si>
  <si>
    <t xml:space="preserve">84621110</t>
  </si>
  <si>
    <t xml:space="preserve">数控闭式锻造机（模锻机）</t>
  </si>
  <si>
    <t xml:space="preserve">84621190</t>
  </si>
  <si>
    <t xml:space="preserve">其他闭式锻造机（模锻机）</t>
  </si>
  <si>
    <t xml:space="preserve">84621910</t>
  </si>
  <si>
    <t xml:space="preserve">其他数控热锻设备，热模锻设备（包括压力机）及热锻锻锤</t>
  </si>
  <si>
    <t xml:space="preserve">84621990</t>
  </si>
  <si>
    <t xml:space="preserve">未列名热锻设备，热模锻设备（包括压力机）及热锻锻锤</t>
  </si>
  <si>
    <t xml:space="preserve">84622210</t>
  </si>
  <si>
    <t xml:space="preserve">板材用数控型材成型机</t>
  </si>
  <si>
    <t xml:space="preserve">84622290</t>
  </si>
  <si>
    <t xml:space="preserve">板材用其他型材成型机</t>
  </si>
  <si>
    <t xml:space="preserve">84622300</t>
  </si>
  <si>
    <t xml:space="preserve">板材用数控折弯机</t>
  </si>
  <si>
    <t xml:space="preserve">84622400</t>
  </si>
  <si>
    <t xml:space="preserve">板材用数控多边折弯机</t>
  </si>
  <si>
    <t xml:space="preserve">84622500</t>
  </si>
  <si>
    <t xml:space="preserve">板材用数控卷板机</t>
  </si>
  <si>
    <t xml:space="preserve">84622610</t>
  </si>
  <si>
    <t xml:space="preserve">板材用其他数控矫直机床</t>
  </si>
  <si>
    <t xml:space="preserve">84622690</t>
  </si>
  <si>
    <t xml:space="preserve">板材用其他数控弯曲、折叠或矫平机床</t>
  </si>
  <si>
    <t xml:space="preserve">84623210</t>
  </si>
  <si>
    <t xml:space="preserve">板材用数控纵剪线和定尺剪切线</t>
  </si>
  <si>
    <t xml:space="preserve">84623290</t>
  </si>
  <si>
    <t xml:space="preserve">板材用其他纵剪线和定尺剪切线</t>
  </si>
  <si>
    <t xml:space="preserve">84623300</t>
  </si>
  <si>
    <t xml:space="preserve">板材用其他数控剪切机床</t>
  </si>
  <si>
    <t xml:space="preserve">84623900</t>
  </si>
  <si>
    <t xml:space="preserve">未列名板材用剪切机床</t>
  </si>
  <si>
    <t xml:space="preserve">84624211</t>
  </si>
  <si>
    <t xml:space="preserve">板材用自动模式数控步冲压力机</t>
  </si>
  <si>
    <t xml:space="preserve">84624212</t>
  </si>
  <si>
    <t xml:space="preserve">板材用其他数控冲床</t>
  </si>
  <si>
    <t xml:space="preserve">84624290</t>
  </si>
  <si>
    <t xml:space="preserve">板材用其他数控冲孔、开槽或步冲机床，包括冲剪两用机</t>
  </si>
  <si>
    <t xml:space="preserve">84625100</t>
  </si>
  <si>
    <t xml:space="preserve">数控金属管道、管材、型材、空心型材和棒材的加工机床</t>
  </si>
  <si>
    <t xml:space="preserve">84625900</t>
  </si>
  <si>
    <t xml:space="preserve">其他金属管道、管材、型材、空心型材和棒材的加工机床</t>
  </si>
  <si>
    <t xml:space="preserve">84626110</t>
  </si>
  <si>
    <t xml:space="preserve">数控液压压力机</t>
  </si>
  <si>
    <t xml:space="preserve">84626190</t>
  </si>
  <si>
    <t xml:space="preserve">其他液压压力机</t>
  </si>
  <si>
    <t xml:space="preserve">84626210</t>
  </si>
  <si>
    <t xml:space="preserve">数控机械压力机</t>
  </si>
  <si>
    <t xml:space="preserve">84626290</t>
  </si>
  <si>
    <t xml:space="preserve">其他机械压力机</t>
  </si>
  <si>
    <t xml:space="preserve">84626300</t>
  </si>
  <si>
    <t xml:space="preserve">伺服压力机</t>
  </si>
  <si>
    <t xml:space="preserve">84626910</t>
  </si>
  <si>
    <t xml:space="preserve">数控的其他金属冷加工压力机</t>
  </si>
  <si>
    <t xml:space="preserve">84626990</t>
  </si>
  <si>
    <t xml:space="preserve">其他金属冷加工压力机</t>
  </si>
  <si>
    <t xml:space="preserve">84629010</t>
  </si>
  <si>
    <t xml:space="preserve">未列名加工金属或硬质合金的数控机床或压力机</t>
  </si>
  <si>
    <t xml:space="preserve">84629090</t>
  </si>
  <si>
    <t xml:space="preserve">未列名加工金属或硬质合金的机床或压力机</t>
  </si>
  <si>
    <t xml:space="preserve">84631011</t>
  </si>
  <si>
    <r>
      <rPr>
        <sz val="9"/>
        <color rgb="FF000000"/>
        <rFont val="Noto Sans"/>
        <family val="2"/>
      </rPr>
      <t xml:space="preserve">拉拔力≤</t>
    </r>
    <r>
      <rPr>
        <sz val="9"/>
        <color rgb="FF000000"/>
        <rFont val="宋体"/>
        <family val="0"/>
        <charset val="134"/>
      </rPr>
      <t xml:space="preserve">300</t>
    </r>
    <r>
      <rPr>
        <sz val="9"/>
        <color rgb="FF000000"/>
        <rFont val="Noto Sans"/>
        <family val="2"/>
      </rPr>
      <t xml:space="preserve">吨的冷拔管机</t>
    </r>
  </si>
  <si>
    <t xml:space="preserve">84631019</t>
  </si>
  <si>
    <t xml:space="preserve">其他冷拔管机</t>
  </si>
  <si>
    <t xml:space="preserve">84631020</t>
  </si>
  <si>
    <t xml:space="preserve">拔丝机</t>
  </si>
  <si>
    <t xml:space="preserve">84631090</t>
  </si>
  <si>
    <t xml:space="preserve">其他金属杆、管、型材、异型材等的拉拔机</t>
  </si>
  <si>
    <t xml:space="preserve">84632000</t>
  </si>
  <si>
    <t xml:space="preserve">金属螺纹滚轧机</t>
  </si>
  <si>
    <t xml:space="preserve">84633000</t>
  </si>
  <si>
    <t xml:space="preserve">金属丝加工机</t>
  </si>
  <si>
    <t xml:space="preserve">84639000</t>
  </si>
  <si>
    <t xml:space="preserve">未列名的金属非切削加工机床</t>
  </si>
  <si>
    <t xml:space="preserve">84641010</t>
  </si>
  <si>
    <t xml:space="preserve">石料等矿物材料及玻璃冷加工圆盘锯床</t>
  </si>
  <si>
    <t xml:space="preserve">84641020</t>
  </si>
  <si>
    <t xml:space="preserve">石料等矿物材料及玻璃冷加工钢丝锯床</t>
  </si>
  <si>
    <t xml:space="preserve">84641090</t>
  </si>
  <si>
    <t xml:space="preserve">其他石料等矿物材料及玻璃冷加工锯床</t>
  </si>
  <si>
    <t xml:space="preserve">84642010</t>
  </si>
  <si>
    <t xml:space="preserve">玻璃冷加工研磨或抛光机床</t>
  </si>
  <si>
    <t xml:space="preserve">84642090</t>
  </si>
  <si>
    <t xml:space="preserve">石料等矿物材料的研磨或抛光机床</t>
  </si>
  <si>
    <t xml:space="preserve">84649011</t>
  </si>
  <si>
    <t xml:space="preserve">玻璃切割机</t>
  </si>
  <si>
    <t xml:space="preserve">84649012</t>
  </si>
  <si>
    <t xml:space="preserve">玻璃刻花机</t>
  </si>
  <si>
    <t xml:space="preserve">84649019</t>
  </si>
  <si>
    <t xml:space="preserve">其他玻璃冷加工机床</t>
  </si>
  <si>
    <t xml:space="preserve">84649090</t>
  </si>
  <si>
    <t xml:space="preserve">石料等矿物材料加工的其他机床</t>
  </si>
  <si>
    <t xml:space="preserve">84652010</t>
  </si>
  <si>
    <t xml:space="preserve">以刨、铣、钻孔、研磨、抛光、凿榫及其他切削为主的加工中心，加工木材及类似硬质材料</t>
  </si>
  <si>
    <t xml:space="preserve">84652090</t>
  </si>
  <si>
    <t xml:space="preserve">其他加工中心</t>
  </si>
  <si>
    <t xml:space="preserve">84659200</t>
  </si>
  <si>
    <t xml:space="preserve">木材、软木等硬质材料刨、铣等切削成形机器</t>
  </si>
  <si>
    <t xml:space="preserve">84659300</t>
  </si>
  <si>
    <t xml:space="preserve">木材、软木等硬质材料研磨、砂磨或抛光机器</t>
  </si>
  <si>
    <t xml:space="preserve">84659400</t>
  </si>
  <si>
    <t xml:space="preserve">木材、软木、骨等硬质材料弯曲或装配机器</t>
  </si>
  <si>
    <t xml:space="preserve">84659500</t>
  </si>
  <si>
    <t xml:space="preserve">木材、软木、骨等硬质材料钻孔或凿榫机器</t>
  </si>
  <si>
    <t xml:space="preserve">84659600</t>
  </si>
  <si>
    <t xml:space="preserve">木材、软木等硬质材料剖开、切片或刮削机器</t>
  </si>
  <si>
    <t xml:space="preserve">84659900</t>
  </si>
  <si>
    <t xml:space="preserve">木材、软木、骨等硬质材料的其他加工机床</t>
  </si>
  <si>
    <t xml:space="preserve">84661000</t>
  </si>
  <si>
    <t xml:space="preserve">工具夹具及自启板牙切头（包括手提工具用）</t>
  </si>
  <si>
    <t xml:space="preserve">84662000</t>
  </si>
  <si>
    <t xml:space="preserve">工件夹具</t>
  </si>
  <si>
    <t xml:space="preserve">84663000</t>
  </si>
  <si>
    <t xml:space="preserve">分度头及其他专用于机器的附件</t>
  </si>
  <si>
    <t xml:space="preserve">84669100</t>
  </si>
  <si>
    <r>
      <rPr>
        <sz val="9"/>
        <color rgb="FF000000"/>
        <rFont val="Noto Sans"/>
        <family val="2"/>
      </rPr>
      <t xml:space="preserve">品目</t>
    </r>
    <r>
      <rPr>
        <sz val="9"/>
        <color rgb="FF000000"/>
        <rFont val="宋体"/>
        <family val="0"/>
        <charset val="134"/>
      </rPr>
      <t xml:space="preserve">84.64</t>
    </r>
    <r>
      <rPr>
        <sz val="9"/>
        <color rgb="FF000000"/>
        <rFont val="Noto Sans"/>
        <family val="2"/>
      </rPr>
      <t xml:space="preserve">所列机器用的其他零件、附件</t>
    </r>
  </si>
  <si>
    <t xml:space="preserve">84669200</t>
  </si>
  <si>
    <r>
      <rPr>
        <sz val="9"/>
        <color rgb="FF000000"/>
        <rFont val="Noto Sans"/>
        <family val="2"/>
      </rPr>
      <t xml:space="preserve">品目</t>
    </r>
    <r>
      <rPr>
        <sz val="9"/>
        <color rgb="FF000000"/>
        <rFont val="宋体"/>
        <family val="0"/>
        <charset val="134"/>
      </rPr>
      <t xml:space="preserve">84.65</t>
    </r>
    <r>
      <rPr>
        <sz val="9"/>
        <color rgb="FF000000"/>
        <rFont val="Noto Sans"/>
        <family val="2"/>
      </rPr>
      <t xml:space="preserve">所列机器用的零件、附件</t>
    </r>
  </si>
  <si>
    <t xml:space="preserve">84669310</t>
  </si>
  <si>
    <t xml:space="preserve">刀库及自动换刀装置</t>
  </si>
  <si>
    <t xml:space="preserve">84669390</t>
  </si>
  <si>
    <r>
      <rPr>
        <sz val="9"/>
        <color rgb="FF000000"/>
        <rFont val="Noto Sans"/>
        <family val="2"/>
      </rPr>
      <t xml:space="preserve">品目</t>
    </r>
    <r>
      <rPr>
        <sz val="9"/>
        <color rgb="FF000000"/>
        <rFont val="宋体"/>
        <family val="0"/>
        <charset val="134"/>
      </rPr>
      <t xml:space="preserve">84.56</t>
    </r>
    <r>
      <rPr>
        <sz val="9"/>
        <color rgb="FF000000"/>
        <rFont val="Noto Sans"/>
        <family val="2"/>
      </rPr>
      <t xml:space="preserve">至</t>
    </r>
    <r>
      <rPr>
        <sz val="9"/>
        <color rgb="FF000000"/>
        <rFont val="宋体"/>
        <family val="0"/>
        <charset val="134"/>
      </rPr>
      <t xml:space="preserve">84.61</t>
    </r>
    <r>
      <rPr>
        <sz val="9"/>
        <color rgb="FF000000"/>
        <rFont val="Noto Sans"/>
        <family val="2"/>
      </rPr>
      <t xml:space="preserve">所列机器用的其他零件、附件</t>
    </r>
  </si>
  <si>
    <t xml:space="preserve">84669400</t>
  </si>
  <si>
    <r>
      <rPr>
        <sz val="9"/>
        <color rgb="FF000000"/>
        <rFont val="Noto Sans"/>
        <family val="2"/>
      </rPr>
      <t xml:space="preserve">品目</t>
    </r>
    <r>
      <rPr>
        <sz val="9"/>
        <color rgb="FF000000"/>
        <rFont val="宋体"/>
        <family val="0"/>
        <charset val="134"/>
      </rPr>
      <t xml:space="preserve">8462</t>
    </r>
    <r>
      <rPr>
        <sz val="9"/>
        <color rgb="FF000000"/>
        <rFont val="Noto Sans"/>
        <family val="2"/>
      </rPr>
      <t xml:space="preserve">或</t>
    </r>
    <r>
      <rPr>
        <sz val="9"/>
        <color rgb="FF000000"/>
        <rFont val="宋体"/>
        <family val="0"/>
        <charset val="134"/>
      </rPr>
      <t xml:space="preserve">8463</t>
    </r>
    <r>
      <rPr>
        <sz val="9"/>
        <color rgb="FF000000"/>
        <rFont val="Noto Sans"/>
        <family val="2"/>
      </rPr>
      <t xml:space="preserve">所列机器用的零件、附件</t>
    </r>
  </si>
  <si>
    <t xml:space="preserve">84671100</t>
  </si>
  <si>
    <t xml:space="preserve">旋转式（包括旋转冲击式的）手提风动工具</t>
  </si>
  <si>
    <t xml:space="preserve">工程农机，工具</t>
  </si>
  <si>
    <t xml:space="preserve">84671900</t>
  </si>
  <si>
    <t xml:space="preserve">其他手提式风动工具</t>
  </si>
  <si>
    <t xml:space="preserve">84672100</t>
  </si>
  <si>
    <t xml:space="preserve">手提式各种电钻</t>
  </si>
  <si>
    <t xml:space="preserve">84672210</t>
  </si>
  <si>
    <t xml:space="preserve">电动手提式链锯</t>
  </si>
  <si>
    <t xml:space="preserve">84672290</t>
  </si>
  <si>
    <t xml:space="preserve">其他手提式电锯</t>
  </si>
  <si>
    <t xml:space="preserve">84672910</t>
  </si>
  <si>
    <t xml:space="preserve">手提电动砂磨工具（包括磨光机、砂光机等）</t>
  </si>
  <si>
    <t xml:space="preserve">84672920</t>
  </si>
  <si>
    <t xml:space="preserve">手提式电刨</t>
  </si>
  <si>
    <t xml:space="preserve">84672990</t>
  </si>
  <si>
    <t xml:space="preserve">其他手提式电动工具</t>
  </si>
  <si>
    <t xml:space="preserve">84678100</t>
  </si>
  <si>
    <t xml:space="preserve">装有非电力动力装置的手提式链锯</t>
  </si>
  <si>
    <t xml:space="preserve">84678900</t>
  </si>
  <si>
    <t xml:space="preserve">其他液压及非电力动力装置手提式工具</t>
  </si>
  <si>
    <t xml:space="preserve">84679110</t>
  </si>
  <si>
    <t xml:space="preserve">电动手提式链锯用的零件</t>
  </si>
  <si>
    <t xml:space="preserve">84679190</t>
  </si>
  <si>
    <t xml:space="preserve">其他手提式链锯用的零件</t>
  </si>
  <si>
    <t xml:space="preserve">84679200</t>
  </si>
  <si>
    <t xml:space="preserve">手提式风动工具用的零件</t>
  </si>
  <si>
    <t xml:space="preserve">84679910</t>
  </si>
  <si>
    <r>
      <rPr>
        <sz val="9"/>
        <color rgb="FF000000"/>
        <rFont val="Noto Sans"/>
        <family val="2"/>
      </rPr>
      <t xml:space="preserve">品目</t>
    </r>
    <r>
      <rPr>
        <sz val="9"/>
        <color rgb="FF000000"/>
        <rFont val="宋体"/>
        <family val="0"/>
        <charset val="134"/>
      </rPr>
      <t xml:space="preserve">8467</t>
    </r>
    <r>
      <rPr>
        <sz val="9"/>
        <color rgb="FF000000"/>
        <rFont val="Noto Sans"/>
        <family val="2"/>
      </rPr>
      <t xml:space="preserve">所列其他电动手提式工具的零件</t>
    </r>
  </si>
  <si>
    <t xml:space="preserve">84679990</t>
  </si>
  <si>
    <r>
      <rPr>
        <sz val="9"/>
        <color rgb="FF000000"/>
        <rFont val="Noto Sans"/>
        <family val="2"/>
      </rPr>
      <t xml:space="preserve">品目</t>
    </r>
    <r>
      <rPr>
        <sz val="9"/>
        <color rgb="FF000000"/>
        <rFont val="宋体"/>
        <family val="0"/>
        <charset val="134"/>
      </rPr>
      <t xml:space="preserve">8467</t>
    </r>
    <r>
      <rPr>
        <sz val="9"/>
        <color rgb="FF000000"/>
        <rFont val="Noto Sans"/>
        <family val="2"/>
      </rPr>
      <t xml:space="preserve">所列其他手提式工具的零件</t>
    </r>
  </si>
  <si>
    <t xml:space="preserve">84681000</t>
  </si>
  <si>
    <t xml:space="preserve">手提喷焊器</t>
  </si>
  <si>
    <t xml:space="preserve">84682000</t>
  </si>
  <si>
    <t xml:space="preserve">其他气体焊接或表面回火机器及装置</t>
  </si>
  <si>
    <t xml:space="preserve">84688000</t>
  </si>
  <si>
    <t xml:space="preserve">未列名焊接机器及装置</t>
  </si>
  <si>
    <t xml:space="preserve">84689000</t>
  </si>
  <si>
    <r>
      <rPr>
        <sz val="9"/>
        <color rgb="FF000000"/>
        <rFont val="Noto Sans"/>
        <family val="2"/>
      </rPr>
      <t xml:space="preserve">品目</t>
    </r>
    <r>
      <rPr>
        <sz val="9"/>
        <color rgb="FF000000"/>
        <rFont val="宋体"/>
        <family val="0"/>
        <charset val="134"/>
      </rPr>
      <t xml:space="preserve">8468</t>
    </r>
    <r>
      <rPr>
        <sz val="9"/>
        <color rgb="FF000000"/>
        <rFont val="Noto Sans"/>
        <family val="2"/>
      </rPr>
      <t xml:space="preserve">所列机器的零件</t>
    </r>
  </si>
  <si>
    <t xml:space="preserve">84701000</t>
  </si>
  <si>
    <t xml:space="preserve">不需外接电源的电子计算器</t>
  </si>
  <si>
    <t xml:space="preserve">办公文具，电子消费品及信息产品</t>
  </si>
  <si>
    <t xml:space="preserve">84702100</t>
  </si>
  <si>
    <t xml:space="preserve">装有打印装置的电子计算器</t>
  </si>
  <si>
    <t xml:space="preserve">84702900</t>
  </si>
  <si>
    <t xml:space="preserve">其他电子计算器</t>
  </si>
  <si>
    <t xml:space="preserve">84703000</t>
  </si>
  <si>
    <t xml:space="preserve">其他计算机器</t>
  </si>
  <si>
    <t xml:space="preserve">84705010</t>
  </si>
  <si>
    <t xml:space="preserve">销售点终端出纳机</t>
  </si>
  <si>
    <t xml:space="preserve">84705090</t>
  </si>
  <si>
    <t xml:space="preserve">其他现金出纳机</t>
  </si>
  <si>
    <t xml:space="preserve">84709000</t>
  </si>
  <si>
    <t xml:space="preserve">装有计算装置的邮资盖戳机、售票机等机器</t>
  </si>
  <si>
    <t xml:space="preserve">84713010</t>
  </si>
  <si>
    <t xml:space="preserve">平板电脑</t>
  </si>
  <si>
    <t xml:space="preserve">84713090</t>
  </si>
  <si>
    <r>
      <rPr>
        <sz val="9"/>
        <color rgb="FF000000"/>
        <rFont val="Noto Sans"/>
        <family val="2"/>
      </rPr>
      <t xml:space="preserve">其他重量不超过</t>
    </r>
    <r>
      <rPr>
        <sz val="9"/>
        <color rgb="FF000000"/>
        <rFont val="宋体"/>
        <family val="0"/>
        <charset val="134"/>
      </rPr>
      <t xml:space="preserve">10</t>
    </r>
    <r>
      <rPr>
        <sz val="9"/>
        <color rgb="FF000000"/>
        <rFont val="Noto Sans"/>
        <family val="2"/>
      </rPr>
      <t xml:space="preserve">千克的便携式自动数据处理设备</t>
    </r>
  </si>
  <si>
    <t xml:space="preserve">84714110</t>
  </si>
  <si>
    <t xml:space="preserve">巨型、大型及中型自动数据处理机</t>
  </si>
  <si>
    <t xml:space="preserve">电子消费品及信息产品，工业自动化及智能制造</t>
  </si>
  <si>
    <t xml:space="preserve">84714120</t>
  </si>
  <si>
    <t xml:space="preserve">小型自动数据处理机</t>
  </si>
  <si>
    <t xml:space="preserve">84714140</t>
  </si>
  <si>
    <t xml:space="preserve">微型自动数据处理机</t>
  </si>
  <si>
    <t xml:space="preserve">84714190</t>
  </si>
  <si>
    <t xml:space="preserve">未列名自动数据处理设备</t>
  </si>
  <si>
    <t xml:space="preserve">84714910</t>
  </si>
  <si>
    <t xml:space="preserve">系统形式的巨型机、大型机及中型机</t>
  </si>
  <si>
    <t xml:space="preserve">84714920</t>
  </si>
  <si>
    <t xml:space="preserve">系统形式的小型机</t>
  </si>
  <si>
    <t xml:space="preserve">84714940</t>
  </si>
  <si>
    <t xml:space="preserve">系统形式的微型机</t>
  </si>
  <si>
    <t xml:space="preserve">84714991</t>
  </si>
  <si>
    <t xml:space="preserve">系统形式的分散型工业过程控制设备</t>
  </si>
  <si>
    <t xml:space="preserve">84714999</t>
  </si>
  <si>
    <t xml:space="preserve">其他系统形式的自动数据处理设备</t>
  </si>
  <si>
    <t xml:space="preserve">84715010</t>
  </si>
  <si>
    <t xml:space="preserve">巨型机、大型机及中型机的处理部件</t>
  </si>
  <si>
    <t xml:space="preserve">84715020</t>
  </si>
  <si>
    <t xml:space="preserve">小型机的处理部件</t>
  </si>
  <si>
    <t xml:space="preserve">84715040</t>
  </si>
  <si>
    <t xml:space="preserve">微型机的处理部件</t>
  </si>
  <si>
    <t xml:space="preserve">84715090</t>
  </si>
  <si>
    <t xml:space="preserve">其他处理部件</t>
  </si>
  <si>
    <t xml:space="preserve">84716040</t>
  </si>
  <si>
    <t xml:space="preserve">巨型机、大型机、中型机及小型机用终端</t>
  </si>
  <si>
    <t xml:space="preserve">84716050</t>
  </si>
  <si>
    <t xml:space="preserve">扫描仪</t>
  </si>
  <si>
    <t xml:space="preserve">84716060</t>
  </si>
  <si>
    <t xml:space="preserve">数字化仪</t>
  </si>
  <si>
    <t xml:space="preserve">84716071</t>
  </si>
  <si>
    <t xml:space="preserve">键盘</t>
  </si>
  <si>
    <t xml:space="preserve">84716072</t>
  </si>
  <si>
    <t xml:space="preserve">鼠标器</t>
  </si>
  <si>
    <t xml:space="preserve">84716090</t>
  </si>
  <si>
    <t xml:space="preserve">其他输入或输出部件</t>
  </si>
  <si>
    <t xml:space="preserve">84717011</t>
  </si>
  <si>
    <r>
      <rPr>
        <sz val="9"/>
        <color rgb="FF000000"/>
        <rFont val="Noto Sans"/>
        <family val="2"/>
      </rPr>
      <t xml:space="preserve">固态硬盘</t>
    </r>
    <r>
      <rPr>
        <sz val="9"/>
        <color rgb="FF000000"/>
        <rFont val="宋体"/>
        <family val="0"/>
        <charset val="134"/>
      </rPr>
      <t xml:space="preserve">(SSD)</t>
    </r>
  </si>
  <si>
    <t xml:space="preserve">84717019</t>
  </si>
  <si>
    <t xml:space="preserve">硬盘驱动器（固态硬盘除外）</t>
  </si>
  <si>
    <t xml:space="preserve">84717020</t>
  </si>
  <si>
    <t xml:space="preserve">软盘驱动器</t>
  </si>
  <si>
    <t xml:space="preserve">84717030</t>
  </si>
  <si>
    <t xml:space="preserve">光盘驱动器</t>
  </si>
  <si>
    <t xml:space="preserve">84717090</t>
  </si>
  <si>
    <t xml:space="preserve">其他存储部件</t>
  </si>
  <si>
    <t xml:space="preserve">84718000</t>
  </si>
  <si>
    <t xml:space="preserve">自动数据处理设备的其他部件</t>
  </si>
  <si>
    <t xml:space="preserve">84719000</t>
  </si>
  <si>
    <t xml:space="preserve">其他磁性或光学阅读机、数据转录及处理机器</t>
  </si>
  <si>
    <t xml:space="preserve">84721000</t>
  </si>
  <si>
    <t xml:space="preserve">胶版复印机、油印机</t>
  </si>
  <si>
    <t xml:space="preserve">84723010</t>
  </si>
  <si>
    <t xml:space="preserve">邮政信件分拣及封装设备</t>
  </si>
  <si>
    <t xml:space="preserve">84723090</t>
  </si>
  <si>
    <t xml:space="preserve">信件折迭机、信件开封机、粘贴或盖销邮票机</t>
  </si>
  <si>
    <t xml:space="preserve">84729010</t>
  </si>
  <si>
    <t xml:space="preserve">自动柜员机</t>
  </si>
  <si>
    <t xml:space="preserve">84729021</t>
  </si>
  <si>
    <t xml:space="preserve">打洞机</t>
  </si>
  <si>
    <t xml:space="preserve">84729022</t>
  </si>
  <si>
    <t xml:space="preserve">订书机</t>
  </si>
  <si>
    <t xml:space="preserve">84729029</t>
  </si>
  <si>
    <t xml:space="preserve">其他装订用机器</t>
  </si>
  <si>
    <t xml:space="preserve">84729030</t>
  </si>
  <si>
    <t xml:space="preserve">碎纸机</t>
  </si>
  <si>
    <t xml:space="preserve">办公文具，电子电气产品</t>
  </si>
  <si>
    <t xml:space="preserve">84729040</t>
  </si>
  <si>
    <t xml:space="preserve">地址印写机及地址铭牌压印机</t>
  </si>
  <si>
    <t xml:space="preserve">84729050</t>
  </si>
  <si>
    <t xml:space="preserve">文字处理机</t>
  </si>
  <si>
    <t xml:space="preserve">84729060</t>
  </si>
  <si>
    <r>
      <rPr>
        <sz val="9"/>
        <color rgb="FF000000"/>
        <rFont val="Noto Sans"/>
        <family val="2"/>
      </rPr>
      <t xml:space="preserve">打字机，但品目</t>
    </r>
    <r>
      <rPr>
        <sz val="9"/>
        <color rgb="FF000000"/>
        <rFont val="宋体"/>
        <family val="0"/>
        <charset val="134"/>
      </rPr>
      <t xml:space="preserve">84.43</t>
    </r>
    <r>
      <rPr>
        <sz val="9"/>
        <color rgb="FF000000"/>
        <rFont val="Noto Sans"/>
        <family val="2"/>
      </rPr>
      <t xml:space="preserve">的打印机除外</t>
    </r>
  </si>
  <si>
    <t xml:space="preserve">84729090</t>
  </si>
  <si>
    <t xml:space="preserve">未列名办公室用机器</t>
  </si>
  <si>
    <t xml:space="preserve">84732100</t>
  </si>
  <si>
    <t xml:space="preserve">电子计算器的零件、附件</t>
  </si>
  <si>
    <t xml:space="preserve">84732900</t>
  </si>
  <si>
    <r>
      <rPr>
        <sz val="9"/>
        <color rgb="FF000000"/>
        <rFont val="Noto Sans"/>
        <family val="2"/>
      </rPr>
      <t xml:space="preserve">品目</t>
    </r>
    <r>
      <rPr>
        <sz val="9"/>
        <color rgb="FF000000"/>
        <rFont val="宋体"/>
        <family val="0"/>
        <charset val="134"/>
      </rPr>
      <t xml:space="preserve">8470</t>
    </r>
    <r>
      <rPr>
        <sz val="9"/>
        <color rgb="FF000000"/>
        <rFont val="Noto Sans"/>
        <family val="2"/>
      </rPr>
      <t xml:space="preserve">所列其他机器的零件、附件</t>
    </r>
  </si>
  <si>
    <t xml:space="preserve">84733010</t>
  </si>
  <si>
    <t xml:space="preserve">大、中、小型计算机及其部件的零件、附件</t>
  </si>
  <si>
    <t xml:space="preserve">84733090</t>
  </si>
  <si>
    <r>
      <rPr>
        <sz val="9"/>
        <color rgb="FF000000"/>
        <rFont val="Noto Sans"/>
        <family val="2"/>
      </rPr>
      <t xml:space="preserve">品目</t>
    </r>
    <r>
      <rPr>
        <sz val="9"/>
        <color rgb="FF000000"/>
        <rFont val="宋体"/>
        <family val="0"/>
        <charset val="134"/>
      </rPr>
      <t xml:space="preserve">8471</t>
    </r>
    <r>
      <rPr>
        <sz val="9"/>
        <color rgb="FF000000"/>
        <rFont val="Noto Sans"/>
        <family val="2"/>
      </rPr>
      <t xml:space="preserve">所列其他机器的零件、附件</t>
    </r>
  </si>
  <si>
    <t xml:space="preserve">84734010</t>
  </si>
  <si>
    <t xml:space="preserve">自动柜员机用出钞器和循环出钞器</t>
  </si>
  <si>
    <t xml:space="preserve">84734020</t>
  </si>
  <si>
    <r>
      <rPr>
        <sz val="9"/>
        <color rgb="FF000000"/>
        <rFont val="Noto Sans"/>
        <family val="2"/>
      </rPr>
      <t xml:space="preserve">编码</t>
    </r>
    <r>
      <rPr>
        <sz val="9"/>
        <color rgb="FF000000"/>
        <rFont val="宋体"/>
        <family val="0"/>
        <charset val="134"/>
      </rPr>
      <t xml:space="preserve">8472.9050</t>
    </r>
    <r>
      <rPr>
        <sz val="9"/>
        <color rgb="FF000000"/>
        <rFont val="Noto Sans"/>
        <family val="2"/>
      </rPr>
      <t xml:space="preserve">、</t>
    </r>
    <r>
      <rPr>
        <sz val="9"/>
        <color rgb="FF000000"/>
        <rFont val="宋体"/>
        <family val="0"/>
        <charset val="134"/>
      </rPr>
      <t xml:space="preserve">8472.9060</t>
    </r>
    <r>
      <rPr>
        <sz val="9"/>
        <color rgb="FF000000"/>
        <rFont val="Noto Sans"/>
        <family val="2"/>
      </rPr>
      <t xml:space="preserve">所列机器的零件、附件</t>
    </r>
  </si>
  <si>
    <t xml:space="preserve">84734090</t>
  </si>
  <si>
    <r>
      <rPr>
        <sz val="9"/>
        <color rgb="FF000000"/>
        <rFont val="Noto Sans"/>
        <family val="2"/>
      </rPr>
      <t xml:space="preserve">品目</t>
    </r>
    <r>
      <rPr>
        <sz val="9"/>
        <color rgb="FF000000"/>
        <rFont val="宋体"/>
        <family val="0"/>
        <charset val="134"/>
      </rPr>
      <t xml:space="preserve">8472</t>
    </r>
    <r>
      <rPr>
        <sz val="9"/>
        <color rgb="FF000000"/>
        <rFont val="Noto Sans"/>
        <family val="2"/>
      </rPr>
      <t xml:space="preserve">所列机器的其他零件、附件</t>
    </r>
  </si>
  <si>
    <t xml:space="preserve">84735000</t>
  </si>
  <si>
    <r>
      <rPr>
        <sz val="9"/>
        <color rgb="FF000000"/>
        <rFont val="Noto Sans"/>
        <family val="2"/>
      </rPr>
      <t xml:space="preserve">同样适用于品目</t>
    </r>
    <r>
      <rPr>
        <sz val="9"/>
        <color rgb="FF000000"/>
        <rFont val="宋体"/>
        <family val="0"/>
        <charset val="134"/>
      </rPr>
      <t xml:space="preserve">84.70</t>
    </r>
    <r>
      <rPr>
        <sz val="9"/>
        <color rgb="FF000000"/>
        <rFont val="Noto Sans"/>
        <family val="2"/>
      </rPr>
      <t xml:space="preserve">至</t>
    </r>
    <r>
      <rPr>
        <sz val="9"/>
        <color rgb="FF000000"/>
        <rFont val="宋体"/>
        <family val="0"/>
        <charset val="134"/>
      </rPr>
      <t xml:space="preserve">84.72</t>
    </r>
    <r>
      <rPr>
        <sz val="9"/>
        <color rgb="FF000000"/>
        <rFont val="Noto Sans"/>
        <family val="2"/>
      </rPr>
      <t xml:space="preserve">中两个或两个以上品目所列机器的零件、附件</t>
    </r>
  </si>
  <si>
    <t xml:space="preserve">84741000</t>
  </si>
  <si>
    <t xml:space="preserve">固体矿物质的分类、筛选、分离或洗涤机器</t>
  </si>
  <si>
    <t xml:space="preserve">84742010</t>
  </si>
  <si>
    <t xml:space="preserve">齿辊式固体矿物质的破碎或磨粉机器</t>
  </si>
  <si>
    <t xml:space="preserve">84742020</t>
  </si>
  <si>
    <t xml:space="preserve">球磨式固体矿物质的破碎或磨粉机器</t>
  </si>
  <si>
    <t xml:space="preserve">84742090</t>
  </si>
  <si>
    <t xml:space="preserve">其他固体矿物质的破碎或磨粉机器</t>
  </si>
  <si>
    <t xml:space="preserve">84743100</t>
  </si>
  <si>
    <t xml:space="preserve">混凝土或砂浆混合机器</t>
  </si>
  <si>
    <t xml:space="preserve">84743200</t>
  </si>
  <si>
    <t xml:space="preserve">矿物与沥青的混合机器</t>
  </si>
  <si>
    <t xml:space="preserve">84743900</t>
  </si>
  <si>
    <t xml:space="preserve">固体矿物质的其他混合或搅拌机器</t>
  </si>
  <si>
    <t xml:space="preserve">84748010</t>
  </si>
  <si>
    <t xml:space="preserve">固体矿物质辊压成型机</t>
  </si>
  <si>
    <t xml:space="preserve">84748020</t>
  </si>
  <si>
    <t xml:space="preserve">固体矿物质模压成型机</t>
  </si>
  <si>
    <t xml:space="preserve">84749000</t>
  </si>
  <si>
    <r>
      <rPr>
        <sz val="9"/>
        <color rgb="FF000000"/>
        <rFont val="Noto Sans"/>
        <family val="2"/>
      </rPr>
      <t xml:space="preserve">品目</t>
    </r>
    <r>
      <rPr>
        <sz val="9"/>
        <color rgb="FF000000"/>
        <rFont val="宋体"/>
        <family val="0"/>
        <charset val="134"/>
      </rPr>
      <t xml:space="preserve">8474</t>
    </r>
    <r>
      <rPr>
        <sz val="9"/>
        <color rgb="FF000000"/>
        <rFont val="Noto Sans"/>
        <family val="2"/>
      </rPr>
      <t xml:space="preserve">所列机器的零件</t>
    </r>
  </si>
  <si>
    <t xml:space="preserve">84751000</t>
  </si>
  <si>
    <t xml:space="preserve">灯泡、灯管、电子管及似品的封装机器</t>
  </si>
  <si>
    <t xml:space="preserve">84752100</t>
  </si>
  <si>
    <t xml:space="preserve">制造光导纤维及其预制件的机器</t>
  </si>
  <si>
    <t xml:space="preserve">84752911</t>
  </si>
  <si>
    <t xml:space="preserve">连续式玻璃热弯炉</t>
  </si>
  <si>
    <t xml:space="preserve">84752912</t>
  </si>
  <si>
    <t xml:space="preserve">玻璃纤维拉丝机（光纤拉丝机除外）</t>
  </si>
  <si>
    <t xml:space="preserve">84752919</t>
  </si>
  <si>
    <t xml:space="preserve">其他玻璃热加工机器</t>
  </si>
  <si>
    <t xml:space="preserve">84752990</t>
  </si>
  <si>
    <t xml:space="preserve">未列名玻璃或玻璃制品的制造机器</t>
  </si>
  <si>
    <t xml:space="preserve">84759000</t>
  </si>
  <si>
    <r>
      <rPr>
        <sz val="9"/>
        <color rgb="FF000000"/>
        <rFont val="Noto Sans"/>
        <family val="2"/>
      </rPr>
      <t xml:space="preserve">品目</t>
    </r>
    <r>
      <rPr>
        <sz val="9"/>
        <color rgb="FF000000"/>
        <rFont val="宋体"/>
        <family val="0"/>
        <charset val="134"/>
      </rPr>
      <t xml:space="preserve">8475</t>
    </r>
    <r>
      <rPr>
        <sz val="9"/>
        <color rgb="FF000000"/>
        <rFont val="Noto Sans"/>
        <family val="2"/>
      </rPr>
      <t xml:space="preserve">所列机器的零件</t>
    </r>
  </si>
  <si>
    <t xml:space="preserve">84762100</t>
  </si>
  <si>
    <t xml:space="preserve">装有加热或制冷装置的饮料自动销售机</t>
  </si>
  <si>
    <t xml:space="preserve">84762900</t>
  </si>
  <si>
    <t xml:space="preserve">其他饮料自动销售机</t>
  </si>
  <si>
    <t xml:space="preserve">84768100</t>
  </si>
  <si>
    <t xml:space="preserve">装有加热或制冷装置的其他机器</t>
  </si>
  <si>
    <t xml:space="preserve">84768900</t>
  </si>
  <si>
    <t xml:space="preserve">无加热或制冷装置的其他机器</t>
  </si>
  <si>
    <t xml:space="preserve">84769000</t>
  </si>
  <si>
    <t xml:space="preserve">自动售货机及钱币兑换机的零件</t>
  </si>
  <si>
    <t xml:space="preserve">84771010</t>
  </si>
  <si>
    <t xml:space="preserve">注塑机</t>
  </si>
  <si>
    <t xml:space="preserve">84771090</t>
  </si>
  <si>
    <t xml:space="preserve">其他注射机</t>
  </si>
  <si>
    <t xml:space="preserve">84772010</t>
  </si>
  <si>
    <t xml:space="preserve">塑料造粒机</t>
  </si>
  <si>
    <t xml:space="preserve">84772090</t>
  </si>
  <si>
    <t xml:space="preserve">其他挤出机</t>
  </si>
  <si>
    <t xml:space="preserve">84773010</t>
  </si>
  <si>
    <t xml:space="preserve">挤出吹塑机</t>
  </si>
  <si>
    <t xml:space="preserve">84773020</t>
  </si>
  <si>
    <t xml:space="preserve">注射吹塑机</t>
  </si>
  <si>
    <t xml:space="preserve">84773090</t>
  </si>
  <si>
    <t xml:space="preserve">其他吹塑机</t>
  </si>
  <si>
    <t xml:space="preserve">84774010</t>
  </si>
  <si>
    <t xml:space="preserve">塑料中空成型机</t>
  </si>
  <si>
    <t xml:space="preserve">84774020</t>
  </si>
  <si>
    <t xml:space="preserve">塑料压延成型机</t>
  </si>
  <si>
    <t xml:space="preserve">84774090</t>
  </si>
  <si>
    <t xml:space="preserve">其他真空模塑机及其他热成型机器</t>
  </si>
  <si>
    <t xml:space="preserve">84775100</t>
  </si>
  <si>
    <t xml:space="preserve">充气轮胎模塑或翻新及内胎模塑或成型机器</t>
  </si>
  <si>
    <t xml:space="preserve">84775900</t>
  </si>
  <si>
    <t xml:space="preserve">其他模塑或成型机器</t>
  </si>
  <si>
    <t xml:space="preserve">84778000</t>
  </si>
  <si>
    <t xml:space="preserve">其他橡胶或塑料及其产品的加工机器</t>
  </si>
  <si>
    <t xml:space="preserve">84779000</t>
  </si>
  <si>
    <r>
      <rPr>
        <sz val="9"/>
        <color rgb="FF000000"/>
        <rFont val="Noto Sans"/>
        <family val="2"/>
      </rPr>
      <t xml:space="preserve">品目</t>
    </r>
    <r>
      <rPr>
        <sz val="9"/>
        <color rgb="FF000000"/>
        <rFont val="宋体"/>
        <family val="0"/>
        <charset val="134"/>
      </rPr>
      <t xml:space="preserve">8477</t>
    </r>
    <r>
      <rPr>
        <sz val="9"/>
        <color rgb="FF000000"/>
        <rFont val="Noto Sans"/>
        <family val="2"/>
      </rPr>
      <t xml:space="preserve">所列机器的零件</t>
    </r>
  </si>
  <si>
    <t xml:space="preserve">84781000</t>
  </si>
  <si>
    <t xml:space="preserve">烟草加工及制作机器</t>
  </si>
  <si>
    <t xml:space="preserve">84789000</t>
  </si>
  <si>
    <t xml:space="preserve">烟草加工及制作机器的零件</t>
  </si>
  <si>
    <t xml:space="preserve">84791021</t>
  </si>
  <si>
    <t xml:space="preserve">沥青混凝土摊铺机</t>
  </si>
  <si>
    <t xml:space="preserve">84791022</t>
  </si>
  <si>
    <t xml:space="preserve">稳定土摊铺机</t>
  </si>
  <si>
    <t xml:space="preserve">84791029</t>
  </si>
  <si>
    <t xml:space="preserve">其他摊铺机</t>
  </si>
  <si>
    <t xml:space="preserve">84793000</t>
  </si>
  <si>
    <t xml:space="preserve">木碎料或木纤维板挤压机等木材、软木处理机</t>
  </si>
  <si>
    <t xml:space="preserve">84794000</t>
  </si>
  <si>
    <t xml:space="preserve">绳或缆的制造机器</t>
  </si>
  <si>
    <t xml:space="preserve">84795090</t>
  </si>
  <si>
    <t xml:space="preserve">未列名工业机器人</t>
  </si>
  <si>
    <t xml:space="preserve">84796000</t>
  </si>
  <si>
    <t xml:space="preserve">蒸发式空气冷却器</t>
  </si>
  <si>
    <t xml:space="preserve">84797100</t>
  </si>
  <si>
    <t xml:space="preserve">机场用旅客登机桥</t>
  </si>
  <si>
    <t xml:space="preserve">84797900</t>
  </si>
  <si>
    <t xml:space="preserve">其他旅客登机（船）桥</t>
  </si>
  <si>
    <t xml:space="preserve">84798110</t>
  </si>
  <si>
    <t xml:space="preserve">线圈绕线机</t>
  </si>
  <si>
    <t xml:space="preserve">84798190</t>
  </si>
  <si>
    <t xml:space="preserve">未列名处理金属的机械</t>
  </si>
  <si>
    <t xml:space="preserve">84798200</t>
  </si>
  <si>
    <t xml:space="preserve">搅混、轧碎、研磨、筛选、均化或乳化机器</t>
  </si>
  <si>
    <t xml:space="preserve">84798310</t>
  </si>
  <si>
    <t xml:space="preserve">处理金属的冷等静压机</t>
  </si>
  <si>
    <t xml:space="preserve">84798390</t>
  </si>
  <si>
    <t xml:space="preserve">其他冷等静压机</t>
  </si>
  <si>
    <t xml:space="preserve">84798910</t>
  </si>
  <si>
    <t xml:space="preserve">船舶用舵机及陀螺稳定器</t>
  </si>
  <si>
    <t xml:space="preserve">84798920</t>
  </si>
  <si>
    <t xml:space="preserve">空气增湿器及减湿器</t>
  </si>
  <si>
    <t xml:space="preserve">84798940</t>
  </si>
  <si>
    <t xml:space="preserve">邮政用包裹、印刷品分拣设备</t>
  </si>
  <si>
    <t xml:space="preserve">84798950</t>
  </si>
  <si>
    <t xml:space="preserve">放射性废物压实机</t>
  </si>
  <si>
    <t xml:space="preserve">84798961</t>
  </si>
  <si>
    <t xml:space="preserve">自动插件机</t>
  </si>
  <si>
    <t xml:space="preserve">84798962</t>
  </si>
  <si>
    <t xml:space="preserve">自动贴片机</t>
  </si>
  <si>
    <t xml:space="preserve">84798969</t>
  </si>
  <si>
    <t xml:space="preserve">其他在印刷电路电路板上装配元器件的机器</t>
  </si>
  <si>
    <t xml:space="preserve">84798992</t>
  </si>
  <si>
    <t xml:space="preserve">自动化立体仓储设备</t>
  </si>
  <si>
    <t xml:space="preserve">84799010</t>
  </si>
  <si>
    <t xml:space="preserve">船舶用舵机及陀螺稳定器用零件</t>
  </si>
  <si>
    <t xml:space="preserve">84799020</t>
  </si>
  <si>
    <t xml:space="preserve">空气增湿器及减湿器用零件</t>
  </si>
  <si>
    <t xml:space="preserve">84801000</t>
  </si>
  <si>
    <t xml:space="preserve">金属铸造用型箱</t>
  </si>
  <si>
    <t xml:space="preserve">84802000</t>
  </si>
  <si>
    <t xml:space="preserve">型模底板</t>
  </si>
  <si>
    <t xml:space="preserve">84803000</t>
  </si>
  <si>
    <t xml:space="preserve">阳模</t>
  </si>
  <si>
    <t xml:space="preserve">84804110</t>
  </si>
  <si>
    <t xml:space="preserve">金属、硬质合金用压铸模</t>
  </si>
  <si>
    <t xml:space="preserve">84804120</t>
  </si>
  <si>
    <t xml:space="preserve">粉末冶金用压模</t>
  </si>
  <si>
    <t xml:space="preserve">84804190</t>
  </si>
  <si>
    <t xml:space="preserve">其他金属、硬质合金用注模或压模</t>
  </si>
  <si>
    <t xml:space="preserve">84804900</t>
  </si>
  <si>
    <t xml:space="preserve">金属、硬质合金用其他型模</t>
  </si>
  <si>
    <t xml:space="preserve">84805000</t>
  </si>
  <si>
    <t xml:space="preserve">玻璃用型模</t>
  </si>
  <si>
    <t xml:space="preserve">84806000</t>
  </si>
  <si>
    <t xml:space="preserve">矿物材料用型模</t>
  </si>
  <si>
    <t xml:space="preserve">84807110</t>
  </si>
  <si>
    <t xml:space="preserve">硫化轮胎用囊式型模</t>
  </si>
  <si>
    <t xml:space="preserve">84807190</t>
  </si>
  <si>
    <t xml:space="preserve">其他塑料或橡胶用注模或压模</t>
  </si>
  <si>
    <t xml:space="preserve">84807900</t>
  </si>
  <si>
    <t xml:space="preserve">塑料或橡胶用其他型模</t>
  </si>
  <si>
    <t xml:space="preserve">84811000</t>
  </si>
  <si>
    <t xml:space="preserve">减压阀</t>
  </si>
  <si>
    <t xml:space="preserve">84812010</t>
  </si>
  <si>
    <t xml:space="preserve">油压传动阀</t>
  </si>
  <si>
    <t xml:space="preserve">84812020</t>
  </si>
  <si>
    <t xml:space="preserve">气压传动阀</t>
  </si>
  <si>
    <t xml:space="preserve">84813000</t>
  </si>
  <si>
    <t xml:space="preserve">止回阀</t>
  </si>
  <si>
    <t xml:space="preserve">84814000</t>
  </si>
  <si>
    <t xml:space="preserve">安全阀或溢流阀</t>
  </si>
  <si>
    <t xml:space="preserve">84818021</t>
  </si>
  <si>
    <t xml:space="preserve">电磁式换向阀</t>
  </si>
  <si>
    <t xml:space="preserve">84818029</t>
  </si>
  <si>
    <t xml:space="preserve">其他换向阀</t>
  </si>
  <si>
    <t xml:space="preserve">84818031</t>
  </si>
  <si>
    <t xml:space="preserve">电子膨胀阀</t>
  </si>
  <si>
    <t xml:space="preserve">84818039</t>
  </si>
  <si>
    <t xml:space="preserve">其他流量阀</t>
  </si>
  <si>
    <t xml:space="preserve">84818040</t>
  </si>
  <si>
    <t xml:space="preserve">其他阀门</t>
  </si>
  <si>
    <t xml:space="preserve">建筑及装饰材料，卫浴设备，五金，园林用品</t>
  </si>
  <si>
    <t xml:space="preserve">84818090</t>
  </si>
  <si>
    <t xml:space="preserve">龙头、旋塞及类似装置</t>
  </si>
  <si>
    <t xml:space="preserve">建筑及装饰材料，铁石装饰品及户外水疗设施，卫浴设备，五金</t>
  </si>
  <si>
    <t xml:space="preserve">84819010</t>
  </si>
  <si>
    <t xml:space="preserve">阀门零件</t>
  </si>
  <si>
    <t xml:space="preserve">建筑及装饰材料，汽车配件，卫浴设备，五金</t>
  </si>
  <si>
    <t xml:space="preserve">84819090</t>
  </si>
  <si>
    <t xml:space="preserve">龙头、旋塞及类似装置的零件</t>
  </si>
  <si>
    <t xml:space="preserve">84821010</t>
  </si>
  <si>
    <t xml:space="preserve">调心球滚珠轴承</t>
  </si>
  <si>
    <t xml:space="preserve">84821020</t>
  </si>
  <si>
    <t xml:space="preserve">深沟球滚珠轴承</t>
  </si>
  <si>
    <t xml:space="preserve">84821030</t>
  </si>
  <si>
    <t xml:space="preserve">角接触滚珠轴承</t>
  </si>
  <si>
    <t xml:space="preserve">84821040</t>
  </si>
  <si>
    <t xml:space="preserve">推力球滚珠轴承</t>
  </si>
  <si>
    <t xml:space="preserve">84821090</t>
  </si>
  <si>
    <t xml:space="preserve">其他滚珠轴承</t>
  </si>
  <si>
    <t xml:space="preserve">84822000</t>
  </si>
  <si>
    <t xml:space="preserve">锥形滚子轴承，包括锥形滚子组件</t>
  </si>
  <si>
    <t xml:space="preserve">84823000</t>
  </si>
  <si>
    <t xml:space="preserve">鼓形滚子轴承</t>
  </si>
  <si>
    <t xml:space="preserve">84828000</t>
  </si>
  <si>
    <t xml:space="preserve">其他滚动轴承，包括球、柱混合轴承</t>
  </si>
  <si>
    <t xml:space="preserve">84829100</t>
  </si>
  <si>
    <t xml:space="preserve">滚珠、滚针及滚柱</t>
  </si>
  <si>
    <t xml:space="preserve">84829900</t>
  </si>
  <si>
    <t xml:space="preserve">滚动轴承的其他零件</t>
  </si>
  <si>
    <t xml:space="preserve">84831011</t>
  </si>
  <si>
    <t xml:space="preserve">船舶用柴油机曲轴</t>
  </si>
  <si>
    <t xml:space="preserve">84831019</t>
  </si>
  <si>
    <t xml:space="preserve">其他船舶用传动轴</t>
  </si>
  <si>
    <t xml:space="preserve">84831090</t>
  </si>
  <si>
    <t xml:space="preserve">其他传动轴及曲柄</t>
  </si>
  <si>
    <t xml:space="preserve">84832000</t>
  </si>
  <si>
    <t xml:space="preserve">装有滚珠或滚子轴承的轴承座</t>
  </si>
  <si>
    <t xml:space="preserve">84833000</t>
  </si>
  <si>
    <t xml:space="preserve">未装有滚珠或滚子轴承的轴承座；滑动轴承</t>
  </si>
  <si>
    <t xml:space="preserve">84834010</t>
  </si>
  <si>
    <t xml:space="preserve">滚子螺杆传动装置</t>
  </si>
  <si>
    <t xml:space="preserve">84834020</t>
  </si>
  <si>
    <t xml:space="preserve">行星齿轮减速器</t>
  </si>
  <si>
    <t xml:space="preserve">84835000</t>
  </si>
  <si>
    <t xml:space="preserve">飞轮及滑轮，包括滑轮组</t>
  </si>
  <si>
    <t xml:space="preserve">工具，机械类，五金</t>
  </si>
  <si>
    <t xml:space="preserve">84836000</t>
  </si>
  <si>
    <t xml:space="preserve">离合器及联轴器（包括万向节）</t>
  </si>
  <si>
    <t xml:space="preserve">84841000</t>
  </si>
  <si>
    <t xml:space="preserve">密封垫等，金属片与其他材料或多层金属片制</t>
  </si>
  <si>
    <t xml:space="preserve">84842000</t>
  </si>
  <si>
    <t xml:space="preserve">机械密封件</t>
  </si>
  <si>
    <t xml:space="preserve">84849000</t>
  </si>
  <si>
    <t xml:space="preserve">已包装成套或不同材料密封垫或类似接合衬垫</t>
  </si>
  <si>
    <t xml:space="preserve">84851000</t>
  </si>
  <si>
    <t xml:space="preserve">用金属材料的增材制造设备</t>
  </si>
  <si>
    <t xml:space="preserve">84852000</t>
  </si>
  <si>
    <t xml:space="preserve">用塑料或橡胶材料的增材制造设备</t>
  </si>
  <si>
    <t xml:space="preserve">84853010</t>
  </si>
  <si>
    <t xml:space="preserve">用玻璃材料的增材制造设备</t>
  </si>
  <si>
    <t xml:space="preserve">84853020</t>
  </si>
  <si>
    <t xml:space="preserve">用石膏、水泥、陶瓷材料的增材制造设备</t>
  </si>
  <si>
    <t xml:space="preserve">84858010</t>
  </si>
  <si>
    <t xml:space="preserve">用纸或纸浆的增材制造设备</t>
  </si>
  <si>
    <t xml:space="preserve">84858020</t>
  </si>
  <si>
    <t xml:space="preserve">用木材、软木的增材制造设备</t>
  </si>
  <si>
    <t xml:space="preserve">84858090</t>
  </si>
  <si>
    <t xml:space="preserve">其他增材制造设备</t>
  </si>
  <si>
    <t xml:space="preserve">84859010</t>
  </si>
  <si>
    <t xml:space="preserve">用金属材料的增材制造设备的零件</t>
  </si>
  <si>
    <t xml:space="preserve">84859020</t>
  </si>
  <si>
    <t xml:space="preserve">用玻璃材料的增材制造设备的零件</t>
  </si>
  <si>
    <t xml:space="preserve">84859030</t>
  </si>
  <si>
    <t xml:space="preserve">用橡胶或塑料材料的增材制造设备的零件</t>
  </si>
  <si>
    <t xml:space="preserve">84859040</t>
  </si>
  <si>
    <t xml:space="preserve">用石膏、水泥、陶瓷材料的增材制造设备的零件</t>
  </si>
  <si>
    <t xml:space="preserve">84859050</t>
  </si>
  <si>
    <t xml:space="preserve">用纸或纸浆的增材制造设备的零件</t>
  </si>
  <si>
    <t xml:space="preserve">84859060</t>
  </si>
  <si>
    <t xml:space="preserve">用木材、软木的增材制造设备的零件</t>
  </si>
  <si>
    <t xml:space="preserve">84859090</t>
  </si>
  <si>
    <t xml:space="preserve">其他增材制造设备的零件</t>
  </si>
  <si>
    <t xml:space="preserve">84861010</t>
  </si>
  <si>
    <t xml:space="preserve">利用温度变化处理单晶硅的机器及装置</t>
  </si>
  <si>
    <t xml:space="preserve">84861020</t>
  </si>
  <si>
    <t xml:space="preserve">制造单晶柱或晶圆用的研磨设备</t>
  </si>
  <si>
    <t xml:space="preserve">84861030</t>
  </si>
  <si>
    <t xml:space="preserve">制造单晶柱或晶圆用的切割设备</t>
  </si>
  <si>
    <t xml:space="preserve">机械类，新能源，工业自动化及智能制造</t>
  </si>
  <si>
    <t xml:space="preserve">84861040</t>
  </si>
  <si>
    <t xml:space="preserve">制造单晶柱或晶圆用的化学机械抛光设备</t>
  </si>
  <si>
    <t xml:space="preserve">84861090</t>
  </si>
  <si>
    <t xml:space="preserve">其他制造单晶柱或晶圆用的机器及装置</t>
  </si>
  <si>
    <t xml:space="preserve">84862010</t>
  </si>
  <si>
    <r>
      <rPr>
        <sz val="9"/>
        <color rgb="FF000000"/>
        <rFont val="Noto Sans"/>
        <family val="2"/>
      </rPr>
      <t xml:space="preserve">制半导体器件或</t>
    </r>
    <r>
      <rPr>
        <sz val="9"/>
        <color rgb="FF000000"/>
        <rFont val="宋体"/>
        <family val="0"/>
        <charset val="134"/>
      </rPr>
      <t xml:space="preserve">IC</t>
    </r>
    <r>
      <rPr>
        <sz val="9"/>
        <color rgb="FF000000"/>
        <rFont val="Noto Sans"/>
        <family val="2"/>
      </rPr>
      <t xml:space="preserve">的氧化扩散等热处理设备</t>
    </r>
  </si>
  <si>
    <t xml:space="preserve">84862021</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化学气相沉积装置</t>
    </r>
  </si>
  <si>
    <t xml:space="preserve">84862022</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物理气相沉积装置</t>
    </r>
  </si>
  <si>
    <t xml:space="preserve">84862029</t>
  </si>
  <si>
    <t xml:space="preserve">其他制半导体件或集成电路用薄膜沉积设备</t>
  </si>
  <si>
    <t xml:space="preserve">84862031</t>
  </si>
  <si>
    <t xml:space="preserve">制半导体器件或集成电路用的分步重复光刻机</t>
  </si>
  <si>
    <t xml:space="preserve">84862039</t>
  </si>
  <si>
    <r>
      <rPr>
        <sz val="9"/>
        <color rgb="FF000000"/>
        <rFont val="Noto Sans"/>
        <family val="2"/>
      </rPr>
      <t xml:space="preserve">其他投影绘制电路图的制半导体件或</t>
    </r>
    <r>
      <rPr>
        <sz val="9"/>
        <color rgb="FF000000"/>
        <rFont val="宋体"/>
        <family val="0"/>
        <charset val="134"/>
      </rPr>
      <t xml:space="preserve">IC</t>
    </r>
    <r>
      <rPr>
        <sz val="9"/>
        <color rgb="FF000000"/>
        <rFont val="Noto Sans"/>
        <family val="2"/>
      </rPr>
      <t xml:space="preserve">的装置</t>
    </r>
  </si>
  <si>
    <t xml:space="preserve">84862041</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等离子体干法刻蚀机</t>
    </r>
  </si>
  <si>
    <t xml:space="preserve">84862049</t>
  </si>
  <si>
    <r>
      <rPr>
        <sz val="9"/>
        <color rgb="FF000000"/>
        <rFont val="Noto Sans"/>
        <family val="2"/>
      </rPr>
      <t xml:space="preserve">制造半导体器件或</t>
    </r>
    <r>
      <rPr>
        <sz val="9"/>
        <color rgb="FF000000"/>
        <rFont val="宋体"/>
        <family val="0"/>
        <charset val="134"/>
      </rPr>
      <t xml:space="preserve">IC</t>
    </r>
    <r>
      <rPr>
        <sz val="9"/>
        <color rgb="FF000000"/>
        <rFont val="Noto Sans"/>
        <family val="2"/>
      </rPr>
      <t xml:space="preserve">的其他刻蚀及剥离设备</t>
    </r>
  </si>
  <si>
    <t xml:space="preserve">84862050</t>
  </si>
  <si>
    <t xml:space="preserve">制造半导体器件或集成电路用的离子注入机</t>
  </si>
  <si>
    <t xml:space="preserve">84862090</t>
  </si>
  <si>
    <t xml:space="preserve">其他制半导体器件或集成电路用的机器及装置</t>
  </si>
  <si>
    <t xml:space="preserve">84863010</t>
  </si>
  <si>
    <t xml:space="preserve">制造平板显示器的扩散、氧化等热处理设备</t>
  </si>
  <si>
    <t xml:space="preserve">84863021</t>
  </si>
  <si>
    <r>
      <rPr>
        <sz val="9"/>
        <color rgb="FF000000"/>
        <rFont val="Noto Sans"/>
        <family val="2"/>
      </rPr>
      <t xml:space="preserve">制造平板显示器用的化学气相沉积设备（</t>
    </r>
    <r>
      <rPr>
        <sz val="9"/>
        <color rgb="FF000000"/>
        <rFont val="宋体"/>
        <family val="0"/>
        <charset val="134"/>
      </rPr>
      <t xml:space="preserve">CVD</t>
    </r>
    <r>
      <rPr>
        <sz val="9"/>
        <color rgb="FF000000"/>
        <rFont val="Noto Sans"/>
        <family val="2"/>
      </rPr>
      <t xml:space="preserve">）</t>
    </r>
  </si>
  <si>
    <t xml:space="preserve">84863022</t>
  </si>
  <si>
    <r>
      <rPr>
        <sz val="9"/>
        <color rgb="FF000000"/>
        <rFont val="Noto Sans"/>
        <family val="2"/>
      </rPr>
      <t xml:space="preserve">制造平板显示器用的物理气相沉积设备（</t>
    </r>
    <r>
      <rPr>
        <sz val="9"/>
        <color rgb="FF000000"/>
        <rFont val="宋体"/>
        <family val="0"/>
        <charset val="134"/>
      </rPr>
      <t xml:space="preserve">PVD</t>
    </r>
    <r>
      <rPr>
        <sz val="9"/>
        <color rgb="FF000000"/>
        <rFont val="Noto Sans"/>
        <family val="2"/>
      </rPr>
      <t xml:space="preserve">）</t>
    </r>
  </si>
  <si>
    <t xml:space="preserve">84863029</t>
  </si>
  <si>
    <t xml:space="preserve">制造平板显示器用的其他薄膜沉积设备</t>
  </si>
  <si>
    <t xml:space="preserve">84863031</t>
  </si>
  <si>
    <t xml:space="preserve">制造平板显示器用的分布重复光刻机</t>
  </si>
  <si>
    <t xml:space="preserve">84863039</t>
  </si>
  <si>
    <t xml:space="preserve">其他投影绘制电路图的制造平板显示器的装置</t>
  </si>
  <si>
    <t xml:space="preserve">84863041</t>
  </si>
  <si>
    <t xml:space="preserve">制造平板显示器用的超声波清洗装置</t>
  </si>
  <si>
    <t xml:space="preserve">84863049</t>
  </si>
  <si>
    <t xml:space="preserve">制平板显示器用的其他湿法蚀刻、显影等装置</t>
  </si>
  <si>
    <t xml:space="preserve">84863090</t>
  </si>
  <si>
    <t xml:space="preserve">其他制造平板显示器用的机器及装置</t>
  </si>
  <si>
    <t xml:space="preserve">84864010</t>
  </si>
  <si>
    <r>
      <rPr>
        <sz val="9"/>
        <color rgb="FF000000"/>
        <rFont val="Noto Sans"/>
        <family val="2"/>
      </rPr>
      <t xml:space="preserve">制作和修复掩膜版（</t>
    </r>
    <r>
      <rPr>
        <sz val="9"/>
        <color rgb="FF000000"/>
        <rFont val="宋体"/>
        <family val="0"/>
        <charset val="134"/>
      </rPr>
      <t xml:space="preserve">mask</t>
    </r>
    <r>
      <rPr>
        <sz val="9"/>
        <color rgb="FF000000"/>
        <rFont val="Noto Sans"/>
        <family val="2"/>
      </rPr>
      <t xml:space="preserve">）或投影掩膜版（</t>
    </r>
    <r>
      <rPr>
        <sz val="9"/>
        <color rgb="FF000000"/>
        <rFont val="宋体"/>
        <family val="0"/>
        <charset val="134"/>
      </rPr>
      <t xml:space="preserve">reticle</t>
    </r>
    <r>
      <rPr>
        <sz val="9"/>
        <color rgb="FF000000"/>
        <rFont val="Noto Sans"/>
        <family val="2"/>
      </rPr>
      <t xml:space="preserve">）的装置</t>
    </r>
  </si>
  <si>
    <t xml:space="preserve">84864021</t>
  </si>
  <si>
    <t xml:space="preserve">装配与封装半导体器件或集成电路的塑封机</t>
  </si>
  <si>
    <t xml:space="preserve">84864022</t>
  </si>
  <si>
    <t xml:space="preserve">装配与封装半导体件或集成电路引线键合装置</t>
  </si>
  <si>
    <t xml:space="preserve">84864031</t>
  </si>
  <si>
    <t xml:space="preserve">集成电路工厂专用的自动搬运机器人</t>
  </si>
  <si>
    <t xml:space="preserve">84864039</t>
  </si>
  <si>
    <t xml:space="preserve">其他升降、装卸、搬运单晶柱等的装置</t>
  </si>
  <si>
    <t xml:space="preserve">84869020</t>
  </si>
  <si>
    <t xml:space="preserve">引线键合装置用零件及附件</t>
  </si>
  <si>
    <t xml:space="preserve">84869091</t>
  </si>
  <si>
    <t xml:space="preserve">带背板的溅射靶材组件</t>
  </si>
  <si>
    <t xml:space="preserve">84869099</t>
  </si>
  <si>
    <r>
      <rPr>
        <sz val="9"/>
        <color rgb="FF000000"/>
        <rFont val="Noto Sans"/>
        <family val="2"/>
      </rPr>
      <t xml:space="preserve">品目</t>
    </r>
    <r>
      <rPr>
        <sz val="9"/>
        <color rgb="FF000000"/>
        <rFont val="宋体"/>
        <family val="0"/>
        <charset val="134"/>
      </rPr>
      <t xml:space="preserve">8486</t>
    </r>
    <r>
      <rPr>
        <sz val="9"/>
        <color rgb="FF000000"/>
        <rFont val="Noto Sans"/>
        <family val="2"/>
      </rPr>
      <t xml:space="preserve">所列设备用未列名零件及附件</t>
    </r>
  </si>
  <si>
    <t xml:space="preserve">84871000</t>
  </si>
  <si>
    <t xml:space="preserve">船用推进器及桨叶</t>
  </si>
  <si>
    <t xml:space="preserve">84879000</t>
  </si>
  <si>
    <t xml:space="preserve">未列名的机器零件，不具有电气器材特征的</t>
  </si>
  <si>
    <t xml:space="preserve">85011010</t>
  </si>
  <si>
    <r>
      <rPr>
        <sz val="9"/>
        <color rgb="FF000000"/>
        <rFont val="Noto Sans"/>
        <family val="2"/>
      </rPr>
      <t xml:space="preserve">玩具电动机，输出功率≤</t>
    </r>
    <r>
      <rPr>
        <sz val="9"/>
        <color rgb="FF000000"/>
        <rFont val="宋体"/>
        <family val="0"/>
        <charset val="134"/>
      </rPr>
      <t xml:space="preserve">37.5W</t>
    </r>
  </si>
  <si>
    <t xml:space="preserve">85011091</t>
  </si>
  <si>
    <r>
      <rPr>
        <sz val="9"/>
        <color rgb="FF000000"/>
        <rFont val="Noto Sans"/>
        <family val="2"/>
      </rPr>
      <t xml:space="preserve">微电机，输出功率≤</t>
    </r>
    <r>
      <rPr>
        <sz val="9"/>
        <color rgb="FF000000"/>
        <rFont val="宋体"/>
        <family val="0"/>
        <charset val="134"/>
      </rPr>
      <t xml:space="preserve">37.5W</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机座尺寸≤</t>
    </r>
    <r>
      <rPr>
        <sz val="9"/>
        <color rgb="FF000000"/>
        <rFont val="宋体"/>
        <family val="0"/>
        <charset val="134"/>
      </rPr>
      <t xml:space="preserve">30mm</t>
    </r>
  </si>
  <si>
    <t xml:space="preserve">85011099</t>
  </si>
  <si>
    <r>
      <rPr>
        <sz val="9"/>
        <color rgb="FF000000"/>
        <rFont val="Noto Sans"/>
        <family val="2"/>
      </rPr>
      <t xml:space="preserve">其他电动机，输出功率≤</t>
    </r>
    <r>
      <rPr>
        <sz val="9"/>
        <color rgb="FF000000"/>
        <rFont val="宋体"/>
        <family val="0"/>
        <charset val="134"/>
      </rPr>
      <t xml:space="preserve">37.5W</t>
    </r>
  </si>
  <si>
    <t xml:space="preserve">工程农机，机械类，家用电器，汽车配件</t>
  </si>
  <si>
    <t xml:space="preserve">85013100</t>
  </si>
  <si>
    <r>
      <rPr>
        <sz val="9"/>
        <color rgb="FF000000"/>
        <rFont val="Noto Sans"/>
        <family val="2"/>
      </rPr>
      <t xml:space="preserve">直流电动机及直流发电机，输出功率≤</t>
    </r>
    <r>
      <rPr>
        <sz val="9"/>
        <color rgb="FF000000"/>
        <rFont val="宋体"/>
        <family val="0"/>
        <charset val="134"/>
      </rPr>
      <t xml:space="preserve">750W</t>
    </r>
  </si>
  <si>
    <t xml:space="preserve">85013300</t>
  </si>
  <si>
    <r>
      <rPr>
        <sz val="9"/>
        <color rgb="FF000000"/>
        <rFont val="Noto Sans"/>
        <family val="2"/>
      </rPr>
      <t xml:space="preserve">直流电动机及直流发电机，</t>
    </r>
    <r>
      <rPr>
        <sz val="9"/>
        <color rgb="FF000000"/>
        <rFont val="宋体"/>
        <family val="0"/>
        <charset val="134"/>
      </rPr>
      <t xml:space="preserve">75kW</t>
    </r>
    <r>
      <rPr>
        <sz val="9"/>
        <color rgb="FF000000"/>
        <rFont val="Noto Sans"/>
        <family val="2"/>
      </rPr>
      <t xml:space="preserve">＜输出功率≤</t>
    </r>
    <r>
      <rPr>
        <sz val="9"/>
        <color rgb="FF000000"/>
        <rFont val="宋体"/>
        <family val="0"/>
        <charset val="134"/>
      </rPr>
      <t xml:space="preserve">375kW</t>
    </r>
  </si>
  <si>
    <t xml:space="preserve">85013400</t>
  </si>
  <si>
    <r>
      <rPr>
        <sz val="9"/>
        <color rgb="FF000000"/>
        <rFont val="Noto Sans"/>
        <family val="2"/>
      </rPr>
      <t xml:space="preserve">直流电动机及直流发电机，输出功率＞</t>
    </r>
    <r>
      <rPr>
        <sz val="9"/>
        <color rgb="FF000000"/>
        <rFont val="宋体"/>
        <family val="0"/>
        <charset val="134"/>
      </rPr>
      <t xml:space="preserve">375kW</t>
    </r>
  </si>
  <si>
    <t xml:space="preserve">85014000</t>
  </si>
  <si>
    <t xml:space="preserve">其他单相交流电动机</t>
  </si>
  <si>
    <t xml:space="preserve">85016100</t>
  </si>
  <si>
    <r>
      <rPr>
        <sz val="9"/>
        <color rgb="FF000000"/>
        <rFont val="Noto Sans"/>
        <family val="2"/>
      </rPr>
      <t xml:space="preserve">交流发电机，输出功率≤</t>
    </r>
    <r>
      <rPr>
        <sz val="9"/>
        <color rgb="FF000000"/>
        <rFont val="宋体"/>
        <family val="0"/>
        <charset val="134"/>
      </rPr>
      <t xml:space="preserve">75kVA</t>
    </r>
  </si>
  <si>
    <t xml:space="preserve">85016200</t>
  </si>
  <si>
    <r>
      <rPr>
        <sz val="9"/>
        <color rgb="FF000000"/>
        <rFont val="Noto Sans"/>
        <family val="2"/>
      </rPr>
      <t xml:space="preserve">交流发电机，</t>
    </r>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si>
  <si>
    <t xml:space="preserve">85016300</t>
  </si>
  <si>
    <r>
      <rPr>
        <sz val="9"/>
        <color rgb="FF000000"/>
        <rFont val="Noto Sans"/>
        <family val="2"/>
      </rPr>
      <t xml:space="preserve">交流发电机，</t>
    </r>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750kVA</t>
    </r>
  </si>
  <si>
    <t xml:space="preserve">85016410</t>
  </si>
  <si>
    <r>
      <rPr>
        <sz val="9"/>
        <color rgb="FF000000"/>
        <rFont val="Noto Sans"/>
        <family val="2"/>
      </rPr>
      <t xml:space="preserve">交流发电机，</t>
    </r>
    <r>
      <rPr>
        <sz val="9"/>
        <color rgb="FF000000"/>
        <rFont val="宋体"/>
        <family val="0"/>
        <charset val="134"/>
      </rPr>
      <t xml:space="preserve">750kVA</t>
    </r>
    <r>
      <rPr>
        <sz val="9"/>
        <color rgb="FF000000"/>
        <rFont val="Noto Sans"/>
        <family val="2"/>
      </rPr>
      <t xml:space="preserve">＜输出功率≤</t>
    </r>
    <r>
      <rPr>
        <sz val="9"/>
        <color rgb="FF000000"/>
        <rFont val="宋体"/>
        <family val="0"/>
        <charset val="134"/>
      </rPr>
      <t xml:space="preserve">350kVA</t>
    </r>
  </si>
  <si>
    <t xml:space="preserve">85016420</t>
  </si>
  <si>
    <r>
      <rPr>
        <sz val="9"/>
        <color rgb="FF000000"/>
        <rFont val="Noto Sans"/>
        <family val="2"/>
      </rPr>
      <t xml:space="preserve">交流发电机，</t>
    </r>
    <r>
      <rPr>
        <sz val="9"/>
        <color rgb="FF000000"/>
        <rFont val="宋体"/>
        <family val="0"/>
        <charset val="134"/>
      </rPr>
      <t xml:space="preserve">350MVA</t>
    </r>
    <r>
      <rPr>
        <sz val="9"/>
        <color rgb="FF000000"/>
        <rFont val="Noto Sans"/>
        <family val="2"/>
      </rPr>
      <t xml:space="preserve">＜输出功率≤</t>
    </r>
    <r>
      <rPr>
        <sz val="9"/>
        <color rgb="FF000000"/>
        <rFont val="宋体"/>
        <family val="0"/>
        <charset val="134"/>
      </rPr>
      <t xml:space="preserve">665MVA</t>
    </r>
  </si>
  <si>
    <t xml:space="preserve">85016430</t>
  </si>
  <si>
    <r>
      <rPr>
        <sz val="9"/>
        <color rgb="FF000000"/>
        <rFont val="Noto Sans"/>
        <family val="2"/>
      </rPr>
      <t xml:space="preserve">交流发电机，输出功率＞</t>
    </r>
    <r>
      <rPr>
        <sz val="9"/>
        <color rgb="FF000000"/>
        <rFont val="宋体"/>
        <family val="0"/>
        <charset val="134"/>
      </rPr>
      <t xml:space="preserve">665MVA</t>
    </r>
  </si>
  <si>
    <t xml:space="preserve">85017100</t>
  </si>
  <si>
    <r>
      <rPr>
        <sz val="9"/>
        <color rgb="FF000000"/>
        <rFont val="Noto Sans"/>
        <family val="2"/>
      </rPr>
      <t xml:space="preserve">输出功率≤</t>
    </r>
    <r>
      <rPr>
        <sz val="9"/>
        <color rgb="FF000000"/>
        <rFont val="宋体"/>
        <family val="0"/>
        <charset val="134"/>
      </rPr>
      <t xml:space="preserve">50W</t>
    </r>
    <r>
      <rPr>
        <sz val="9"/>
        <color rgb="FF000000"/>
        <rFont val="Noto Sans"/>
        <family val="2"/>
      </rPr>
      <t xml:space="preserve">的光伏直流发电机</t>
    </r>
  </si>
  <si>
    <t xml:space="preserve">新能源，机械类</t>
  </si>
  <si>
    <t xml:space="preserve">85017210</t>
  </si>
  <si>
    <r>
      <rPr>
        <sz val="9"/>
        <color rgb="FF000000"/>
        <rFont val="宋体"/>
        <family val="0"/>
        <charset val="134"/>
      </rPr>
      <t xml:space="preserve">50W</t>
    </r>
    <r>
      <rPr>
        <sz val="9"/>
        <color rgb="FF000000"/>
        <rFont val="Noto Sans"/>
        <family val="2"/>
      </rPr>
      <t xml:space="preserve">＜输出功率≤</t>
    </r>
    <r>
      <rPr>
        <sz val="9"/>
        <color rgb="FF000000"/>
        <rFont val="宋体"/>
        <family val="0"/>
        <charset val="134"/>
      </rPr>
      <t xml:space="preserve">750W</t>
    </r>
    <r>
      <rPr>
        <sz val="9"/>
        <color rgb="FF000000"/>
        <rFont val="Noto Sans"/>
        <family val="2"/>
      </rPr>
      <t xml:space="preserve">的光伏直流发电机</t>
    </r>
  </si>
  <si>
    <t xml:space="preserve">85017220</t>
  </si>
  <si>
    <r>
      <rPr>
        <sz val="9"/>
        <color rgb="FF000000"/>
        <rFont val="宋体"/>
        <family val="0"/>
        <charset val="134"/>
      </rPr>
      <t xml:space="preserve">750W</t>
    </r>
    <r>
      <rPr>
        <sz val="9"/>
        <color rgb="FF000000"/>
        <rFont val="Noto Sans"/>
        <family val="2"/>
      </rPr>
      <t xml:space="preserve">＜输出功率≤</t>
    </r>
    <r>
      <rPr>
        <sz val="9"/>
        <color rgb="FF000000"/>
        <rFont val="宋体"/>
        <family val="0"/>
        <charset val="134"/>
      </rPr>
      <t xml:space="preserve">75kW</t>
    </r>
    <r>
      <rPr>
        <sz val="9"/>
        <color rgb="FF000000"/>
        <rFont val="Noto Sans"/>
        <family val="2"/>
      </rPr>
      <t xml:space="preserve">的光伏直流发电机</t>
    </r>
  </si>
  <si>
    <t xml:space="preserve">85017230</t>
  </si>
  <si>
    <r>
      <rPr>
        <sz val="9"/>
        <color rgb="FF000000"/>
        <rFont val="宋体"/>
        <family val="0"/>
        <charset val="134"/>
      </rPr>
      <t xml:space="preserve">75kW</t>
    </r>
    <r>
      <rPr>
        <sz val="9"/>
        <color rgb="FF000000"/>
        <rFont val="Noto Sans"/>
        <family val="2"/>
      </rPr>
      <t xml:space="preserve">＜输出功率≤</t>
    </r>
    <r>
      <rPr>
        <sz val="9"/>
        <color rgb="FF000000"/>
        <rFont val="宋体"/>
        <family val="0"/>
        <charset val="134"/>
      </rPr>
      <t xml:space="preserve">375kW</t>
    </r>
    <r>
      <rPr>
        <sz val="9"/>
        <color rgb="FF000000"/>
        <rFont val="Noto Sans"/>
        <family val="2"/>
      </rPr>
      <t xml:space="preserve">的光伏直流发电机</t>
    </r>
  </si>
  <si>
    <t xml:space="preserve">85017240</t>
  </si>
  <si>
    <r>
      <rPr>
        <sz val="9"/>
        <color rgb="FF000000"/>
        <rFont val="Noto Sans"/>
        <family val="2"/>
      </rPr>
      <t xml:space="preserve">输出功率＞</t>
    </r>
    <r>
      <rPr>
        <sz val="9"/>
        <color rgb="FF000000"/>
        <rFont val="宋体"/>
        <family val="0"/>
        <charset val="134"/>
      </rPr>
      <t xml:space="preserve">375kW</t>
    </r>
    <r>
      <rPr>
        <sz val="9"/>
        <color rgb="FF000000"/>
        <rFont val="Noto Sans"/>
        <family val="2"/>
      </rPr>
      <t xml:space="preserve">的光伏直流发电机</t>
    </r>
  </si>
  <si>
    <t xml:space="preserve">85018010</t>
  </si>
  <si>
    <r>
      <rPr>
        <sz val="9"/>
        <color rgb="FF000000"/>
        <rFont val="Noto Sans"/>
        <family val="2"/>
      </rPr>
      <t xml:space="preserve">输出功率≤</t>
    </r>
    <r>
      <rPr>
        <sz val="9"/>
        <color rgb="FF000000"/>
        <rFont val="宋体"/>
        <family val="0"/>
        <charset val="134"/>
      </rPr>
      <t xml:space="preserve">75kVA</t>
    </r>
    <r>
      <rPr>
        <sz val="9"/>
        <color rgb="FF000000"/>
        <rFont val="Noto Sans"/>
        <family val="2"/>
      </rPr>
      <t xml:space="preserve">的光伏交流发电机</t>
    </r>
  </si>
  <si>
    <t xml:space="preserve">85018020</t>
  </si>
  <si>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r>
      <rPr>
        <sz val="9"/>
        <color rgb="FF000000"/>
        <rFont val="Noto Sans"/>
        <family val="2"/>
      </rPr>
      <t xml:space="preserve">的光伏交流发电机</t>
    </r>
  </si>
  <si>
    <t xml:space="preserve">85018030</t>
  </si>
  <si>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750kVA</t>
    </r>
    <r>
      <rPr>
        <sz val="9"/>
        <color rgb="FF000000"/>
        <rFont val="Noto Sans"/>
        <family val="2"/>
      </rPr>
      <t xml:space="preserve">的光伏交流发电机</t>
    </r>
  </si>
  <si>
    <t xml:space="preserve">85018041</t>
  </si>
  <si>
    <r>
      <rPr>
        <sz val="9"/>
        <color rgb="FF000000"/>
        <rFont val="宋体"/>
        <family val="0"/>
        <charset val="134"/>
      </rPr>
      <t xml:space="preserve">750kVA</t>
    </r>
    <r>
      <rPr>
        <sz val="9"/>
        <color rgb="FF000000"/>
        <rFont val="Noto Sans"/>
        <family val="2"/>
      </rPr>
      <t xml:space="preserve">＜输出功率≤</t>
    </r>
    <r>
      <rPr>
        <sz val="9"/>
        <color rgb="FF000000"/>
        <rFont val="宋体"/>
        <family val="0"/>
        <charset val="134"/>
      </rPr>
      <t xml:space="preserve">350MVA</t>
    </r>
    <r>
      <rPr>
        <sz val="9"/>
        <color rgb="FF000000"/>
        <rFont val="Noto Sans"/>
        <family val="2"/>
      </rPr>
      <t xml:space="preserve">的光伏交流发电机</t>
    </r>
  </si>
  <si>
    <t xml:space="preserve">85018042</t>
  </si>
  <si>
    <r>
      <rPr>
        <sz val="9"/>
        <color rgb="FF000000"/>
        <rFont val="宋体"/>
        <family val="0"/>
        <charset val="134"/>
      </rPr>
      <t xml:space="preserve">350MVA</t>
    </r>
    <r>
      <rPr>
        <sz val="9"/>
        <color rgb="FF000000"/>
        <rFont val="Noto Sans"/>
        <family val="2"/>
      </rPr>
      <t xml:space="preserve">＜输出功率≤</t>
    </r>
    <r>
      <rPr>
        <sz val="9"/>
        <color rgb="FF000000"/>
        <rFont val="宋体"/>
        <family val="0"/>
        <charset val="134"/>
      </rPr>
      <t xml:space="preserve">665MVA</t>
    </r>
    <r>
      <rPr>
        <sz val="9"/>
        <color rgb="FF000000"/>
        <rFont val="Noto Sans"/>
        <family val="2"/>
      </rPr>
      <t xml:space="preserve">的光伏交流发电机</t>
    </r>
  </si>
  <si>
    <t xml:space="preserve">85018043</t>
  </si>
  <si>
    <r>
      <rPr>
        <sz val="9"/>
        <color rgb="FF000000"/>
        <rFont val="Noto Sans"/>
        <family val="2"/>
      </rPr>
      <t xml:space="preserve">输出功率＞</t>
    </r>
    <r>
      <rPr>
        <sz val="9"/>
        <color rgb="FF000000"/>
        <rFont val="宋体"/>
        <family val="0"/>
        <charset val="134"/>
      </rPr>
      <t xml:space="preserve">665MVA</t>
    </r>
    <r>
      <rPr>
        <sz val="9"/>
        <color rgb="FF000000"/>
        <rFont val="Noto Sans"/>
        <family val="2"/>
      </rPr>
      <t xml:space="preserve">的光伏交流发电机</t>
    </r>
  </si>
  <si>
    <t xml:space="preserve">85021100</t>
  </si>
  <si>
    <r>
      <rPr>
        <sz val="9"/>
        <color rgb="FF000000"/>
        <rFont val="Noto Sans"/>
        <family val="2"/>
      </rPr>
      <t xml:space="preserve">压燃式内燃机发电机组，输出功率≤</t>
    </r>
    <r>
      <rPr>
        <sz val="9"/>
        <color rgb="FF000000"/>
        <rFont val="宋体"/>
        <family val="0"/>
        <charset val="134"/>
      </rPr>
      <t xml:space="preserve">75kVA</t>
    </r>
  </si>
  <si>
    <t xml:space="preserve">85021200</t>
  </si>
  <si>
    <r>
      <rPr>
        <sz val="9"/>
        <color rgb="FF000000"/>
        <rFont val="Noto Sans"/>
        <family val="2"/>
      </rPr>
      <t xml:space="preserve">压燃式内燃机发电机组，</t>
    </r>
    <r>
      <rPr>
        <sz val="9"/>
        <color rgb="FF000000"/>
        <rFont val="宋体"/>
        <family val="0"/>
        <charset val="134"/>
      </rPr>
      <t xml:space="preserve">75kVA</t>
    </r>
    <r>
      <rPr>
        <sz val="9"/>
        <color rgb="FF000000"/>
        <rFont val="Noto Sans"/>
        <family val="2"/>
      </rPr>
      <t xml:space="preserve">＜输出功率≤</t>
    </r>
    <r>
      <rPr>
        <sz val="9"/>
        <color rgb="FF000000"/>
        <rFont val="宋体"/>
        <family val="0"/>
        <charset val="134"/>
      </rPr>
      <t xml:space="preserve">375kVA</t>
    </r>
  </si>
  <si>
    <t xml:space="preserve">85021310</t>
  </si>
  <si>
    <r>
      <rPr>
        <sz val="9"/>
        <color rgb="FF000000"/>
        <rFont val="Noto Sans"/>
        <family val="2"/>
      </rPr>
      <t xml:space="preserve">压燃式内燃机发电机组，</t>
    </r>
    <r>
      <rPr>
        <sz val="9"/>
        <color rgb="FF000000"/>
        <rFont val="宋体"/>
        <family val="0"/>
        <charset val="134"/>
      </rPr>
      <t xml:space="preserve">375kVA</t>
    </r>
    <r>
      <rPr>
        <sz val="9"/>
        <color rgb="FF000000"/>
        <rFont val="Noto Sans"/>
        <family val="2"/>
      </rPr>
      <t xml:space="preserve">＜输出功率≤</t>
    </r>
    <r>
      <rPr>
        <sz val="9"/>
        <color rgb="FF000000"/>
        <rFont val="宋体"/>
        <family val="0"/>
        <charset val="134"/>
      </rPr>
      <t xml:space="preserve">2MVA</t>
    </r>
  </si>
  <si>
    <t xml:space="preserve">85021320</t>
  </si>
  <si>
    <r>
      <rPr>
        <sz val="9"/>
        <color rgb="FF000000"/>
        <rFont val="Noto Sans"/>
        <family val="2"/>
      </rPr>
      <t xml:space="preserve">压燃式内燃机发电机组，输出功率＞</t>
    </r>
    <r>
      <rPr>
        <sz val="9"/>
        <color rgb="FF000000"/>
        <rFont val="宋体"/>
        <family val="0"/>
        <charset val="134"/>
      </rPr>
      <t xml:space="preserve">2MVA</t>
    </r>
  </si>
  <si>
    <t xml:space="preserve">85022000</t>
  </si>
  <si>
    <t xml:space="preserve">装有点燃式活塞内燃发动机的发电机组</t>
  </si>
  <si>
    <t xml:space="preserve">85023100</t>
  </si>
  <si>
    <t xml:space="preserve">风力发电机组</t>
  </si>
  <si>
    <t xml:space="preserve">85023900</t>
  </si>
  <si>
    <t xml:space="preserve">未列名发电机组</t>
  </si>
  <si>
    <t xml:space="preserve">85024000</t>
  </si>
  <si>
    <t xml:space="preserve">旋转式变流机</t>
  </si>
  <si>
    <t xml:space="preserve">85030010</t>
  </si>
  <si>
    <t xml:space="preserve">玩具电动机和微电机的零件</t>
  </si>
  <si>
    <t xml:space="preserve">85030020</t>
  </si>
  <si>
    <r>
      <rPr>
        <sz val="9"/>
        <color rgb="FF000000"/>
        <rFont val="Noto Sans"/>
        <family val="2"/>
      </rPr>
      <t xml:space="preserve">输出功率＞</t>
    </r>
    <r>
      <rPr>
        <sz val="9"/>
        <color rgb="FF000000"/>
        <rFont val="宋体"/>
        <family val="0"/>
        <charset val="134"/>
      </rPr>
      <t xml:space="preserve">350MVA</t>
    </r>
    <r>
      <rPr>
        <sz val="9"/>
        <color rgb="FF000000"/>
        <rFont val="Noto Sans"/>
        <family val="2"/>
      </rPr>
      <t xml:space="preserve">交流发电机的零件</t>
    </r>
  </si>
  <si>
    <t xml:space="preserve">85030030</t>
  </si>
  <si>
    <r>
      <rPr>
        <sz val="9"/>
        <color rgb="FF000000"/>
        <rFont val="Noto Sans"/>
        <family val="2"/>
      </rPr>
      <t xml:space="preserve">子目号</t>
    </r>
    <r>
      <rPr>
        <sz val="9"/>
        <color rgb="FF000000"/>
        <rFont val="宋体"/>
        <family val="0"/>
        <charset val="134"/>
      </rPr>
      <t xml:space="preserve">850231</t>
    </r>
    <r>
      <rPr>
        <sz val="9"/>
        <color rgb="FF000000"/>
        <rFont val="Noto Sans"/>
        <family val="2"/>
      </rPr>
      <t xml:space="preserve">所列发电机组零件</t>
    </r>
  </si>
  <si>
    <t xml:space="preserve">85041010</t>
  </si>
  <si>
    <t xml:space="preserve">放电灯或放电管用电子镇流器</t>
  </si>
  <si>
    <t xml:space="preserve">电子电气产品，照明产品</t>
  </si>
  <si>
    <t xml:space="preserve">85041090</t>
  </si>
  <si>
    <t xml:space="preserve">其他放电灯或放电管用镇流器</t>
  </si>
  <si>
    <t xml:space="preserve">85042100</t>
  </si>
  <si>
    <r>
      <rPr>
        <sz val="9"/>
        <color rgb="FF000000"/>
        <rFont val="Noto Sans"/>
        <family val="2"/>
      </rPr>
      <t xml:space="preserve">液体介质变压器，额定容量≤</t>
    </r>
    <r>
      <rPr>
        <sz val="9"/>
        <color rgb="FF000000"/>
        <rFont val="宋体"/>
        <family val="0"/>
        <charset val="134"/>
      </rPr>
      <t xml:space="preserve">650kVA</t>
    </r>
  </si>
  <si>
    <t xml:space="preserve">85042200</t>
  </si>
  <si>
    <r>
      <rPr>
        <sz val="9"/>
        <color rgb="FF000000"/>
        <rFont val="Noto Sans"/>
        <family val="2"/>
      </rPr>
      <t xml:space="preserve">液体介质变压器，</t>
    </r>
    <r>
      <rPr>
        <sz val="9"/>
        <color rgb="FF000000"/>
        <rFont val="宋体"/>
        <family val="0"/>
        <charset val="134"/>
      </rPr>
      <t xml:space="preserve">650kVA</t>
    </r>
    <r>
      <rPr>
        <sz val="9"/>
        <color rgb="FF000000"/>
        <rFont val="Noto Sans"/>
        <family val="2"/>
      </rPr>
      <t xml:space="preserve">＜额定容量≤</t>
    </r>
    <r>
      <rPr>
        <sz val="9"/>
        <color rgb="FF000000"/>
        <rFont val="宋体"/>
        <family val="0"/>
        <charset val="134"/>
      </rPr>
      <t xml:space="preserve">10MVA</t>
    </r>
  </si>
  <si>
    <t xml:space="preserve">85042311</t>
  </si>
  <si>
    <r>
      <rPr>
        <sz val="9"/>
        <color rgb="FF000000"/>
        <rFont val="Noto Sans"/>
        <family val="2"/>
      </rPr>
      <t xml:space="preserve">液体介质变压器，</t>
    </r>
    <r>
      <rPr>
        <sz val="9"/>
        <color rgb="FF000000"/>
        <rFont val="宋体"/>
        <family val="0"/>
        <charset val="134"/>
      </rPr>
      <t xml:space="preserve">10MVA</t>
    </r>
    <r>
      <rPr>
        <sz val="9"/>
        <color rgb="FF000000"/>
        <rFont val="Noto Sans"/>
        <family val="2"/>
      </rPr>
      <t xml:space="preserve">＜额定容量＜</t>
    </r>
    <r>
      <rPr>
        <sz val="9"/>
        <color rgb="FF000000"/>
        <rFont val="宋体"/>
        <family val="0"/>
        <charset val="134"/>
      </rPr>
      <t xml:space="preserve">220MVA</t>
    </r>
  </si>
  <si>
    <t xml:space="preserve">85042312</t>
  </si>
  <si>
    <r>
      <rPr>
        <sz val="9"/>
        <color rgb="FF000000"/>
        <rFont val="Noto Sans"/>
        <family val="2"/>
      </rPr>
      <t xml:space="preserve">液体介质变压器，</t>
    </r>
    <r>
      <rPr>
        <sz val="9"/>
        <color rgb="FF000000"/>
        <rFont val="宋体"/>
        <family val="0"/>
        <charset val="134"/>
      </rPr>
      <t xml:space="preserve">220MVA≤</t>
    </r>
    <r>
      <rPr>
        <sz val="9"/>
        <color rgb="FF000000"/>
        <rFont val="Noto Sans"/>
        <family val="2"/>
      </rPr>
      <t xml:space="preserve">额定容量＜</t>
    </r>
    <r>
      <rPr>
        <sz val="9"/>
        <color rgb="FF000000"/>
        <rFont val="宋体"/>
        <family val="0"/>
        <charset val="134"/>
      </rPr>
      <t xml:space="preserve">330MVA</t>
    </r>
  </si>
  <si>
    <t xml:space="preserve">85042313</t>
  </si>
  <si>
    <r>
      <rPr>
        <sz val="9"/>
        <color rgb="FF000000"/>
        <rFont val="Noto Sans"/>
        <family val="2"/>
      </rPr>
      <t xml:space="preserve">液体介质变压器，</t>
    </r>
    <r>
      <rPr>
        <sz val="9"/>
        <color rgb="FF000000"/>
        <rFont val="宋体"/>
        <family val="0"/>
        <charset val="134"/>
      </rPr>
      <t xml:space="preserve">330MVA≤</t>
    </r>
    <r>
      <rPr>
        <sz val="9"/>
        <color rgb="FF000000"/>
        <rFont val="Noto Sans"/>
        <family val="2"/>
      </rPr>
      <t xml:space="preserve">额定容量＜</t>
    </r>
    <r>
      <rPr>
        <sz val="9"/>
        <color rgb="FF000000"/>
        <rFont val="宋体"/>
        <family val="0"/>
        <charset val="134"/>
      </rPr>
      <t xml:space="preserve">400MVA</t>
    </r>
  </si>
  <si>
    <t xml:space="preserve">85042321</t>
  </si>
  <si>
    <r>
      <rPr>
        <sz val="9"/>
        <color rgb="FF000000"/>
        <rFont val="Noto Sans"/>
        <family val="2"/>
      </rPr>
      <t xml:space="preserve">液体介质变压器，</t>
    </r>
    <r>
      <rPr>
        <sz val="9"/>
        <color rgb="FF000000"/>
        <rFont val="宋体"/>
        <family val="0"/>
        <charset val="134"/>
      </rPr>
      <t xml:space="preserve">400MVA≤</t>
    </r>
    <r>
      <rPr>
        <sz val="9"/>
        <color rgb="FF000000"/>
        <rFont val="Noto Sans"/>
        <family val="2"/>
      </rPr>
      <t xml:space="preserve">额定容量＜</t>
    </r>
    <r>
      <rPr>
        <sz val="9"/>
        <color rgb="FF000000"/>
        <rFont val="宋体"/>
        <family val="0"/>
        <charset val="134"/>
      </rPr>
      <t xml:space="preserve">500MVA</t>
    </r>
  </si>
  <si>
    <t xml:space="preserve">85042329</t>
  </si>
  <si>
    <r>
      <rPr>
        <sz val="9"/>
        <color rgb="FF000000"/>
        <rFont val="Noto Sans"/>
        <family val="2"/>
      </rPr>
      <t xml:space="preserve">液体介质变压器，额定容量≥</t>
    </r>
    <r>
      <rPr>
        <sz val="9"/>
        <color rgb="FF000000"/>
        <rFont val="宋体"/>
        <family val="0"/>
        <charset val="134"/>
      </rPr>
      <t xml:space="preserve">500MVA</t>
    </r>
  </si>
  <si>
    <t xml:space="preserve">85043110</t>
  </si>
  <si>
    <r>
      <rPr>
        <sz val="9"/>
        <color rgb="FF000000"/>
        <rFont val="Noto Sans"/>
        <family val="2"/>
      </rPr>
      <t xml:space="preserve">额定容量≤</t>
    </r>
    <r>
      <rPr>
        <sz val="9"/>
        <color rgb="FF000000"/>
        <rFont val="宋体"/>
        <family val="0"/>
        <charset val="134"/>
      </rPr>
      <t xml:space="preserve">1kVA</t>
    </r>
    <r>
      <rPr>
        <sz val="9"/>
        <color rgb="FF000000"/>
        <rFont val="Noto Sans"/>
        <family val="2"/>
      </rPr>
      <t xml:space="preserve">的互感器</t>
    </r>
  </si>
  <si>
    <t xml:space="preserve">85043190</t>
  </si>
  <si>
    <r>
      <rPr>
        <sz val="9"/>
        <color rgb="FF000000"/>
        <rFont val="Noto Sans"/>
        <family val="2"/>
      </rPr>
      <t xml:space="preserve">未列名额定容量≤</t>
    </r>
    <r>
      <rPr>
        <sz val="9"/>
        <color rgb="FF000000"/>
        <rFont val="宋体"/>
        <family val="0"/>
        <charset val="134"/>
      </rPr>
      <t xml:space="preserve">1kVA</t>
    </r>
    <r>
      <rPr>
        <sz val="9"/>
        <color rgb="FF000000"/>
        <rFont val="Noto Sans"/>
        <family val="2"/>
      </rPr>
      <t xml:space="preserve">的变压器</t>
    </r>
  </si>
  <si>
    <t xml:space="preserve">85043210</t>
  </si>
  <si>
    <r>
      <rPr>
        <sz val="9"/>
        <color rgb="FF000000"/>
        <rFont val="宋体"/>
        <family val="0"/>
        <charset val="134"/>
      </rPr>
      <t xml:space="preserve">1kVA</t>
    </r>
    <r>
      <rPr>
        <sz val="9"/>
        <color rgb="FF000000"/>
        <rFont val="Noto Sans"/>
        <family val="2"/>
      </rPr>
      <t xml:space="preserve">＜额定容量≤</t>
    </r>
    <r>
      <rPr>
        <sz val="9"/>
        <color rgb="FF000000"/>
        <rFont val="宋体"/>
        <family val="0"/>
        <charset val="134"/>
      </rPr>
      <t xml:space="preserve">16kVA</t>
    </r>
    <r>
      <rPr>
        <sz val="9"/>
        <color rgb="FF000000"/>
        <rFont val="Noto Sans"/>
        <family val="2"/>
      </rPr>
      <t xml:space="preserve">的互感器</t>
    </r>
  </si>
  <si>
    <t xml:space="preserve">85043290</t>
  </si>
  <si>
    <r>
      <rPr>
        <sz val="9"/>
        <color rgb="FF000000"/>
        <rFont val="宋体"/>
        <family val="0"/>
        <charset val="134"/>
      </rPr>
      <t xml:space="preserve">1kVA</t>
    </r>
    <r>
      <rPr>
        <sz val="9"/>
        <color rgb="FF000000"/>
        <rFont val="Noto Sans"/>
        <family val="2"/>
      </rPr>
      <t xml:space="preserve">＜额定容量≤</t>
    </r>
    <r>
      <rPr>
        <sz val="9"/>
        <color rgb="FF000000"/>
        <rFont val="宋体"/>
        <family val="0"/>
        <charset val="134"/>
      </rPr>
      <t xml:space="preserve">16kVA</t>
    </r>
    <r>
      <rPr>
        <sz val="9"/>
        <color rgb="FF000000"/>
        <rFont val="Noto Sans"/>
        <family val="2"/>
      </rPr>
      <t xml:space="preserve">的未列名变压器</t>
    </r>
  </si>
  <si>
    <t xml:space="preserve">85043310</t>
  </si>
  <si>
    <r>
      <rPr>
        <sz val="9"/>
        <color rgb="FF000000"/>
        <rFont val="Noto Sans"/>
        <family val="2"/>
      </rPr>
      <t xml:space="preserve">额定容量超过</t>
    </r>
    <r>
      <rPr>
        <sz val="9"/>
        <color rgb="FF000000"/>
        <rFont val="宋体"/>
        <family val="0"/>
        <charset val="134"/>
      </rPr>
      <t xml:space="preserve">16</t>
    </r>
    <r>
      <rPr>
        <sz val="9"/>
        <color rgb="FF000000"/>
        <rFont val="Noto Sans"/>
        <family val="2"/>
      </rPr>
      <t xml:space="preserve">千伏安，但不超过</t>
    </r>
    <r>
      <rPr>
        <sz val="9"/>
        <color rgb="FF000000"/>
        <rFont val="宋体"/>
        <family val="0"/>
        <charset val="134"/>
      </rPr>
      <t xml:space="preserve">500</t>
    </r>
    <r>
      <rPr>
        <sz val="9"/>
        <color rgb="FF000000"/>
        <rFont val="Noto Sans"/>
        <family val="2"/>
      </rPr>
      <t xml:space="preserve">千伏安的互感器</t>
    </r>
  </si>
  <si>
    <t xml:space="preserve">85043390</t>
  </si>
  <si>
    <r>
      <rPr>
        <sz val="9"/>
        <color rgb="FF000000"/>
        <rFont val="Noto Sans"/>
        <family val="2"/>
      </rPr>
      <t xml:space="preserve">未列名额定容量超过</t>
    </r>
    <r>
      <rPr>
        <sz val="9"/>
        <color rgb="FF000000"/>
        <rFont val="宋体"/>
        <family val="0"/>
        <charset val="134"/>
      </rPr>
      <t xml:space="preserve">16</t>
    </r>
    <r>
      <rPr>
        <sz val="9"/>
        <color rgb="FF000000"/>
        <rFont val="Noto Sans"/>
        <family val="2"/>
      </rPr>
      <t xml:space="preserve">千伏安，但不超过</t>
    </r>
    <r>
      <rPr>
        <sz val="9"/>
        <color rgb="FF000000"/>
        <rFont val="宋体"/>
        <family val="0"/>
        <charset val="134"/>
      </rPr>
      <t xml:space="preserve">500</t>
    </r>
    <r>
      <rPr>
        <sz val="9"/>
        <color rgb="FF000000"/>
        <rFont val="Noto Sans"/>
        <family val="2"/>
      </rPr>
      <t xml:space="preserve">千伏安的其他变压器</t>
    </r>
  </si>
  <si>
    <t xml:space="preserve">85043410</t>
  </si>
  <si>
    <r>
      <rPr>
        <sz val="9"/>
        <color rgb="FF000000"/>
        <rFont val="Noto Sans"/>
        <family val="2"/>
      </rPr>
      <t xml:space="preserve">额定容量超过</t>
    </r>
    <r>
      <rPr>
        <sz val="9"/>
        <color rgb="FF000000"/>
        <rFont val="宋体"/>
        <family val="0"/>
        <charset val="134"/>
      </rPr>
      <t xml:space="preserve">500</t>
    </r>
    <r>
      <rPr>
        <sz val="9"/>
        <color rgb="FF000000"/>
        <rFont val="Noto Sans"/>
        <family val="2"/>
      </rPr>
      <t xml:space="preserve">千伏安的互感器</t>
    </r>
  </si>
  <si>
    <t xml:space="preserve">85043490</t>
  </si>
  <si>
    <r>
      <rPr>
        <sz val="9"/>
        <color rgb="FF000000"/>
        <rFont val="Noto Sans"/>
        <family val="2"/>
      </rPr>
      <t xml:space="preserve">未列名额定容量超过</t>
    </r>
    <r>
      <rPr>
        <sz val="9"/>
        <color rgb="FF000000"/>
        <rFont val="宋体"/>
        <family val="0"/>
        <charset val="134"/>
      </rPr>
      <t xml:space="preserve">500</t>
    </r>
    <r>
      <rPr>
        <sz val="9"/>
        <color rgb="FF000000"/>
        <rFont val="Noto Sans"/>
        <family val="2"/>
      </rPr>
      <t xml:space="preserve">千伏安的其他变压器</t>
    </r>
  </si>
  <si>
    <t xml:space="preserve">85044013</t>
  </si>
  <si>
    <r>
      <rPr>
        <sz val="9"/>
        <color rgb="FF000000"/>
        <rFont val="Noto Sans"/>
        <family val="2"/>
      </rPr>
      <t xml:space="preserve">品目</t>
    </r>
    <r>
      <rPr>
        <sz val="9"/>
        <color rgb="FF000000"/>
        <rFont val="宋体"/>
        <family val="0"/>
        <charset val="134"/>
      </rPr>
      <t xml:space="preserve">8471</t>
    </r>
    <r>
      <rPr>
        <sz val="9"/>
        <color rgb="FF000000"/>
        <rFont val="Noto Sans"/>
        <family val="2"/>
      </rPr>
      <t xml:space="preserve">所列机器用的稳压电源</t>
    </r>
  </si>
  <si>
    <t xml:space="preserve">电子电气产品，新能源</t>
  </si>
  <si>
    <t xml:space="preserve">85044014</t>
  </si>
  <si>
    <r>
      <rPr>
        <sz val="9"/>
        <color rgb="FF000000"/>
        <rFont val="Noto Sans"/>
        <family val="2"/>
      </rPr>
      <t xml:space="preserve">其他功率＜</t>
    </r>
    <r>
      <rPr>
        <sz val="9"/>
        <color rgb="FF000000"/>
        <rFont val="宋体"/>
        <family val="0"/>
        <charset val="134"/>
      </rPr>
      <t xml:space="preserve">1kW</t>
    </r>
    <r>
      <rPr>
        <sz val="9"/>
        <color rgb="FF000000"/>
        <rFont val="Noto Sans"/>
        <family val="2"/>
      </rPr>
      <t xml:space="preserve">直流稳压电源，精度＜</t>
    </r>
    <r>
      <rPr>
        <sz val="9"/>
        <color rgb="FF000000"/>
        <rFont val="宋体"/>
        <family val="0"/>
        <charset val="134"/>
      </rPr>
      <t xml:space="preserve">1/10000</t>
    </r>
  </si>
  <si>
    <t xml:space="preserve">85044015</t>
  </si>
  <si>
    <r>
      <rPr>
        <sz val="9"/>
        <color rgb="FF000000"/>
        <rFont val="Noto Sans"/>
        <family val="2"/>
      </rPr>
      <t xml:space="preserve">其他功率＜</t>
    </r>
    <r>
      <rPr>
        <sz val="9"/>
        <color rgb="FF000000"/>
        <rFont val="宋体"/>
        <family val="0"/>
        <charset val="134"/>
      </rPr>
      <t xml:space="preserve">10kW</t>
    </r>
    <r>
      <rPr>
        <sz val="9"/>
        <color rgb="FF000000"/>
        <rFont val="Noto Sans"/>
        <family val="2"/>
      </rPr>
      <t xml:space="preserve">交流稳压电源，精度＜</t>
    </r>
    <r>
      <rPr>
        <sz val="9"/>
        <color rgb="FF000000"/>
        <rFont val="宋体"/>
        <family val="0"/>
        <charset val="134"/>
      </rPr>
      <t xml:space="preserve">1/1000</t>
    </r>
  </si>
  <si>
    <t xml:space="preserve">85044019</t>
  </si>
  <si>
    <t xml:space="preserve">其他稳压电源</t>
  </si>
  <si>
    <t xml:space="preserve">电子电气产品，工具，机械类，新能源，新能源汽车及智慧出行</t>
  </si>
  <si>
    <t xml:space="preserve">85044020</t>
  </si>
  <si>
    <t xml:space="preserve">不间断供电电源</t>
  </si>
  <si>
    <t xml:space="preserve">85044030</t>
  </si>
  <si>
    <t xml:space="preserve">逆变器</t>
  </si>
  <si>
    <t xml:space="preserve">85044091</t>
  </si>
  <si>
    <t xml:space="preserve">具有变流功能的半导体模块</t>
  </si>
  <si>
    <t xml:space="preserve">85045000</t>
  </si>
  <si>
    <t xml:space="preserve">其他电感器</t>
  </si>
  <si>
    <t xml:space="preserve">电子电气产品，家用电器，新能源</t>
  </si>
  <si>
    <t xml:space="preserve">85049011</t>
  </si>
  <si>
    <r>
      <rPr>
        <sz val="9"/>
        <color rgb="FF000000"/>
        <rFont val="Noto Sans"/>
        <family val="2"/>
      </rPr>
      <t xml:space="preserve">额定容量≥</t>
    </r>
    <r>
      <rPr>
        <sz val="9"/>
        <color rgb="FF000000"/>
        <rFont val="宋体"/>
        <family val="0"/>
        <charset val="134"/>
      </rPr>
      <t xml:space="preserve">400MVA</t>
    </r>
    <r>
      <rPr>
        <sz val="9"/>
        <color rgb="FF000000"/>
        <rFont val="Noto Sans"/>
        <family val="2"/>
      </rPr>
      <t xml:space="preserve">的液体介质变压器的零件</t>
    </r>
  </si>
  <si>
    <t xml:space="preserve">85049019</t>
  </si>
  <si>
    <t xml:space="preserve">其他变压器的零件</t>
  </si>
  <si>
    <t xml:space="preserve">85049020</t>
  </si>
  <si>
    <t xml:space="preserve">稳压电源及不间断供电电源的零件</t>
  </si>
  <si>
    <t xml:space="preserve">电子电气产品，新能源汽车及智慧出行</t>
  </si>
  <si>
    <t xml:space="preserve">85051110</t>
  </si>
  <si>
    <t xml:space="preserve">稀土的永磁铁及磁化后准备制永磁铁的物品</t>
  </si>
  <si>
    <t xml:space="preserve">85051190</t>
  </si>
  <si>
    <t xml:space="preserve">其他金属永磁铁及磁化后准备制永磁铁的物品</t>
  </si>
  <si>
    <t xml:space="preserve">85051900</t>
  </si>
  <si>
    <t xml:space="preserve">其他永磁铁及磁化后准备制永磁铁的物品</t>
  </si>
  <si>
    <t xml:space="preserve">机械类，卫浴设备</t>
  </si>
  <si>
    <t xml:space="preserve">85052000</t>
  </si>
  <si>
    <t xml:space="preserve">电磁联轴节、离合器及制动器</t>
  </si>
  <si>
    <t xml:space="preserve">85059010</t>
  </si>
  <si>
    <t xml:space="preserve">电磁起重吸盘</t>
  </si>
  <si>
    <t xml:space="preserve">85059090</t>
  </si>
  <si>
    <t xml:space="preserve">电磁铁；电磁或永磁工件夹具、夹具及类似的工作夹具，包括零件</t>
  </si>
  <si>
    <t xml:space="preserve">85061011</t>
  </si>
  <si>
    <t xml:space="preserve">扣式碱性锌锰原电池（组）</t>
  </si>
  <si>
    <t xml:space="preserve">电子电气产品，电子消费品及信息产品</t>
  </si>
  <si>
    <t xml:space="preserve">85061012</t>
  </si>
  <si>
    <t xml:space="preserve">圆柱型碱性锌锰原电池（组）</t>
  </si>
  <si>
    <t xml:space="preserve">85061019</t>
  </si>
  <si>
    <t xml:space="preserve">其他碱性锌锰原电池（组）</t>
  </si>
  <si>
    <t xml:space="preserve">85061090</t>
  </si>
  <si>
    <t xml:space="preserve">其他二氧化锰原电池（组）</t>
  </si>
  <si>
    <t xml:space="preserve">电子电气产品，电子消费品及信息产品，汽车配件</t>
  </si>
  <si>
    <t xml:space="preserve">85063000</t>
  </si>
  <si>
    <t xml:space="preserve">氧化汞原电池（组）</t>
  </si>
  <si>
    <t xml:space="preserve">85064000</t>
  </si>
  <si>
    <t xml:space="preserve">氧化银原电池（组）</t>
  </si>
  <si>
    <t xml:space="preserve">85065000</t>
  </si>
  <si>
    <t xml:space="preserve">锂的原电池及原电池组</t>
  </si>
  <si>
    <t xml:space="preserve">电子电气产品，电子消费品及信息产品，新能源</t>
  </si>
  <si>
    <t xml:space="preserve">85066000</t>
  </si>
  <si>
    <t xml:space="preserve">锌空气的原电池及原电池组</t>
  </si>
  <si>
    <t xml:space="preserve">85068000</t>
  </si>
  <si>
    <t xml:space="preserve">其他原电池及原电池组</t>
  </si>
  <si>
    <t xml:space="preserve">85069010</t>
  </si>
  <si>
    <r>
      <rPr>
        <sz val="9"/>
        <color rgb="FF000000"/>
        <rFont val="Noto Sans"/>
        <family val="2"/>
      </rPr>
      <t xml:space="preserve">编码</t>
    </r>
    <r>
      <rPr>
        <sz val="9"/>
        <color rgb="FF000000"/>
        <rFont val="宋体"/>
        <family val="0"/>
        <charset val="134"/>
      </rPr>
      <t xml:space="preserve">85061000</t>
    </r>
    <r>
      <rPr>
        <sz val="9"/>
        <color rgb="FF000000"/>
        <rFont val="Noto Sans"/>
        <family val="2"/>
      </rPr>
      <t xml:space="preserve">所列原电池及原电池组的零件</t>
    </r>
  </si>
  <si>
    <t xml:space="preserve">85069090</t>
  </si>
  <si>
    <t xml:space="preserve">其他原电池及原电池组的零件</t>
  </si>
  <si>
    <t xml:space="preserve">电子电气产品，电子消费品及信息产品，新能源汽车及智慧出行</t>
  </si>
  <si>
    <t xml:space="preserve">85071000</t>
  </si>
  <si>
    <t xml:space="preserve">用于起动活塞式发动机的铅酸蓄电池</t>
  </si>
  <si>
    <t xml:space="preserve">电子电气产品，电子消费品及信息产品，摩托车，汽车配件，新能源</t>
  </si>
  <si>
    <t xml:space="preserve">85072000</t>
  </si>
  <si>
    <t xml:space="preserve">其他铅酸蓄电池</t>
  </si>
  <si>
    <t xml:space="preserve">电子电气产品，电子消费品及信息产品，摩托车，新能源</t>
  </si>
  <si>
    <t xml:space="preserve">85073000</t>
  </si>
  <si>
    <t xml:space="preserve">镍镉蓄电池</t>
  </si>
  <si>
    <t xml:space="preserve">85075000</t>
  </si>
  <si>
    <t xml:space="preserve">镍氢蓄电池</t>
  </si>
  <si>
    <t xml:space="preserve">85078030</t>
  </si>
  <si>
    <t xml:space="preserve">全钒液流电池</t>
  </si>
  <si>
    <t xml:space="preserve">85079010</t>
  </si>
  <si>
    <t xml:space="preserve">铅酸蓄电池的零件</t>
  </si>
  <si>
    <t xml:space="preserve">85079090</t>
  </si>
  <si>
    <t xml:space="preserve">其他蓄电池的零件</t>
  </si>
  <si>
    <t xml:space="preserve">85081900</t>
  </si>
  <si>
    <t xml:space="preserve">其他电动真空吸尘器</t>
  </si>
  <si>
    <t xml:space="preserve">工具，家用电器</t>
  </si>
  <si>
    <t xml:space="preserve">85086000</t>
  </si>
  <si>
    <t xml:space="preserve">非电动真空吸尘器</t>
  </si>
  <si>
    <t xml:space="preserve">85087010</t>
  </si>
  <si>
    <r>
      <rPr>
        <sz val="9"/>
        <color rgb="FF000000"/>
        <rFont val="Noto Sans"/>
        <family val="2"/>
      </rPr>
      <t xml:space="preserve">编码</t>
    </r>
    <r>
      <rPr>
        <sz val="9"/>
        <color rgb="FF000000"/>
        <rFont val="宋体"/>
        <family val="0"/>
        <charset val="134"/>
      </rPr>
      <t xml:space="preserve">85081100</t>
    </r>
    <r>
      <rPr>
        <sz val="9"/>
        <color rgb="FF000000"/>
        <rFont val="Noto Sans"/>
        <family val="2"/>
      </rPr>
      <t xml:space="preserve">所列吸尘器用零件</t>
    </r>
  </si>
  <si>
    <t xml:space="preserve">85087090</t>
  </si>
  <si>
    <t xml:space="preserve">其他真空吸尘器用零件</t>
  </si>
  <si>
    <t xml:space="preserve">85094010</t>
  </si>
  <si>
    <t xml:space="preserve">水果或蔬菜的榨汁器</t>
  </si>
  <si>
    <t xml:space="preserve">85098010</t>
  </si>
  <si>
    <t xml:space="preserve">地板打蜡机</t>
  </si>
  <si>
    <t xml:space="preserve">85098020</t>
  </si>
  <si>
    <t xml:space="preserve">厨房废物处理器</t>
  </si>
  <si>
    <t xml:space="preserve">85098090</t>
  </si>
  <si>
    <t xml:space="preserve">其他家用电动器具</t>
  </si>
  <si>
    <t xml:space="preserve">宠物用品，家用电器，汽车配件，孕婴童用品</t>
  </si>
  <si>
    <t xml:space="preserve">85099000</t>
  </si>
  <si>
    <t xml:space="preserve">家用电动器具的零件</t>
  </si>
  <si>
    <t xml:space="preserve">85101000</t>
  </si>
  <si>
    <t xml:space="preserve">电动剃须刀</t>
  </si>
  <si>
    <t xml:space="preserve">85102000</t>
  </si>
  <si>
    <t xml:space="preserve">电动毛发推剪</t>
  </si>
  <si>
    <t xml:space="preserve">85103000</t>
  </si>
  <si>
    <t xml:space="preserve">电动脱毛器</t>
  </si>
  <si>
    <t xml:space="preserve">85109000</t>
  </si>
  <si>
    <t xml:space="preserve">电动剃须刀及电动毛发推剪的零件</t>
  </si>
  <si>
    <t xml:space="preserve">85111000</t>
  </si>
  <si>
    <t xml:space="preserve">火花塞</t>
  </si>
  <si>
    <t xml:space="preserve">85112010</t>
  </si>
  <si>
    <t xml:space="preserve">机车航空器船舶磁电机、直流发电机及磁飞轮</t>
  </si>
  <si>
    <t xml:space="preserve">85112090</t>
  </si>
  <si>
    <t xml:space="preserve">其他点火磁电机、永磁直流发电机及磁飞轮</t>
  </si>
  <si>
    <t xml:space="preserve">85113010</t>
  </si>
  <si>
    <t xml:space="preserve">机车、航空器及船舶用分电器、点火线圈</t>
  </si>
  <si>
    <t xml:space="preserve">85113090</t>
  </si>
  <si>
    <t xml:space="preserve">其他分电器、点火线圈</t>
  </si>
  <si>
    <t xml:space="preserve">85114010</t>
  </si>
  <si>
    <t xml:space="preserve">机车航空器船舶用起动电机及两用起动发电机</t>
  </si>
  <si>
    <t xml:space="preserve">85114091</t>
  </si>
  <si>
    <r>
      <rPr>
        <sz val="9"/>
        <color rgb="FF000000"/>
        <rFont val="Noto Sans"/>
        <family val="2"/>
      </rPr>
      <t xml:space="preserve">输出功率≥</t>
    </r>
    <r>
      <rPr>
        <sz val="9"/>
        <color rgb="FF000000"/>
        <rFont val="宋体"/>
        <family val="0"/>
        <charset val="134"/>
      </rPr>
      <t xml:space="preserve">132.39kW</t>
    </r>
    <r>
      <rPr>
        <sz val="9"/>
        <color rgb="FF000000"/>
        <rFont val="Noto Sans"/>
        <family val="2"/>
      </rPr>
      <t xml:space="preserve">其他发动机用启动电机</t>
    </r>
  </si>
  <si>
    <t xml:space="preserve">85114099</t>
  </si>
  <si>
    <t xml:space="preserve">其他起动电机及两用起动发电机</t>
  </si>
  <si>
    <t xml:space="preserve">85115010</t>
  </si>
  <si>
    <t xml:space="preserve">其他机车、航空器及船舶用发电机</t>
  </si>
  <si>
    <t xml:space="preserve">85115090</t>
  </si>
  <si>
    <t xml:space="preserve">未列名发电机</t>
  </si>
  <si>
    <t xml:space="preserve">85118000</t>
  </si>
  <si>
    <t xml:space="preserve">内燃机用其他电点火及电起动装置及断流器</t>
  </si>
  <si>
    <t xml:space="preserve">85119010</t>
  </si>
  <si>
    <r>
      <rPr>
        <sz val="9"/>
        <color rgb="FF000000"/>
        <rFont val="Noto Sans"/>
        <family val="2"/>
      </rPr>
      <t xml:space="preserve">品目</t>
    </r>
    <r>
      <rPr>
        <sz val="9"/>
        <color rgb="FF000000"/>
        <rFont val="宋体"/>
        <family val="0"/>
        <charset val="134"/>
      </rPr>
      <t xml:space="preserve">8511</t>
    </r>
    <r>
      <rPr>
        <sz val="9"/>
        <color rgb="FF000000"/>
        <rFont val="Noto Sans"/>
        <family val="2"/>
      </rPr>
      <t xml:space="preserve">供机车、航空器及船舶用各种装置的零件</t>
    </r>
  </si>
  <si>
    <t xml:space="preserve">85119090</t>
  </si>
  <si>
    <r>
      <rPr>
        <sz val="9"/>
        <color rgb="FF000000"/>
        <rFont val="Noto Sans"/>
        <family val="2"/>
      </rPr>
      <t xml:space="preserve">品目</t>
    </r>
    <r>
      <rPr>
        <sz val="9"/>
        <color rgb="FF000000"/>
        <rFont val="宋体"/>
        <family val="0"/>
        <charset val="134"/>
      </rPr>
      <t xml:space="preserve">8511</t>
    </r>
    <r>
      <rPr>
        <sz val="9"/>
        <color rgb="FF000000"/>
        <rFont val="Noto Sans"/>
        <family val="2"/>
      </rPr>
      <t xml:space="preserve">所列其他装置的零件</t>
    </r>
  </si>
  <si>
    <t xml:space="preserve">85121000</t>
  </si>
  <si>
    <t xml:space="preserve">自行车电气照明或视觉信号装置</t>
  </si>
  <si>
    <t xml:space="preserve">自行车</t>
  </si>
  <si>
    <t xml:space="preserve">85122010</t>
  </si>
  <si>
    <t xml:space="preserve">机动车辆用电气照明装置</t>
  </si>
  <si>
    <t xml:space="preserve">汽车配件，照明产品，新能源汽车及智慧出行</t>
  </si>
  <si>
    <t xml:space="preserve">85122090</t>
  </si>
  <si>
    <t xml:space="preserve">机动车辆用视觉信号装置</t>
  </si>
  <si>
    <t xml:space="preserve">85123011</t>
  </si>
  <si>
    <t xml:space="preserve">机动车辆用喇叭、蜂鸣器</t>
  </si>
  <si>
    <t xml:space="preserve">85123012</t>
  </si>
  <si>
    <t xml:space="preserve">机动车辆用防盗报警器</t>
  </si>
  <si>
    <t xml:space="preserve">85123019</t>
  </si>
  <si>
    <t xml:space="preserve">机动车辆用其他电气音响信号装置</t>
  </si>
  <si>
    <t xml:space="preserve">85123090</t>
  </si>
  <si>
    <t xml:space="preserve">自行车用电气音响信号装置</t>
  </si>
  <si>
    <t xml:space="preserve">85124000</t>
  </si>
  <si>
    <t xml:space="preserve">车辆风挡刮水器、除霜器及去雾器</t>
  </si>
  <si>
    <t xml:space="preserve">85129000</t>
  </si>
  <si>
    <r>
      <rPr>
        <sz val="9"/>
        <color rgb="FF000000"/>
        <rFont val="Noto Sans"/>
        <family val="2"/>
      </rPr>
      <t xml:space="preserve">品目</t>
    </r>
    <r>
      <rPr>
        <sz val="9"/>
        <color rgb="FF000000"/>
        <rFont val="宋体"/>
        <family val="0"/>
        <charset val="134"/>
      </rPr>
      <t xml:space="preserve">8512</t>
    </r>
    <r>
      <rPr>
        <sz val="9"/>
        <color rgb="FF000000"/>
        <rFont val="Noto Sans"/>
        <family val="2"/>
      </rPr>
      <t xml:space="preserve">所列装置的零件</t>
    </r>
  </si>
  <si>
    <t xml:space="preserve">85131010</t>
  </si>
  <si>
    <t xml:space="preserve">手电筒</t>
  </si>
  <si>
    <t xml:space="preserve">电子消费品及信息产品，家用电器，照明产品</t>
  </si>
  <si>
    <t xml:space="preserve">85131090</t>
  </si>
  <si>
    <t xml:space="preserve">其他自供能源的手提式电灯</t>
  </si>
  <si>
    <t xml:space="preserve">汽车配件，照明产品</t>
  </si>
  <si>
    <t xml:space="preserve">85139010</t>
  </si>
  <si>
    <t xml:space="preserve">手电筒零件</t>
  </si>
  <si>
    <t xml:space="preserve">85139090</t>
  </si>
  <si>
    <t xml:space="preserve">其他自供能源手提式电灯的零件</t>
  </si>
  <si>
    <t xml:space="preserve">85141100</t>
  </si>
  <si>
    <t xml:space="preserve">热等静压机</t>
  </si>
  <si>
    <t xml:space="preserve">85141910</t>
  </si>
  <si>
    <t xml:space="preserve">可控气氛热处理炉</t>
  </si>
  <si>
    <t xml:space="preserve">85141990</t>
  </si>
  <si>
    <t xml:space="preserve">其他工业或实验室用电阻加热炉及烘箱</t>
  </si>
  <si>
    <t xml:space="preserve">85142000</t>
  </si>
  <si>
    <t xml:space="preserve">工业或实验用感应或介质损耗工作的炉及烘箱</t>
  </si>
  <si>
    <t xml:space="preserve">85143100</t>
  </si>
  <si>
    <t xml:space="preserve">电子束炉</t>
  </si>
  <si>
    <t xml:space="preserve">85143200</t>
  </si>
  <si>
    <t xml:space="preserve">等离子及真空电弧炉</t>
  </si>
  <si>
    <t xml:space="preserve">85143900</t>
  </si>
  <si>
    <t xml:space="preserve">其他工业或实验室用炉及烘箱</t>
  </si>
  <si>
    <t xml:space="preserve">85144000</t>
  </si>
  <si>
    <t xml:space="preserve">其他工业或实验用感应或介质损耗热处理设备</t>
  </si>
  <si>
    <t xml:space="preserve">85149010</t>
  </si>
  <si>
    <t xml:space="preserve">炼钢电炉的零件</t>
  </si>
  <si>
    <t xml:space="preserve">85149090</t>
  </si>
  <si>
    <r>
      <rPr>
        <sz val="9"/>
        <color rgb="FF000000"/>
        <rFont val="Noto Sans"/>
        <family val="2"/>
      </rPr>
      <t xml:space="preserve">品目</t>
    </r>
    <r>
      <rPr>
        <sz val="9"/>
        <color rgb="FF000000"/>
        <rFont val="宋体"/>
        <family val="0"/>
        <charset val="134"/>
      </rPr>
      <t xml:space="preserve">8514</t>
    </r>
    <r>
      <rPr>
        <sz val="9"/>
        <color rgb="FF000000"/>
        <rFont val="Noto Sans"/>
        <family val="2"/>
      </rPr>
      <t xml:space="preserve">所列其他设备的零件</t>
    </r>
  </si>
  <si>
    <t xml:space="preserve">85151100</t>
  </si>
  <si>
    <t xml:space="preserve">钎焊烙铁及焊枪</t>
  </si>
  <si>
    <t xml:space="preserve">85151900</t>
  </si>
  <si>
    <t xml:space="preserve">其他钎焊机器及装置</t>
  </si>
  <si>
    <t xml:space="preserve">85152120</t>
  </si>
  <si>
    <t xml:space="preserve">电阻焊接机器人</t>
  </si>
  <si>
    <t xml:space="preserve">85152191</t>
  </si>
  <si>
    <t xml:space="preserve">全自动或半自动电阻直缝焊管机</t>
  </si>
  <si>
    <t xml:space="preserve">85152199</t>
  </si>
  <si>
    <t xml:space="preserve">未列名全自动或半自动电阻焊接机器及装置</t>
  </si>
  <si>
    <t xml:space="preserve">85152900</t>
  </si>
  <si>
    <t xml:space="preserve">其他电阻焊接机器及装署</t>
  </si>
  <si>
    <t xml:space="preserve">85153120</t>
  </si>
  <si>
    <r>
      <rPr>
        <sz val="9"/>
        <color rgb="FF000000"/>
        <rFont val="Noto Sans"/>
        <family val="2"/>
      </rPr>
      <t xml:space="preserve">用于金属加工的电弧</t>
    </r>
    <r>
      <rPr>
        <sz val="9"/>
        <color rgb="FF000000"/>
        <rFont val="宋体"/>
        <family val="0"/>
        <charset val="134"/>
      </rPr>
      <t xml:space="preserve">(</t>
    </r>
    <r>
      <rPr>
        <sz val="9"/>
        <color rgb="FF000000"/>
        <rFont val="Noto Sans"/>
        <family val="2"/>
      </rPr>
      <t xml:space="preserve">包括等离子弧）焊接机器人</t>
    </r>
  </si>
  <si>
    <t xml:space="preserve">85153191</t>
  </si>
  <si>
    <r>
      <rPr>
        <sz val="9"/>
        <color rgb="FF000000"/>
        <rFont val="Noto Sans"/>
        <family val="2"/>
      </rPr>
      <t xml:space="preserve">全自动或半自动用于金属加工的电弧</t>
    </r>
    <r>
      <rPr>
        <sz val="9"/>
        <color rgb="FF000000"/>
        <rFont val="宋体"/>
        <family val="0"/>
        <charset val="134"/>
      </rPr>
      <t xml:space="preserve">(</t>
    </r>
    <r>
      <rPr>
        <sz val="9"/>
        <color rgb="FF000000"/>
        <rFont val="Noto Sans"/>
        <family val="2"/>
      </rPr>
      <t xml:space="preserve">包括等离子弧）螺旋焊管机</t>
    </r>
  </si>
  <si>
    <t xml:space="preserve">85153199</t>
  </si>
  <si>
    <r>
      <rPr>
        <sz val="9"/>
        <color rgb="FF000000"/>
        <rFont val="Noto Sans"/>
        <family val="2"/>
      </rPr>
      <t xml:space="preserve">未列名全自动或半自动用于金属加工的电弧</t>
    </r>
    <r>
      <rPr>
        <sz val="9"/>
        <color rgb="FF000000"/>
        <rFont val="宋体"/>
        <family val="0"/>
        <charset val="134"/>
      </rPr>
      <t xml:space="preserve">(</t>
    </r>
    <r>
      <rPr>
        <sz val="9"/>
        <color rgb="FF000000"/>
        <rFont val="Noto Sans"/>
        <family val="2"/>
      </rPr>
      <t xml:space="preserve">包括等离子弧）焊接机器及装置</t>
    </r>
  </si>
  <si>
    <t xml:space="preserve">85153900</t>
  </si>
  <si>
    <r>
      <rPr>
        <sz val="9"/>
        <color rgb="FF000000"/>
        <rFont val="Noto Sans"/>
        <family val="2"/>
      </rPr>
      <t xml:space="preserve">其他用于金属加工的电弧</t>
    </r>
    <r>
      <rPr>
        <sz val="9"/>
        <color rgb="FF000000"/>
        <rFont val="宋体"/>
        <family val="0"/>
        <charset val="134"/>
      </rPr>
      <t xml:space="preserve">(</t>
    </r>
    <r>
      <rPr>
        <sz val="9"/>
        <color rgb="FF000000"/>
        <rFont val="Noto Sans"/>
        <family val="2"/>
      </rPr>
      <t xml:space="preserve">包括等离子弧）焊接机器及装置</t>
    </r>
  </si>
  <si>
    <t xml:space="preserve">85158010</t>
  </si>
  <si>
    <t xml:space="preserve">激光焊接机器人</t>
  </si>
  <si>
    <t xml:space="preserve">85158090</t>
  </si>
  <si>
    <t xml:space="preserve">未列名焊接机器及装置；用于热喷金属或金属陶瓷的电气机器及装置</t>
  </si>
  <si>
    <t xml:space="preserve">85159000</t>
  </si>
  <si>
    <r>
      <rPr>
        <sz val="9"/>
        <color rgb="FF000000"/>
        <rFont val="Noto Sans"/>
        <family val="2"/>
      </rPr>
      <t xml:space="preserve">品目</t>
    </r>
    <r>
      <rPr>
        <sz val="9"/>
        <color rgb="FF000000"/>
        <rFont val="宋体"/>
        <family val="0"/>
        <charset val="134"/>
      </rPr>
      <t xml:space="preserve">8515</t>
    </r>
    <r>
      <rPr>
        <sz val="9"/>
        <color rgb="FF000000"/>
        <rFont val="Noto Sans"/>
        <family val="2"/>
      </rPr>
      <t xml:space="preserve">所列机器的零件</t>
    </r>
  </si>
  <si>
    <t xml:space="preserve">85161010</t>
  </si>
  <si>
    <t xml:space="preserve">电热的储存式热水器</t>
  </si>
  <si>
    <t xml:space="preserve">85161020</t>
  </si>
  <si>
    <t xml:space="preserve">电热的快速热水器</t>
  </si>
  <si>
    <t xml:space="preserve">85161090</t>
  </si>
  <si>
    <t xml:space="preserve">其他电热水器</t>
  </si>
  <si>
    <t xml:space="preserve">85162100</t>
  </si>
  <si>
    <t xml:space="preserve">电气储存式散热器</t>
  </si>
  <si>
    <t xml:space="preserve">85162910</t>
  </si>
  <si>
    <t xml:space="preserve">电气土壤加热器</t>
  </si>
  <si>
    <t xml:space="preserve">85162920</t>
  </si>
  <si>
    <t xml:space="preserve">辐射式电气空间加热器</t>
  </si>
  <si>
    <t xml:space="preserve">家用电器，园林用品</t>
  </si>
  <si>
    <t xml:space="preserve">85162931</t>
  </si>
  <si>
    <t xml:space="preserve">风扇式电气空间加热器</t>
  </si>
  <si>
    <t xml:space="preserve">85162932</t>
  </si>
  <si>
    <t xml:space="preserve">充液式电气空间加热器</t>
  </si>
  <si>
    <t xml:space="preserve">85162939</t>
  </si>
  <si>
    <t xml:space="preserve">其他对流式电气空间加热器</t>
  </si>
  <si>
    <t xml:space="preserve">85162990</t>
  </si>
  <si>
    <t xml:space="preserve">未列名电气空间加热器</t>
  </si>
  <si>
    <t xml:space="preserve">家用电器，汽车配件，卫浴设备，新能源</t>
  </si>
  <si>
    <t xml:space="preserve">85163100</t>
  </si>
  <si>
    <t xml:space="preserve">电吹风机</t>
  </si>
  <si>
    <t xml:space="preserve">85163200</t>
  </si>
  <si>
    <t xml:space="preserve">其他电热理发器具</t>
  </si>
  <si>
    <t xml:space="preserve">宠物用品，家用电器</t>
  </si>
  <si>
    <t xml:space="preserve">85163300</t>
  </si>
  <si>
    <t xml:space="preserve">电热干手器</t>
  </si>
  <si>
    <t xml:space="preserve">85164000</t>
  </si>
  <si>
    <t xml:space="preserve">电熨斗</t>
  </si>
  <si>
    <t xml:space="preserve">85165000</t>
  </si>
  <si>
    <t xml:space="preserve">微波炉</t>
  </si>
  <si>
    <t xml:space="preserve">85166010</t>
  </si>
  <si>
    <t xml:space="preserve">电磁炉</t>
  </si>
  <si>
    <t xml:space="preserve">85166030</t>
  </si>
  <si>
    <t xml:space="preserve">电饭锅</t>
  </si>
  <si>
    <t xml:space="preserve">85166040</t>
  </si>
  <si>
    <t xml:space="preserve">电炒锅</t>
  </si>
  <si>
    <t xml:space="preserve">85166050</t>
  </si>
  <si>
    <t xml:space="preserve">电烤箱</t>
  </si>
  <si>
    <t xml:space="preserve">85166090</t>
  </si>
  <si>
    <t xml:space="preserve">其他电炉；电锅、电热板、加热环、烧烤炉等</t>
  </si>
  <si>
    <t xml:space="preserve">家用电器，铁石装饰品及户外水疗设施</t>
  </si>
  <si>
    <t xml:space="preserve">85167110</t>
  </si>
  <si>
    <t xml:space="preserve">滴液式咖啡机</t>
  </si>
  <si>
    <t xml:space="preserve">85167120</t>
  </si>
  <si>
    <t xml:space="preserve">蒸馏渗滤式咖啡机</t>
  </si>
  <si>
    <t xml:space="preserve">85167130</t>
  </si>
  <si>
    <t xml:space="preserve">泵压式咖啡机</t>
  </si>
  <si>
    <t xml:space="preserve">85167190</t>
  </si>
  <si>
    <t xml:space="preserve">其他电咖啡机或茶壶</t>
  </si>
  <si>
    <t xml:space="preserve">85167210</t>
  </si>
  <si>
    <t xml:space="preserve">家用自动面包机</t>
  </si>
  <si>
    <t xml:space="preserve">85167220</t>
  </si>
  <si>
    <t xml:space="preserve">片式烤面包机（多士炉）</t>
  </si>
  <si>
    <t xml:space="preserve">85167290</t>
  </si>
  <si>
    <t xml:space="preserve">其他电热烤面包器</t>
  </si>
  <si>
    <t xml:space="preserve">85167910</t>
  </si>
  <si>
    <t xml:space="preserve">电热饮水机</t>
  </si>
  <si>
    <t xml:space="preserve">85168000</t>
  </si>
  <si>
    <t xml:space="preserve">加热电阻器</t>
  </si>
  <si>
    <t xml:space="preserve">电子电气产品，汽车配件，铁石装饰品及户外水疗设施</t>
  </si>
  <si>
    <t xml:space="preserve">85169010</t>
  </si>
  <si>
    <t xml:space="preserve">土壤加热器及加热电阻器用零件</t>
  </si>
  <si>
    <t xml:space="preserve">85169090</t>
  </si>
  <si>
    <r>
      <rPr>
        <sz val="9"/>
        <color rgb="FF000000"/>
        <rFont val="Noto Sans"/>
        <family val="2"/>
      </rPr>
      <t xml:space="preserve">品目</t>
    </r>
    <r>
      <rPr>
        <sz val="9"/>
        <color rgb="FF000000"/>
        <rFont val="宋体"/>
        <family val="0"/>
        <charset val="134"/>
      </rPr>
      <t xml:space="preserve">8516</t>
    </r>
    <r>
      <rPr>
        <sz val="9"/>
        <color rgb="FF000000"/>
        <rFont val="Noto Sans"/>
        <family val="2"/>
      </rPr>
      <t xml:space="preserve">所列其他货品的零件</t>
    </r>
  </si>
  <si>
    <t xml:space="preserve">家用电器，卫浴设备，五金</t>
  </si>
  <si>
    <t xml:space="preserve">85171100</t>
  </si>
  <si>
    <t xml:space="preserve">无绳电话机</t>
  </si>
  <si>
    <t xml:space="preserve">85171300</t>
  </si>
  <si>
    <t xml:space="preserve">智能手机</t>
  </si>
  <si>
    <t xml:space="preserve">85171410</t>
  </si>
  <si>
    <t xml:space="preserve">手持（包括车载）式无线电话机</t>
  </si>
  <si>
    <t xml:space="preserve">85171420</t>
  </si>
  <si>
    <t xml:space="preserve">对讲机</t>
  </si>
  <si>
    <t xml:space="preserve">85171490</t>
  </si>
  <si>
    <t xml:space="preserve">未列名用于蜂窝网络或其他无线网络的电话机</t>
  </si>
  <si>
    <t xml:space="preserve">85171800</t>
  </si>
  <si>
    <t xml:space="preserve">其他电话机</t>
  </si>
  <si>
    <t xml:space="preserve">电子消费品及信息产品，孕婴童用品</t>
  </si>
  <si>
    <t xml:space="preserve">85176110</t>
  </si>
  <si>
    <t xml:space="preserve">移动通信基站</t>
  </si>
  <si>
    <t xml:space="preserve">85176190</t>
  </si>
  <si>
    <t xml:space="preserve">其他基站</t>
  </si>
  <si>
    <t xml:space="preserve">85176211</t>
  </si>
  <si>
    <t xml:space="preserve">局用电话交换机；长途电话交换机；电报交换机</t>
  </si>
  <si>
    <t xml:space="preserve">85176212</t>
  </si>
  <si>
    <t xml:space="preserve">移动通信交换机</t>
  </si>
  <si>
    <t xml:space="preserve">85176219</t>
  </si>
  <si>
    <t xml:space="preserve">其他电话交换机</t>
  </si>
  <si>
    <t xml:space="preserve">85176221</t>
  </si>
  <si>
    <r>
      <rPr>
        <sz val="9"/>
        <color rgb="FF000000"/>
        <rFont val="Noto Sans"/>
        <family val="2"/>
      </rPr>
      <t xml:space="preserve">光端机及脉冲编号调制设备（</t>
    </r>
    <r>
      <rPr>
        <sz val="9"/>
        <color rgb="FF000000"/>
        <rFont val="宋体"/>
        <family val="0"/>
        <charset val="134"/>
      </rPr>
      <t xml:space="preserve">PCM</t>
    </r>
    <r>
      <rPr>
        <sz val="9"/>
        <color rgb="FF000000"/>
        <rFont val="Noto Sans"/>
        <family val="2"/>
      </rPr>
      <t xml:space="preserve">）</t>
    </r>
  </si>
  <si>
    <t xml:space="preserve">85176222</t>
  </si>
  <si>
    <t xml:space="preserve">波分复用光传输设备</t>
  </si>
  <si>
    <t xml:space="preserve">85176229</t>
  </si>
  <si>
    <t xml:space="preserve">其他光通讯设备</t>
  </si>
  <si>
    <t xml:space="preserve">85176231</t>
  </si>
  <si>
    <t xml:space="preserve">通信网络时钟同步设备</t>
  </si>
  <si>
    <t xml:space="preserve">85176232</t>
  </si>
  <si>
    <t xml:space="preserve">以太网络交换机</t>
  </si>
  <si>
    <t xml:space="preserve">85176233</t>
  </si>
  <si>
    <r>
      <rPr>
        <sz val="9"/>
        <color rgb="FF000000"/>
        <rFont val="宋体"/>
        <family val="0"/>
        <charset val="134"/>
      </rPr>
      <t xml:space="preserve">IP</t>
    </r>
    <r>
      <rPr>
        <sz val="9"/>
        <color rgb="FF000000"/>
        <rFont val="Noto Sans"/>
        <family val="2"/>
      </rPr>
      <t xml:space="preserve">电话信号转换设备</t>
    </r>
  </si>
  <si>
    <t xml:space="preserve">85176234</t>
  </si>
  <si>
    <t xml:space="preserve">调制解调器</t>
  </si>
  <si>
    <t xml:space="preserve">85176235</t>
  </si>
  <si>
    <t xml:space="preserve">集线器</t>
  </si>
  <si>
    <t xml:space="preserve">85176236</t>
  </si>
  <si>
    <t xml:space="preserve">路由器</t>
  </si>
  <si>
    <t xml:space="preserve">85176237</t>
  </si>
  <si>
    <t xml:space="preserve">有线网络接口卡</t>
  </si>
  <si>
    <t xml:space="preserve">85176239</t>
  </si>
  <si>
    <t xml:space="preserve">未列名有线数字通讯设备</t>
  </si>
  <si>
    <t xml:space="preserve">85176292</t>
  </si>
  <si>
    <t xml:space="preserve">无线网络接口卡</t>
  </si>
  <si>
    <t xml:space="preserve">85176293</t>
  </si>
  <si>
    <t xml:space="preserve">无限接入固定台</t>
  </si>
  <si>
    <t xml:space="preserve">85176294</t>
  </si>
  <si>
    <t xml:space="preserve">无线耳机、无线耳塞</t>
  </si>
  <si>
    <t xml:space="preserve">85176299</t>
  </si>
  <si>
    <t xml:space="preserve">其他接收、转换并且发送或再生声音、图像或其他数据用的设备</t>
  </si>
  <si>
    <t xml:space="preserve">85176910</t>
  </si>
  <si>
    <r>
      <rPr>
        <sz val="9"/>
        <color rgb="FF000000"/>
        <rFont val="Noto Sans"/>
        <family val="2"/>
      </rPr>
      <t xml:space="preserve">其他发送接收声音</t>
    </r>
    <r>
      <rPr>
        <sz val="9"/>
        <color rgb="FF000000"/>
        <rFont val="宋体"/>
        <family val="0"/>
        <charset val="134"/>
      </rPr>
      <t xml:space="preserve">/</t>
    </r>
    <r>
      <rPr>
        <sz val="9"/>
        <color rgb="FF000000"/>
        <rFont val="Noto Sans"/>
        <family val="2"/>
      </rPr>
      <t xml:space="preserve">图像或其他数据无线设备</t>
    </r>
  </si>
  <si>
    <t xml:space="preserve">电子消费品及信息产品，工业自动化及智能制造，孕婴童用品</t>
  </si>
  <si>
    <t xml:space="preserve">85176990</t>
  </si>
  <si>
    <r>
      <rPr>
        <sz val="9"/>
        <color rgb="FF000000"/>
        <rFont val="Noto Sans"/>
        <family val="2"/>
      </rPr>
      <t xml:space="preserve">其他发送接收声音</t>
    </r>
    <r>
      <rPr>
        <sz val="9"/>
        <color rgb="FF000000"/>
        <rFont val="宋体"/>
        <family val="0"/>
        <charset val="134"/>
      </rPr>
      <t xml:space="preserve">/</t>
    </r>
    <r>
      <rPr>
        <sz val="9"/>
        <color rgb="FF000000"/>
        <rFont val="Noto Sans"/>
        <family val="2"/>
      </rPr>
      <t xml:space="preserve">图像或其他数据有线设备</t>
    </r>
  </si>
  <si>
    <t xml:space="preserve">电子电气产品，电子消费品及信息产品，工业自动化及智能制造</t>
  </si>
  <si>
    <t xml:space="preserve">85177100</t>
  </si>
  <si>
    <t xml:space="preserve">各种天线和天线反射器及其零件</t>
  </si>
  <si>
    <t xml:space="preserve">85177910</t>
  </si>
  <si>
    <t xml:space="preserve">数字式程控电话或电报交换机用零件</t>
  </si>
  <si>
    <t xml:space="preserve">85177920</t>
  </si>
  <si>
    <r>
      <rPr>
        <sz val="9"/>
        <color rgb="FF000000"/>
        <rFont val="Noto Sans"/>
        <family val="2"/>
      </rPr>
      <t xml:space="preserve">光端机及脉冲编码调制设备（</t>
    </r>
    <r>
      <rPr>
        <sz val="9"/>
        <color rgb="FF000000"/>
        <rFont val="宋体"/>
        <family val="0"/>
        <charset val="134"/>
      </rPr>
      <t xml:space="preserve">PCM</t>
    </r>
    <r>
      <rPr>
        <sz val="9"/>
        <color rgb="FF000000"/>
        <rFont val="Noto Sans"/>
        <family val="2"/>
      </rPr>
      <t xml:space="preserve">）用零件</t>
    </r>
  </si>
  <si>
    <t xml:space="preserve">85177930</t>
  </si>
  <si>
    <t xml:space="preserve">手持式无线电话机用零件（天线除外）</t>
  </si>
  <si>
    <t xml:space="preserve">85177940</t>
  </si>
  <si>
    <t xml:space="preserve">对讲机用零件（天线除外）</t>
  </si>
  <si>
    <t xml:space="preserve">85177950</t>
  </si>
  <si>
    <t xml:space="preserve">光通信设备的激光收发模块</t>
  </si>
  <si>
    <t xml:space="preserve">85177990</t>
  </si>
  <si>
    <r>
      <rPr>
        <sz val="9"/>
        <color rgb="FF000000"/>
        <rFont val="Noto Sans"/>
        <family val="2"/>
      </rPr>
      <t xml:space="preserve">品目</t>
    </r>
    <r>
      <rPr>
        <sz val="9"/>
        <color rgb="FF000000"/>
        <rFont val="宋体"/>
        <family val="0"/>
        <charset val="134"/>
      </rPr>
      <t xml:space="preserve">85.17</t>
    </r>
    <r>
      <rPr>
        <sz val="9"/>
        <color rgb="FF000000"/>
        <rFont val="Noto Sans"/>
        <family val="2"/>
      </rPr>
      <t xml:space="preserve">所列设备用其他零件</t>
    </r>
  </si>
  <si>
    <t xml:space="preserve">85181000</t>
  </si>
  <si>
    <t xml:space="preserve">传声器（麦克风）及其座架</t>
  </si>
  <si>
    <t xml:space="preserve">85182100</t>
  </si>
  <si>
    <t xml:space="preserve">单喇叭音箱</t>
  </si>
  <si>
    <t xml:space="preserve">85182200</t>
  </si>
  <si>
    <t xml:space="preserve">多喇叭音箱</t>
  </si>
  <si>
    <t xml:space="preserve">电子消费品及信息产品，家用电器</t>
  </si>
  <si>
    <t xml:space="preserve">85182900</t>
  </si>
  <si>
    <t xml:space="preserve">其他扬声器</t>
  </si>
  <si>
    <t xml:space="preserve">85183000</t>
  </si>
  <si>
    <t xml:space="preserve">耳机、耳塞（无线耳机、耳塞除外），不论是否装有传声器，由传声器及一个或多个扬声器组成的组合机</t>
  </si>
  <si>
    <t xml:space="preserve">85184000</t>
  </si>
  <si>
    <t xml:space="preserve">音频扩大器</t>
  </si>
  <si>
    <t xml:space="preserve">85185000</t>
  </si>
  <si>
    <t xml:space="preserve">电气扩音机组</t>
  </si>
  <si>
    <t xml:space="preserve">85189000</t>
  </si>
  <si>
    <r>
      <rPr>
        <sz val="9"/>
        <color rgb="FF000000"/>
        <rFont val="Noto Sans"/>
        <family val="2"/>
      </rPr>
      <t xml:space="preserve">品目</t>
    </r>
    <r>
      <rPr>
        <sz val="9"/>
        <color rgb="FF000000"/>
        <rFont val="宋体"/>
        <family val="0"/>
        <charset val="134"/>
      </rPr>
      <t xml:space="preserve">8518</t>
    </r>
    <r>
      <rPr>
        <sz val="9"/>
        <color rgb="FF000000"/>
        <rFont val="Noto Sans"/>
        <family val="2"/>
      </rPr>
      <t xml:space="preserve">所列货品的零件</t>
    </r>
  </si>
  <si>
    <t xml:space="preserve">85192000</t>
  </si>
  <si>
    <t xml:space="preserve">用硬币等支付方式工作的声音录制或重放设备</t>
  </si>
  <si>
    <t xml:space="preserve">85193000</t>
  </si>
  <si>
    <t xml:space="preserve">转盘（唱机唱盘）</t>
  </si>
  <si>
    <t xml:space="preserve">85198111</t>
  </si>
  <si>
    <t xml:space="preserve">未装声音录制装置的盒式磁带型声音重放装置</t>
  </si>
  <si>
    <t xml:space="preserve">85198112</t>
  </si>
  <si>
    <t xml:space="preserve">装有声音重放装置的盒式磁带型录音机</t>
  </si>
  <si>
    <t xml:space="preserve">85198119</t>
  </si>
  <si>
    <t xml:space="preserve">其他使用磁性媒体的声音录制或重放设备</t>
  </si>
  <si>
    <t xml:space="preserve">85198121</t>
  </si>
  <si>
    <t xml:space="preserve">激光唱机，未装有声音录制装置</t>
  </si>
  <si>
    <t xml:space="preserve">85198129</t>
  </si>
  <si>
    <t xml:space="preserve">其他使用光学媒体的声音录制或重放设备</t>
  </si>
  <si>
    <t xml:space="preserve">85198131</t>
  </si>
  <si>
    <t xml:space="preserve">有声音重放装置的闪速存储器型声音录制设备</t>
  </si>
  <si>
    <t xml:space="preserve">85198139</t>
  </si>
  <si>
    <t xml:space="preserve">其他使用半导体媒体的声音录制或重放设备</t>
  </si>
  <si>
    <t xml:space="preserve">85198910</t>
  </si>
  <si>
    <t xml:space="preserve">不带录制装置的其他唱机，不论是否带扬声器</t>
  </si>
  <si>
    <t xml:space="preserve">85198990</t>
  </si>
  <si>
    <t xml:space="preserve">其他声音录制或重放设备</t>
  </si>
  <si>
    <t xml:space="preserve">85211011</t>
  </si>
  <si>
    <t xml:space="preserve">广播级磁带型录像机</t>
  </si>
  <si>
    <t xml:space="preserve">85211019</t>
  </si>
  <si>
    <t xml:space="preserve">其他磁带型录像机</t>
  </si>
  <si>
    <t xml:space="preserve">85211020</t>
  </si>
  <si>
    <t xml:space="preserve">磁带型放像机</t>
  </si>
  <si>
    <t xml:space="preserve">85219011</t>
  </si>
  <si>
    <r>
      <rPr>
        <sz val="9"/>
        <color rgb="FF000000"/>
        <rFont val="Noto Sans"/>
        <family val="2"/>
      </rPr>
      <t xml:space="preserve">视频高密光盘（</t>
    </r>
    <r>
      <rPr>
        <sz val="9"/>
        <color rgb="FF000000"/>
        <rFont val="宋体"/>
        <family val="0"/>
        <charset val="134"/>
      </rPr>
      <t xml:space="preserve">VCD</t>
    </r>
    <r>
      <rPr>
        <sz val="9"/>
        <color rgb="FF000000"/>
        <rFont val="Noto Sans"/>
        <family val="2"/>
      </rPr>
      <t xml:space="preserve">）播放机</t>
    </r>
  </si>
  <si>
    <t xml:space="preserve">85219012</t>
  </si>
  <si>
    <r>
      <rPr>
        <sz val="9"/>
        <color rgb="FF000000"/>
        <rFont val="Noto Sans"/>
        <family val="2"/>
      </rPr>
      <t xml:space="preserve">数字化视频光盘（</t>
    </r>
    <r>
      <rPr>
        <sz val="9"/>
        <color rgb="FF000000"/>
        <rFont val="宋体"/>
        <family val="0"/>
        <charset val="134"/>
      </rPr>
      <t xml:space="preserve">DVD</t>
    </r>
    <r>
      <rPr>
        <sz val="9"/>
        <color rgb="FF000000"/>
        <rFont val="Noto Sans"/>
        <family val="2"/>
      </rPr>
      <t xml:space="preserve">）播放机</t>
    </r>
  </si>
  <si>
    <t xml:space="preserve">85219019</t>
  </si>
  <si>
    <t xml:space="preserve">其他激光视盘机</t>
  </si>
  <si>
    <t xml:space="preserve">85219090</t>
  </si>
  <si>
    <t xml:space="preserve">未列名视频信号录制或重放设备</t>
  </si>
  <si>
    <t xml:space="preserve">85221000</t>
  </si>
  <si>
    <t xml:space="preserve">拾音头</t>
  </si>
  <si>
    <t xml:space="preserve">85229010</t>
  </si>
  <si>
    <t xml:space="preserve">转盘或唱机的零件、附件</t>
  </si>
  <si>
    <t xml:space="preserve">85229021</t>
  </si>
  <si>
    <t xml:space="preserve">走带机构（机芯），不论是否装有磁头</t>
  </si>
  <si>
    <t xml:space="preserve">85229022</t>
  </si>
  <si>
    <t xml:space="preserve">磁头</t>
  </si>
  <si>
    <t xml:space="preserve">85229023</t>
  </si>
  <si>
    <t xml:space="preserve">磁头零件</t>
  </si>
  <si>
    <t xml:space="preserve">85229029</t>
  </si>
  <si>
    <t xml:space="preserve">盒式磁带录音机或放声机的其他零件、附件</t>
  </si>
  <si>
    <t xml:space="preserve">85229031</t>
  </si>
  <si>
    <t xml:space="preserve">激光视盘机的机芯</t>
  </si>
  <si>
    <t xml:space="preserve">电子消费品及信息产品，新能源汽车及智慧出行</t>
  </si>
  <si>
    <t xml:space="preserve">85229039</t>
  </si>
  <si>
    <t xml:space="preserve">其他视频信号录制或重放设备的零件、附件</t>
  </si>
  <si>
    <t xml:space="preserve">85229091</t>
  </si>
  <si>
    <t xml:space="preserve">车载音频转播器或发射器</t>
  </si>
  <si>
    <t xml:space="preserve">85229099</t>
  </si>
  <si>
    <r>
      <rPr>
        <sz val="9"/>
        <color rgb="FF000000"/>
        <rFont val="Noto Sans"/>
        <family val="2"/>
      </rPr>
      <t xml:space="preserve">品目</t>
    </r>
    <r>
      <rPr>
        <sz val="9"/>
        <color rgb="FF000000"/>
        <rFont val="宋体"/>
        <family val="0"/>
        <charset val="134"/>
      </rPr>
      <t xml:space="preserve">8519</t>
    </r>
    <r>
      <rPr>
        <sz val="9"/>
        <color rgb="FF000000"/>
        <rFont val="Noto Sans"/>
        <family val="2"/>
      </rPr>
      <t xml:space="preserve">或</t>
    </r>
    <r>
      <rPr>
        <sz val="9"/>
        <color rgb="FF000000"/>
        <rFont val="宋体"/>
        <family val="0"/>
        <charset val="134"/>
      </rPr>
      <t xml:space="preserve">8521</t>
    </r>
    <r>
      <rPr>
        <sz val="9"/>
        <color rgb="FF000000"/>
        <rFont val="Noto Sans"/>
        <family val="2"/>
      </rPr>
      <t xml:space="preserve">所列设备的其他零件、附件</t>
    </r>
  </si>
  <si>
    <t xml:space="preserve">85232110</t>
  </si>
  <si>
    <t xml:space="preserve">未录制磁条卡</t>
  </si>
  <si>
    <t xml:space="preserve">85232120</t>
  </si>
  <si>
    <t xml:space="preserve">已录制磁条卡</t>
  </si>
  <si>
    <t xml:space="preserve">85232911</t>
  </si>
  <si>
    <t xml:space="preserve">未录制磁盘</t>
  </si>
  <si>
    <t xml:space="preserve">85232919</t>
  </si>
  <si>
    <t xml:space="preserve">已录制磁盘</t>
  </si>
  <si>
    <t xml:space="preserve">85232921</t>
  </si>
  <si>
    <r>
      <rPr>
        <sz val="9"/>
        <color rgb="FF000000"/>
        <rFont val="Noto Sans"/>
        <family val="2"/>
      </rPr>
      <t xml:space="preserve">未录制的宽度≤</t>
    </r>
    <r>
      <rPr>
        <sz val="9"/>
        <color rgb="FF000000"/>
        <rFont val="宋体"/>
        <family val="0"/>
        <charset val="134"/>
      </rPr>
      <t xml:space="preserve">4mm</t>
    </r>
    <r>
      <rPr>
        <sz val="9"/>
        <color rgb="FF000000"/>
        <rFont val="Noto Sans"/>
        <family val="2"/>
      </rPr>
      <t xml:space="preserve">磁带</t>
    </r>
  </si>
  <si>
    <t xml:space="preserve">85232922</t>
  </si>
  <si>
    <r>
      <rPr>
        <sz val="9"/>
        <color rgb="FF000000"/>
        <rFont val="Noto Sans"/>
        <family val="2"/>
      </rPr>
      <t xml:space="preserve">未录制</t>
    </r>
    <r>
      <rPr>
        <sz val="9"/>
        <color rgb="FF000000"/>
        <rFont val="宋体"/>
        <family val="0"/>
        <charset val="134"/>
      </rPr>
      <t xml:space="preserve">4mm</t>
    </r>
    <r>
      <rPr>
        <sz val="9"/>
        <color rgb="FF000000"/>
        <rFont val="Noto Sans"/>
        <family val="2"/>
      </rPr>
      <t xml:space="preserve">＜宽度≤</t>
    </r>
    <r>
      <rPr>
        <sz val="9"/>
        <color rgb="FF000000"/>
        <rFont val="宋体"/>
        <family val="0"/>
        <charset val="134"/>
      </rPr>
      <t xml:space="preserve">6.5mm</t>
    </r>
    <r>
      <rPr>
        <sz val="9"/>
        <color rgb="FF000000"/>
        <rFont val="Noto Sans"/>
        <family val="2"/>
      </rPr>
      <t xml:space="preserve">的磁带</t>
    </r>
  </si>
  <si>
    <t xml:space="preserve">85232923</t>
  </si>
  <si>
    <r>
      <rPr>
        <sz val="9"/>
        <color rgb="FF000000"/>
        <rFont val="Noto Sans"/>
        <family val="2"/>
      </rPr>
      <t xml:space="preserve">未录制的宽度＞</t>
    </r>
    <r>
      <rPr>
        <sz val="9"/>
        <color rgb="FF000000"/>
        <rFont val="宋体"/>
        <family val="0"/>
        <charset val="134"/>
      </rPr>
      <t xml:space="preserve">6.5mm</t>
    </r>
    <r>
      <rPr>
        <sz val="9"/>
        <color rgb="FF000000"/>
        <rFont val="Noto Sans"/>
        <family val="2"/>
      </rPr>
      <t xml:space="preserve">的磁带</t>
    </r>
  </si>
  <si>
    <t xml:space="preserve">85232928</t>
  </si>
  <si>
    <t xml:space="preserve">重放声音或图像信息的磁带</t>
  </si>
  <si>
    <t xml:space="preserve">85232929</t>
  </si>
  <si>
    <t xml:space="preserve">已录制的其他磁带</t>
  </si>
  <si>
    <t xml:space="preserve">85232990</t>
  </si>
  <si>
    <t xml:space="preserve">其他磁性媒体</t>
  </si>
  <si>
    <t xml:space="preserve">85234100</t>
  </si>
  <si>
    <t xml:space="preserve">未录制光学媒体</t>
  </si>
  <si>
    <t xml:space="preserve">85234910</t>
  </si>
  <si>
    <t xml:space="preserve">已录制仅用于重放声音信息的光学媒体</t>
  </si>
  <si>
    <t xml:space="preserve">85234920</t>
  </si>
  <si>
    <r>
      <rPr>
        <sz val="9"/>
        <color rgb="FF000000"/>
        <rFont val="Noto Sans"/>
        <family val="2"/>
      </rPr>
      <t xml:space="preserve">已录制用于重放声音、图像以外信息的，品目</t>
    </r>
    <r>
      <rPr>
        <sz val="9"/>
        <color rgb="FF000000"/>
        <rFont val="宋体"/>
        <family val="0"/>
        <charset val="134"/>
      </rPr>
      <t xml:space="preserve">84.71</t>
    </r>
    <r>
      <rPr>
        <sz val="9"/>
        <color rgb="FF000000"/>
        <rFont val="Noto Sans"/>
        <family val="2"/>
      </rPr>
      <t xml:space="preserve">所列机器用光学媒体</t>
    </r>
  </si>
  <si>
    <t xml:space="preserve">85234990</t>
  </si>
  <si>
    <t xml:space="preserve">已录制其他光学媒体</t>
  </si>
  <si>
    <t xml:space="preserve">85235110</t>
  </si>
  <si>
    <t xml:space="preserve">未录制固态非易失性存储器件（闪速存储器）</t>
  </si>
  <si>
    <t xml:space="preserve">85235120</t>
  </si>
  <si>
    <t xml:space="preserve">已录制固态非易失性存储器件（闪速存储器）</t>
  </si>
  <si>
    <t xml:space="preserve">85235210</t>
  </si>
  <si>
    <t xml:space="preserve">未录制“智能卡”</t>
  </si>
  <si>
    <t xml:space="preserve">85235290</t>
  </si>
  <si>
    <t xml:space="preserve">已录制“智能卡”</t>
  </si>
  <si>
    <t xml:space="preserve">85235910</t>
  </si>
  <si>
    <t xml:space="preserve">未录制半导体媒体</t>
  </si>
  <si>
    <t xml:space="preserve">85235920</t>
  </si>
  <si>
    <t xml:space="preserve">已录制半导体媒体</t>
  </si>
  <si>
    <t xml:space="preserve">85238011</t>
  </si>
  <si>
    <t xml:space="preserve">已录制唱片</t>
  </si>
  <si>
    <t xml:space="preserve">85238019</t>
  </si>
  <si>
    <t xml:space="preserve">未录制唱片</t>
  </si>
  <si>
    <t xml:space="preserve">85238021</t>
  </si>
  <si>
    <r>
      <rPr>
        <sz val="9"/>
        <color rgb="FF000000"/>
        <rFont val="Noto Sans"/>
        <family val="2"/>
      </rPr>
      <t xml:space="preserve">其他</t>
    </r>
    <r>
      <rPr>
        <sz val="9"/>
        <color rgb="FF000000"/>
        <rFont val="宋体"/>
        <family val="0"/>
        <charset val="134"/>
      </rPr>
      <t xml:space="preserve">8471</t>
    </r>
    <r>
      <rPr>
        <sz val="9"/>
        <color rgb="FF000000"/>
        <rFont val="Noto Sans"/>
        <family val="2"/>
      </rPr>
      <t xml:space="preserve">用录制信息用媒体，未录制</t>
    </r>
  </si>
  <si>
    <t xml:space="preserve">85238029</t>
  </si>
  <si>
    <r>
      <rPr>
        <sz val="9"/>
        <color rgb="FF000000"/>
        <rFont val="Noto Sans"/>
        <family val="2"/>
      </rPr>
      <t xml:space="preserve">其他</t>
    </r>
    <r>
      <rPr>
        <sz val="9"/>
        <color rgb="FF000000"/>
        <rFont val="宋体"/>
        <family val="0"/>
        <charset val="134"/>
      </rPr>
      <t xml:space="preserve">8471</t>
    </r>
    <r>
      <rPr>
        <sz val="9"/>
        <color rgb="FF000000"/>
        <rFont val="Noto Sans"/>
        <family val="2"/>
      </rPr>
      <t xml:space="preserve">用录制信息用媒体，已录制</t>
    </r>
  </si>
  <si>
    <t xml:space="preserve">85238091</t>
  </si>
  <si>
    <t xml:space="preserve">未列名录制声音或其他信息用的媒体，未录制</t>
  </si>
  <si>
    <t xml:space="preserve">85238099</t>
  </si>
  <si>
    <t xml:space="preserve">未列名录制声音或其他信息用的媒体，已录制</t>
  </si>
  <si>
    <t xml:space="preserve">85241100</t>
  </si>
  <si>
    <r>
      <rPr>
        <sz val="9"/>
        <color rgb="FF000000"/>
        <rFont val="Noto Sans"/>
        <family val="2"/>
      </rPr>
      <t xml:space="preserve">液晶平板显示模组</t>
    </r>
    <r>
      <rPr>
        <sz val="9"/>
        <color rgb="FF000000"/>
        <rFont val="宋体"/>
        <family val="0"/>
        <charset val="134"/>
      </rPr>
      <t xml:space="preserve">,</t>
    </r>
    <r>
      <rPr>
        <sz val="9"/>
        <color rgb="FF000000"/>
        <rFont val="Noto Sans"/>
        <family val="2"/>
      </rPr>
      <t xml:space="preserve">不含驱动器或控制电路</t>
    </r>
  </si>
  <si>
    <t xml:space="preserve">85241200</t>
  </si>
  <si>
    <r>
      <rPr>
        <sz val="9"/>
        <color rgb="FF000000"/>
        <rFont val="Noto Sans"/>
        <family val="2"/>
      </rPr>
      <t xml:space="preserve">有机发光二极管（</t>
    </r>
    <r>
      <rPr>
        <sz val="9"/>
        <color rgb="FF000000"/>
        <rFont val="宋体"/>
        <family val="0"/>
        <charset val="134"/>
      </rPr>
      <t xml:space="preserve">OLED</t>
    </r>
    <r>
      <rPr>
        <sz val="9"/>
        <color rgb="FF000000"/>
        <rFont val="Noto Sans"/>
        <family val="2"/>
      </rPr>
      <t xml:space="preserve">）平板显示模组，不含驱动器或控制电路</t>
    </r>
  </si>
  <si>
    <t xml:space="preserve">85241910</t>
  </si>
  <si>
    <r>
      <rPr>
        <sz val="9"/>
        <color rgb="FF000000"/>
        <rFont val="Noto Sans"/>
        <family val="2"/>
      </rPr>
      <t xml:space="preserve">电视机用等离子显像组件</t>
    </r>
    <r>
      <rPr>
        <sz val="9"/>
        <color rgb="FF000000"/>
        <rFont val="宋体"/>
        <family val="0"/>
        <charset val="134"/>
      </rPr>
      <t xml:space="preserve">,</t>
    </r>
    <r>
      <rPr>
        <sz val="9"/>
        <color rgb="FF000000"/>
        <rFont val="Noto Sans"/>
        <family val="2"/>
      </rPr>
      <t xml:space="preserve">不含驱动器或控制电路</t>
    </r>
  </si>
  <si>
    <t xml:space="preserve">85241921</t>
  </si>
  <si>
    <r>
      <rPr>
        <sz val="9"/>
        <color rgb="FF000000"/>
        <rFont val="Noto Sans"/>
        <family val="2"/>
      </rPr>
      <t xml:space="preserve">电视机用发光二极管平板显示模组</t>
    </r>
    <r>
      <rPr>
        <sz val="9"/>
        <color rgb="FF000000"/>
        <rFont val="宋体"/>
        <family val="0"/>
        <charset val="134"/>
      </rPr>
      <t xml:space="preserve">,</t>
    </r>
    <r>
      <rPr>
        <sz val="9"/>
        <color rgb="FF000000"/>
        <rFont val="Noto Sans"/>
        <family val="2"/>
      </rPr>
      <t xml:space="preserve">不含驱动器或控制电路</t>
    </r>
  </si>
  <si>
    <t xml:space="preserve">85241929</t>
  </si>
  <si>
    <t xml:space="preserve">其他发光二极管平板显示模组，不含驱动器或控制电路</t>
  </si>
  <si>
    <t xml:space="preserve">85241990</t>
  </si>
  <si>
    <t xml:space="preserve">其他平板显示模组，不含驱动器或控制电路</t>
  </si>
  <si>
    <t xml:space="preserve">85249110</t>
  </si>
  <si>
    <r>
      <rPr>
        <sz val="9"/>
        <color rgb="FF000000"/>
        <rFont val="Noto Sans"/>
        <family val="2"/>
      </rPr>
      <t xml:space="preserve">其他专用于或主要用于品目</t>
    </r>
    <r>
      <rPr>
        <sz val="9"/>
        <color rgb="FF000000"/>
        <rFont val="宋体"/>
        <family val="0"/>
        <charset val="134"/>
      </rPr>
      <t xml:space="preserve">85.17</t>
    </r>
    <r>
      <rPr>
        <sz val="9"/>
        <color rgb="FF000000"/>
        <rFont val="Noto Sans"/>
        <family val="2"/>
      </rPr>
      <t xml:space="preserve">所列装置的液晶平板显示模组</t>
    </r>
  </si>
  <si>
    <t xml:space="preserve">85249130</t>
  </si>
  <si>
    <r>
      <rPr>
        <sz val="9"/>
        <color rgb="FF000000"/>
        <rFont val="Noto Sans"/>
        <family val="2"/>
      </rPr>
      <t xml:space="preserve">其他专用于或主要用于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液晶平板显示模组</t>
    </r>
  </si>
  <si>
    <t xml:space="preserve">85249140</t>
  </si>
  <si>
    <r>
      <rPr>
        <sz val="9"/>
        <color rgb="FF000000"/>
        <rFont val="Noto Sans"/>
        <family val="2"/>
      </rPr>
      <t xml:space="preserve">其他专用于或主要用于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车辆的液晶平板显示模组</t>
    </r>
  </si>
  <si>
    <t xml:space="preserve">85249190</t>
  </si>
  <si>
    <t xml:space="preserve">未列名液晶平板显示模组</t>
  </si>
  <si>
    <t xml:space="preserve">85249210</t>
  </si>
  <si>
    <r>
      <rPr>
        <sz val="9"/>
        <color rgb="FF000000"/>
        <rFont val="Noto Sans"/>
        <family val="2"/>
      </rPr>
      <t xml:space="preserve">其他专用于或主要用于品目</t>
    </r>
    <r>
      <rPr>
        <sz val="9"/>
        <color rgb="FF000000"/>
        <rFont val="宋体"/>
        <family val="0"/>
        <charset val="134"/>
      </rPr>
      <t xml:space="preserve">85.17</t>
    </r>
    <r>
      <rPr>
        <sz val="9"/>
        <color rgb="FF000000"/>
        <rFont val="Noto Sans"/>
        <family val="2"/>
      </rPr>
      <t xml:space="preserve">所列装置的有机发光二极管（</t>
    </r>
    <r>
      <rPr>
        <sz val="9"/>
        <color rgb="FF000000"/>
        <rFont val="宋体"/>
        <family val="0"/>
        <charset val="134"/>
      </rPr>
      <t xml:space="preserve">OLED</t>
    </r>
    <r>
      <rPr>
        <sz val="9"/>
        <color rgb="FF000000"/>
        <rFont val="Noto Sans"/>
        <family val="2"/>
      </rPr>
      <t xml:space="preserve">）平板显示模组</t>
    </r>
  </si>
  <si>
    <t xml:space="preserve">85249220</t>
  </si>
  <si>
    <r>
      <rPr>
        <sz val="9"/>
        <color rgb="FF000000"/>
        <rFont val="Noto Sans"/>
        <family val="2"/>
      </rPr>
      <t xml:space="preserve">其他专用于或主要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t>
    </r>
    <r>
      <rPr>
        <sz val="9"/>
        <color rgb="FF000000"/>
        <rFont val="宋体"/>
        <family val="0"/>
        <charset val="134"/>
      </rPr>
      <t xml:space="preserve">85.25</t>
    </r>
    <r>
      <rPr>
        <sz val="9"/>
        <color rgb="FF000000"/>
        <rFont val="Noto Sans"/>
        <family val="2"/>
      </rPr>
      <t xml:space="preserve">、</t>
    </r>
    <r>
      <rPr>
        <sz val="9"/>
        <color rgb="FF000000"/>
        <rFont val="宋体"/>
        <family val="0"/>
        <charset val="134"/>
      </rPr>
      <t xml:space="preserve">85.26</t>
    </r>
    <r>
      <rPr>
        <sz val="9"/>
        <color rgb="FF000000"/>
        <rFont val="Noto Sans"/>
        <family val="2"/>
      </rPr>
      <t xml:space="preserve">或</t>
    </r>
    <r>
      <rPr>
        <sz val="9"/>
        <color rgb="FF000000"/>
        <rFont val="宋体"/>
        <family val="0"/>
        <charset val="134"/>
      </rPr>
      <t xml:space="preserve">85.27</t>
    </r>
    <r>
      <rPr>
        <sz val="9"/>
        <color rgb="FF000000"/>
        <rFont val="Noto Sans"/>
        <family val="2"/>
      </rPr>
      <t xml:space="preserve">所列设备的有机发光二极管（</t>
    </r>
    <r>
      <rPr>
        <sz val="9"/>
        <color rgb="FF000000"/>
        <rFont val="宋体"/>
        <family val="0"/>
        <charset val="134"/>
      </rPr>
      <t xml:space="preserve">OLED</t>
    </r>
    <r>
      <rPr>
        <sz val="9"/>
        <color rgb="FF000000"/>
        <rFont val="Noto Sans"/>
        <family val="2"/>
      </rPr>
      <t xml:space="preserve">）平板显示模组</t>
    </r>
  </si>
  <si>
    <t xml:space="preserve">85249230</t>
  </si>
  <si>
    <r>
      <rPr>
        <sz val="9"/>
        <color rgb="FF000000"/>
        <rFont val="Noto Sans"/>
        <family val="2"/>
      </rPr>
      <t xml:space="preserve">其他专用于或主要用于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有机发光二极管（</t>
    </r>
    <r>
      <rPr>
        <sz val="9"/>
        <color rgb="FF000000"/>
        <rFont val="宋体"/>
        <family val="0"/>
        <charset val="134"/>
      </rPr>
      <t xml:space="preserve">OLED</t>
    </r>
    <r>
      <rPr>
        <sz val="9"/>
        <color rgb="FF000000"/>
        <rFont val="Noto Sans"/>
        <family val="2"/>
      </rPr>
      <t xml:space="preserve">）平板显示模组</t>
    </r>
  </si>
  <si>
    <t xml:space="preserve">85249240</t>
  </si>
  <si>
    <r>
      <rPr>
        <sz val="9"/>
        <color rgb="FF000000"/>
        <rFont val="Noto Sans"/>
        <family val="2"/>
      </rPr>
      <t xml:space="preserve">其他专用于或主要用于品目</t>
    </r>
    <r>
      <rPr>
        <sz val="9"/>
        <color rgb="FF000000"/>
        <rFont val="宋体"/>
        <family val="0"/>
        <charset val="134"/>
      </rPr>
      <t xml:space="preserve">87.01 </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车辆的有机发光二极管（</t>
    </r>
    <r>
      <rPr>
        <sz val="9"/>
        <color rgb="FF000000"/>
        <rFont val="宋体"/>
        <family val="0"/>
        <charset val="134"/>
      </rPr>
      <t xml:space="preserve">OLED</t>
    </r>
    <r>
      <rPr>
        <sz val="9"/>
        <color rgb="FF000000"/>
        <rFont val="Noto Sans"/>
        <family val="2"/>
      </rPr>
      <t xml:space="preserve">）平板显示模组</t>
    </r>
  </si>
  <si>
    <t xml:space="preserve">85249250</t>
  </si>
  <si>
    <r>
      <rPr>
        <sz val="9"/>
        <color rgb="FF000000"/>
        <rFont val="Noto Sans"/>
        <family val="2"/>
      </rPr>
      <t xml:space="preserve">电视接收机用其他有机发光二极管（</t>
    </r>
    <r>
      <rPr>
        <sz val="9"/>
        <color rgb="FF000000"/>
        <rFont val="宋体"/>
        <family val="0"/>
        <charset val="134"/>
      </rPr>
      <t xml:space="preserve">OLED</t>
    </r>
    <r>
      <rPr>
        <sz val="9"/>
        <color rgb="FF000000"/>
        <rFont val="Noto Sans"/>
        <family val="2"/>
      </rPr>
      <t xml:space="preserve">）平板显示模组</t>
    </r>
  </si>
  <si>
    <t xml:space="preserve">85249260</t>
  </si>
  <si>
    <r>
      <rPr>
        <sz val="9"/>
        <color rgb="FF000000"/>
        <rFont val="Noto Sans"/>
        <family val="2"/>
      </rPr>
      <t xml:space="preserve">其他专用于或主要用于品目</t>
    </r>
    <r>
      <rPr>
        <sz val="9"/>
        <color rgb="FF000000"/>
        <rFont val="宋体"/>
        <family val="0"/>
        <charset val="134"/>
      </rPr>
      <t xml:space="preserve">85.28</t>
    </r>
    <r>
      <rPr>
        <sz val="9"/>
        <color rgb="FF000000"/>
        <rFont val="Noto Sans"/>
        <family val="2"/>
      </rPr>
      <t xml:space="preserve">所列其他监视器的有机发光二极管（</t>
    </r>
    <r>
      <rPr>
        <sz val="9"/>
        <color rgb="FF000000"/>
        <rFont val="宋体"/>
        <family val="0"/>
        <charset val="134"/>
      </rPr>
      <t xml:space="preserve">OLED</t>
    </r>
    <r>
      <rPr>
        <sz val="9"/>
        <color rgb="FF000000"/>
        <rFont val="Noto Sans"/>
        <family val="2"/>
      </rPr>
      <t xml:space="preserve">）平板显示模组</t>
    </r>
  </si>
  <si>
    <t xml:space="preserve">85249290</t>
  </si>
  <si>
    <r>
      <rPr>
        <sz val="9"/>
        <color rgb="FF000000"/>
        <rFont val="Noto Sans"/>
        <family val="2"/>
      </rPr>
      <t xml:space="preserve">未列名有机发光二极管（</t>
    </r>
    <r>
      <rPr>
        <sz val="9"/>
        <color rgb="FF000000"/>
        <rFont val="宋体"/>
        <family val="0"/>
        <charset val="134"/>
      </rPr>
      <t xml:space="preserve">OLED</t>
    </r>
    <r>
      <rPr>
        <sz val="9"/>
        <color rgb="FF000000"/>
        <rFont val="Noto Sans"/>
        <family val="2"/>
      </rPr>
      <t xml:space="preserve">）平板显示模组</t>
    </r>
  </si>
  <si>
    <t xml:space="preserve">85249910</t>
  </si>
  <si>
    <t xml:space="preserve">电视机用其他等离子显像组件</t>
  </si>
  <si>
    <t xml:space="preserve">85249921</t>
  </si>
  <si>
    <t xml:space="preserve">电视机用其他发光二极管平板显示模组</t>
  </si>
  <si>
    <t xml:space="preserve">85249929</t>
  </si>
  <si>
    <t xml:space="preserve">未列名发光二极管平板显示模组</t>
  </si>
  <si>
    <t xml:space="preserve">85249990</t>
  </si>
  <si>
    <t xml:space="preserve">未列名平板显示模组</t>
  </si>
  <si>
    <t xml:space="preserve">85255000</t>
  </si>
  <si>
    <t xml:space="preserve">无线电广播、电视发送设备</t>
  </si>
  <si>
    <t xml:space="preserve">85256010</t>
  </si>
  <si>
    <t xml:space="preserve">卫星地面站设备</t>
  </si>
  <si>
    <t xml:space="preserve">85256090</t>
  </si>
  <si>
    <t xml:space="preserve">其他装有接收装置的发送设备</t>
  </si>
  <si>
    <t xml:space="preserve">85258110</t>
  </si>
  <si>
    <t xml:space="preserve">高速电视摄像机</t>
  </si>
  <si>
    <t xml:space="preserve">85258120</t>
  </si>
  <si>
    <t xml:space="preserve">高速数字照相机</t>
  </si>
  <si>
    <t xml:space="preserve">85258130</t>
  </si>
  <si>
    <t xml:space="preserve">高速视频摄录一体机</t>
  </si>
  <si>
    <t xml:space="preserve">85258210</t>
  </si>
  <si>
    <t xml:space="preserve">抗辐射或耐辐射电视摄像机</t>
  </si>
  <si>
    <t xml:space="preserve">85258220</t>
  </si>
  <si>
    <t xml:space="preserve">抗辐射或耐辐射数字照相机</t>
  </si>
  <si>
    <t xml:space="preserve">85258230</t>
  </si>
  <si>
    <t xml:space="preserve">抗辐射或耐辐射视频摄录一体机</t>
  </si>
  <si>
    <t xml:space="preserve">85258310</t>
  </si>
  <si>
    <t xml:space="preserve">夜视电视摄像机</t>
  </si>
  <si>
    <t xml:space="preserve">85258320</t>
  </si>
  <si>
    <t xml:space="preserve">夜视数字照相机</t>
  </si>
  <si>
    <t xml:space="preserve">85258330</t>
  </si>
  <si>
    <t xml:space="preserve">夜视视频摄录一体机</t>
  </si>
  <si>
    <t xml:space="preserve">85258911</t>
  </si>
  <si>
    <t xml:space="preserve">其他特种用途的电视摄像机</t>
  </si>
  <si>
    <t xml:space="preserve">85258912</t>
  </si>
  <si>
    <t xml:space="preserve">非特种用途的广播级电视摄像机</t>
  </si>
  <si>
    <t xml:space="preserve">85258919</t>
  </si>
  <si>
    <t xml:space="preserve">非特种用途的其他类型电视摄像机</t>
  </si>
  <si>
    <t xml:space="preserve">85258921</t>
  </si>
  <si>
    <t xml:space="preserve">其他特种用途的数字照相机</t>
  </si>
  <si>
    <t xml:space="preserve">85258922</t>
  </si>
  <si>
    <t xml:space="preserve">非特种用途的单镜头反光型数字照相机</t>
  </si>
  <si>
    <t xml:space="preserve">85258923</t>
  </si>
  <si>
    <t xml:space="preserve">非特种用途的其他可换镜头的数字照相机</t>
  </si>
  <si>
    <t xml:space="preserve">85258929</t>
  </si>
  <si>
    <t xml:space="preserve">非特种用途的其他类型数字照相机</t>
  </si>
  <si>
    <t xml:space="preserve">85258931</t>
  </si>
  <si>
    <t xml:space="preserve">其他特种用途的视频摄录一体机</t>
  </si>
  <si>
    <t xml:space="preserve">85258932</t>
  </si>
  <si>
    <t xml:space="preserve">非特种用途的广播级视频摄录一体机</t>
  </si>
  <si>
    <t xml:space="preserve">85258933</t>
  </si>
  <si>
    <t xml:space="preserve">非特种用途的家用型视频摄录一体机</t>
  </si>
  <si>
    <t xml:space="preserve">85258939</t>
  </si>
  <si>
    <t xml:space="preserve">非特种用途的其他类型视频摄录一体机</t>
  </si>
  <si>
    <t xml:space="preserve">85261010</t>
  </si>
  <si>
    <t xml:space="preserve">导航用雷达设备</t>
  </si>
  <si>
    <t xml:space="preserve">85261090</t>
  </si>
  <si>
    <t xml:space="preserve">其他雷达设备</t>
  </si>
  <si>
    <t xml:space="preserve">85269110</t>
  </si>
  <si>
    <t xml:space="preserve">机动车辆用无线电导航设备</t>
  </si>
  <si>
    <t xml:space="preserve">85269190</t>
  </si>
  <si>
    <t xml:space="preserve">其他无线电导航设备</t>
  </si>
  <si>
    <t xml:space="preserve">85269200</t>
  </si>
  <si>
    <t xml:space="preserve">无线电遥控设备</t>
  </si>
  <si>
    <t xml:space="preserve">电子消费品及信息产品，卫浴设备，工业自动化及智能制造</t>
  </si>
  <si>
    <t xml:space="preserve">85271200</t>
  </si>
  <si>
    <t xml:space="preserve">袖珍盒式磁带收放机</t>
  </si>
  <si>
    <t xml:space="preserve">85271300</t>
  </si>
  <si>
    <t xml:space="preserve">其他不需外接电源的收录（放）音组合机</t>
  </si>
  <si>
    <t xml:space="preserve">85271900</t>
  </si>
  <si>
    <t xml:space="preserve">其他不需外接电源的无线电收音机</t>
  </si>
  <si>
    <t xml:space="preserve">电子消费品及信息产品，日用品类</t>
  </si>
  <si>
    <t xml:space="preserve">85272100</t>
  </si>
  <si>
    <t xml:space="preserve">需外接电源的汽车用收录（放）音组合机</t>
  </si>
  <si>
    <t xml:space="preserve">85272900</t>
  </si>
  <si>
    <t xml:space="preserve">其他需外接电源的汽车用无线电收音机</t>
  </si>
  <si>
    <t xml:space="preserve">85279100</t>
  </si>
  <si>
    <t xml:space="preserve">其他收录（放）音组合机</t>
  </si>
  <si>
    <t xml:space="preserve">85279200</t>
  </si>
  <si>
    <t xml:space="preserve">其他带时钟的收音机</t>
  </si>
  <si>
    <t xml:space="preserve">85279900</t>
  </si>
  <si>
    <t xml:space="preserve">未列名无线电广播接收设备</t>
  </si>
  <si>
    <t xml:space="preserve">85284200</t>
  </si>
  <si>
    <r>
      <rPr>
        <sz val="9"/>
        <color rgb="FF000000"/>
        <rFont val="Noto Sans"/>
        <family val="2"/>
      </rPr>
      <t xml:space="preserve">可直接连接且设计用于品目</t>
    </r>
    <r>
      <rPr>
        <sz val="9"/>
        <color rgb="FF000000"/>
        <rFont val="宋体"/>
        <family val="0"/>
        <charset val="134"/>
      </rPr>
      <t xml:space="preserve">84.71</t>
    </r>
    <r>
      <rPr>
        <sz val="9"/>
        <color rgb="FF000000"/>
        <rFont val="Noto Sans"/>
        <family val="2"/>
      </rPr>
      <t xml:space="preserve">的自动数据处理设备的阴极射线管监视器</t>
    </r>
  </si>
  <si>
    <t xml:space="preserve">85284910</t>
  </si>
  <si>
    <t xml:space="preserve">彩色阴极射线管监视器</t>
  </si>
  <si>
    <t xml:space="preserve">85284990</t>
  </si>
  <si>
    <t xml:space="preserve">单色阴极射线管监视器</t>
  </si>
  <si>
    <t xml:space="preserve">85285211</t>
  </si>
  <si>
    <r>
      <rPr>
        <sz val="9"/>
        <color rgb="FF000000"/>
        <rFont val="Noto Sans"/>
        <family val="2"/>
      </rPr>
      <t xml:space="preserve">专用于或主要用于品目</t>
    </r>
    <r>
      <rPr>
        <sz val="9"/>
        <color rgb="FF000000"/>
        <rFont val="宋体"/>
        <family val="0"/>
        <charset val="134"/>
      </rPr>
      <t xml:space="preserve">84.71</t>
    </r>
    <r>
      <rPr>
        <sz val="9"/>
        <color rgb="FF000000"/>
        <rFont val="Noto Sans"/>
        <family val="2"/>
      </rPr>
      <t xml:space="preserve">的自动数据处理设备的液晶监视器</t>
    </r>
  </si>
  <si>
    <t xml:space="preserve">85285212</t>
  </si>
  <si>
    <r>
      <rPr>
        <sz val="9"/>
        <color rgb="FF000000"/>
        <rFont val="Noto Sans"/>
        <family val="2"/>
      </rPr>
      <t xml:space="preserve">其他可直接连接品目</t>
    </r>
    <r>
      <rPr>
        <sz val="9"/>
        <color rgb="FF000000"/>
        <rFont val="宋体"/>
        <family val="0"/>
        <charset val="134"/>
      </rPr>
      <t xml:space="preserve">84.71</t>
    </r>
    <r>
      <rPr>
        <sz val="9"/>
        <color rgb="FF000000"/>
        <rFont val="Noto Sans"/>
        <family val="2"/>
      </rPr>
      <t xml:space="preserve">的自动数据处理设备的彩色液晶监视器</t>
    </r>
  </si>
  <si>
    <t xml:space="preserve">85285219</t>
  </si>
  <si>
    <r>
      <rPr>
        <sz val="9"/>
        <color rgb="FF000000"/>
        <rFont val="Noto Sans"/>
        <family val="2"/>
      </rPr>
      <t xml:space="preserve">其他可直接连接品目</t>
    </r>
    <r>
      <rPr>
        <sz val="9"/>
        <color rgb="FF000000"/>
        <rFont val="宋体"/>
        <family val="0"/>
        <charset val="134"/>
      </rPr>
      <t xml:space="preserve">84.71</t>
    </r>
    <r>
      <rPr>
        <sz val="9"/>
        <color rgb="FF000000"/>
        <rFont val="Noto Sans"/>
        <family val="2"/>
      </rPr>
      <t xml:space="preserve">的自动数据处理设备的单色液晶监视器</t>
    </r>
  </si>
  <si>
    <t xml:space="preserve">85285291</t>
  </si>
  <si>
    <r>
      <rPr>
        <sz val="9"/>
        <color rgb="FF000000"/>
        <rFont val="Noto Sans"/>
        <family val="2"/>
      </rPr>
      <t xml:space="preserve">专用于或主要用于品目</t>
    </r>
    <r>
      <rPr>
        <sz val="9"/>
        <color rgb="FF000000"/>
        <rFont val="宋体"/>
        <family val="0"/>
        <charset val="134"/>
      </rPr>
      <t xml:space="preserve">84.71</t>
    </r>
    <r>
      <rPr>
        <sz val="9"/>
        <color rgb="FF000000"/>
        <rFont val="Noto Sans"/>
        <family val="2"/>
      </rPr>
      <t xml:space="preserve">的自动数据处理设备的其他监视器</t>
    </r>
  </si>
  <si>
    <t xml:space="preserve">85285292</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彩色监视器</t>
    </r>
  </si>
  <si>
    <t xml:space="preserve">85285299</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单色监视器</t>
    </r>
  </si>
  <si>
    <t xml:space="preserve">85285990</t>
  </si>
  <si>
    <t xml:space="preserve">其他单色监视器</t>
  </si>
  <si>
    <t xml:space="preserve">85286210</t>
  </si>
  <si>
    <r>
      <rPr>
        <sz val="9"/>
        <color rgb="FF000000"/>
        <rFont val="Noto Sans"/>
        <family val="2"/>
      </rPr>
      <t xml:space="preserve">可直接连接并专用于或主要用于品目</t>
    </r>
    <r>
      <rPr>
        <sz val="9"/>
        <color rgb="FF000000"/>
        <rFont val="宋体"/>
        <family val="0"/>
        <charset val="134"/>
      </rPr>
      <t xml:space="preserve">84.71</t>
    </r>
    <r>
      <rPr>
        <sz val="9"/>
        <color rgb="FF000000"/>
        <rFont val="Noto Sans"/>
        <family val="2"/>
      </rPr>
      <t xml:space="preserve">的自动数据处理设备的投影机</t>
    </r>
  </si>
  <si>
    <t xml:space="preserve">85286220</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彩色投影机</t>
    </r>
  </si>
  <si>
    <t xml:space="preserve">85286290</t>
  </si>
  <si>
    <r>
      <rPr>
        <sz val="9"/>
        <color rgb="FF000000"/>
        <rFont val="Noto Sans"/>
        <family val="2"/>
      </rPr>
      <t xml:space="preserve">可直接连接品目</t>
    </r>
    <r>
      <rPr>
        <sz val="9"/>
        <color rgb="FF000000"/>
        <rFont val="宋体"/>
        <family val="0"/>
        <charset val="134"/>
      </rPr>
      <t xml:space="preserve">84.71</t>
    </r>
    <r>
      <rPr>
        <sz val="9"/>
        <color rgb="FF000000"/>
        <rFont val="Noto Sans"/>
        <family val="2"/>
      </rPr>
      <t xml:space="preserve">的自动数据处理设备的其他单色投影机</t>
    </r>
  </si>
  <si>
    <t xml:space="preserve">85286910</t>
  </si>
  <si>
    <t xml:space="preserve">其他彩色投影机</t>
  </si>
  <si>
    <t xml:space="preserve">85286990</t>
  </si>
  <si>
    <t xml:space="preserve">其他单色投影机</t>
  </si>
  <si>
    <t xml:space="preserve">85287110</t>
  </si>
  <si>
    <t xml:space="preserve">彩色卫星电视接收机</t>
  </si>
  <si>
    <t xml:space="preserve">85287180</t>
  </si>
  <si>
    <t xml:space="preserve">其他彩色的在设计上不带有视频显示器或屏幕的电视接收装置</t>
  </si>
  <si>
    <t xml:space="preserve">85287190</t>
  </si>
  <si>
    <t xml:space="preserve">其他单色的在设计上不带有视频显示器或屏幕的电视接收装置</t>
  </si>
  <si>
    <t xml:space="preserve">85287211</t>
  </si>
  <si>
    <t xml:space="preserve">阴极射线显像管的彩色模拟电视接收机</t>
  </si>
  <si>
    <t xml:space="preserve">85287212</t>
  </si>
  <si>
    <t xml:space="preserve">阴极射线显像管的彩色数字电视接收机</t>
  </si>
  <si>
    <t xml:space="preserve">85287219</t>
  </si>
  <si>
    <t xml:space="preserve">其他阴极射线显像管的彩色电视接收机</t>
  </si>
  <si>
    <t xml:space="preserve">85287221</t>
  </si>
  <si>
    <t xml:space="preserve">液晶显示器彩色模拟电视接收机</t>
  </si>
  <si>
    <t xml:space="preserve">85287222</t>
  </si>
  <si>
    <t xml:space="preserve">液晶显示器彩色数字电视接收机</t>
  </si>
  <si>
    <t xml:space="preserve">85287229</t>
  </si>
  <si>
    <t xml:space="preserve">其他液晶显示器彩色电视接收机</t>
  </si>
  <si>
    <t xml:space="preserve">85287231</t>
  </si>
  <si>
    <t xml:space="preserve">等离子显示器彩色模拟电视接收机</t>
  </si>
  <si>
    <t xml:space="preserve">85287232</t>
  </si>
  <si>
    <t xml:space="preserve">等离子显示器彩色数字电视接收机</t>
  </si>
  <si>
    <t xml:space="preserve">85287239</t>
  </si>
  <si>
    <t xml:space="preserve">其他等离子显示器彩色电视接收机</t>
  </si>
  <si>
    <t xml:space="preserve">85287291</t>
  </si>
  <si>
    <t xml:space="preserve">其他彩色模拟电视接收机</t>
  </si>
  <si>
    <t xml:space="preserve">85287292</t>
  </si>
  <si>
    <t xml:space="preserve">其他彩色数字电视接收机</t>
  </si>
  <si>
    <t xml:space="preserve">85287299</t>
  </si>
  <si>
    <t xml:space="preserve">其他彩色电视接收机</t>
  </si>
  <si>
    <t xml:space="preserve">85287300</t>
  </si>
  <si>
    <t xml:space="preserve">其他单色电视接收机</t>
  </si>
  <si>
    <t xml:space="preserve">85291010</t>
  </si>
  <si>
    <t xml:space="preserve">雷达及无线电导航设备天线及其反射器及零件</t>
  </si>
  <si>
    <t xml:space="preserve">85291020</t>
  </si>
  <si>
    <t xml:space="preserve">收音机、电视机等的天线或天线反射器及零件</t>
  </si>
  <si>
    <t xml:space="preserve">85291090</t>
  </si>
  <si>
    <r>
      <rPr>
        <sz val="9"/>
        <color rgb="FF000000"/>
        <rFont val="Noto Sans"/>
        <family val="2"/>
      </rPr>
      <t xml:space="preserve">品目</t>
    </r>
    <r>
      <rPr>
        <sz val="9"/>
        <color rgb="FF000000"/>
        <rFont val="宋体"/>
        <family val="0"/>
        <charset val="134"/>
      </rPr>
      <t xml:space="preserve">8525</t>
    </r>
    <r>
      <rPr>
        <sz val="9"/>
        <color rgb="FF000000"/>
        <rFont val="Noto Sans"/>
        <family val="2"/>
      </rPr>
      <t xml:space="preserve">至</t>
    </r>
    <r>
      <rPr>
        <sz val="9"/>
        <color rgb="FF000000"/>
        <rFont val="宋体"/>
        <family val="0"/>
        <charset val="134"/>
      </rPr>
      <t xml:space="preserve">8528</t>
    </r>
    <r>
      <rPr>
        <sz val="9"/>
        <color rgb="FF000000"/>
        <rFont val="Noto Sans"/>
        <family val="2"/>
      </rPr>
      <t xml:space="preserve">其他设备的天线及其反射器及零件</t>
    </r>
  </si>
  <si>
    <t xml:space="preserve">85299010</t>
  </si>
  <si>
    <t xml:space="preserve">电视发送、差转及卫星电视地面收转设备零件</t>
  </si>
  <si>
    <t xml:space="preserve">85299020</t>
  </si>
  <si>
    <r>
      <rPr>
        <sz val="9"/>
        <color rgb="FF000000"/>
        <rFont val="Noto Sans"/>
        <family val="2"/>
      </rPr>
      <t xml:space="preserve">品目</t>
    </r>
    <r>
      <rPr>
        <sz val="9"/>
        <color rgb="FF000000"/>
        <rFont val="宋体"/>
        <family val="0"/>
        <charset val="134"/>
      </rPr>
      <t xml:space="preserve">85.24</t>
    </r>
    <r>
      <rPr>
        <sz val="9"/>
        <color rgb="FF000000"/>
        <rFont val="Noto Sans"/>
        <family val="2"/>
      </rPr>
      <t xml:space="preserve">所列设备用零件</t>
    </r>
  </si>
  <si>
    <t xml:space="preserve">85299041</t>
  </si>
  <si>
    <t xml:space="preserve">特种用途电视摄像机等及数字照相机的零件</t>
  </si>
  <si>
    <t xml:space="preserve">85299042</t>
  </si>
  <si>
    <t xml:space="preserve">非特种用途的取像模块</t>
  </si>
  <si>
    <t xml:space="preserve">85299049</t>
  </si>
  <si>
    <t xml:space="preserve">其他电视摄像机等及数字照相机的零件</t>
  </si>
  <si>
    <t xml:space="preserve">85299089</t>
  </si>
  <si>
    <t xml:space="preserve">其他电视接收机零件</t>
  </si>
  <si>
    <t xml:space="preserve">85301000</t>
  </si>
  <si>
    <t xml:space="preserve">铁道或电车道电气信号、安全或交通管理设备</t>
  </si>
  <si>
    <t xml:space="preserve">85308000</t>
  </si>
  <si>
    <t xml:space="preserve">其他电气信号、安全或交通管理设备</t>
  </si>
  <si>
    <t xml:space="preserve">85309000</t>
  </si>
  <si>
    <r>
      <rPr>
        <sz val="9"/>
        <color rgb="FF000000"/>
        <rFont val="Noto Sans"/>
        <family val="2"/>
      </rPr>
      <t xml:space="preserve">品目</t>
    </r>
    <r>
      <rPr>
        <sz val="9"/>
        <color rgb="FF000000"/>
        <rFont val="宋体"/>
        <family val="0"/>
        <charset val="134"/>
      </rPr>
      <t xml:space="preserve">8530</t>
    </r>
    <r>
      <rPr>
        <sz val="9"/>
        <color rgb="FF000000"/>
        <rFont val="Noto Sans"/>
        <family val="2"/>
      </rPr>
      <t xml:space="preserve">所列设备的零件</t>
    </r>
  </si>
  <si>
    <t xml:space="preserve">85311000</t>
  </si>
  <si>
    <t xml:space="preserve">防盗或防火报警器及类似装置</t>
  </si>
  <si>
    <t xml:space="preserve">85312000</t>
  </si>
  <si>
    <t xml:space="preserve">装有液晶装置或发光二极管的显示板</t>
  </si>
  <si>
    <t xml:space="preserve">85318010</t>
  </si>
  <si>
    <t xml:space="preserve">蜂鸣器</t>
  </si>
  <si>
    <t xml:space="preserve">85318090</t>
  </si>
  <si>
    <t xml:space="preserve">未列名电气音响或视觉信号装置</t>
  </si>
  <si>
    <t xml:space="preserve">85319010</t>
  </si>
  <si>
    <t xml:space="preserve">防盗或防火报警器及类似装置的零件</t>
  </si>
  <si>
    <t xml:space="preserve">85319090</t>
  </si>
  <si>
    <r>
      <rPr>
        <sz val="9"/>
        <color rgb="FF000000"/>
        <rFont val="Noto Sans"/>
        <family val="2"/>
      </rPr>
      <t xml:space="preserve">品目</t>
    </r>
    <r>
      <rPr>
        <sz val="9"/>
        <color rgb="FF000000"/>
        <rFont val="宋体"/>
        <family val="0"/>
        <charset val="134"/>
      </rPr>
      <t xml:space="preserve">8531</t>
    </r>
    <r>
      <rPr>
        <sz val="9"/>
        <color rgb="FF000000"/>
        <rFont val="Noto Sans"/>
        <family val="2"/>
      </rPr>
      <t xml:space="preserve">所列其他装置的零件</t>
    </r>
  </si>
  <si>
    <t xml:space="preserve">85321000</t>
  </si>
  <si>
    <r>
      <rPr>
        <sz val="9"/>
        <color rgb="FF000000"/>
        <rFont val="宋体"/>
        <family val="0"/>
        <charset val="134"/>
      </rPr>
      <t xml:space="preserve">50/60Hz</t>
    </r>
    <r>
      <rPr>
        <sz val="9"/>
        <color rgb="FF000000"/>
        <rFont val="Noto Sans"/>
        <family val="2"/>
      </rPr>
      <t xml:space="preserve">电路用的固定电容器，额定无功功率≥</t>
    </r>
    <r>
      <rPr>
        <sz val="9"/>
        <color rgb="FF000000"/>
        <rFont val="宋体"/>
        <family val="0"/>
        <charset val="134"/>
      </rPr>
      <t xml:space="preserve">0.5</t>
    </r>
    <r>
      <rPr>
        <sz val="9"/>
        <color rgb="FF000000"/>
        <rFont val="Noto Sans"/>
        <family val="2"/>
      </rPr>
      <t xml:space="preserve">千乏</t>
    </r>
  </si>
  <si>
    <t xml:space="preserve">85322110</t>
  </si>
  <si>
    <t xml:space="preserve">片式钽电容器</t>
  </si>
  <si>
    <t xml:space="preserve">85322190</t>
  </si>
  <si>
    <t xml:space="preserve">其他钽电容器</t>
  </si>
  <si>
    <t xml:space="preserve">85322210</t>
  </si>
  <si>
    <t xml:space="preserve">片式铝电解电容器</t>
  </si>
  <si>
    <t xml:space="preserve">85322290</t>
  </si>
  <si>
    <t xml:space="preserve">其他铝电解电容器</t>
  </si>
  <si>
    <t xml:space="preserve">85322300</t>
  </si>
  <si>
    <t xml:space="preserve">单层瓷介电容器</t>
  </si>
  <si>
    <t xml:space="preserve">85322410</t>
  </si>
  <si>
    <t xml:space="preserve">片式多层瓷介电容器</t>
  </si>
  <si>
    <t xml:space="preserve">85322490</t>
  </si>
  <si>
    <t xml:space="preserve">其他多层瓷介电容器</t>
  </si>
  <si>
    <t xml:space="preserve">85322510</t>
  </si>
  <si>
    <t xml:space="preserve">片式纸介质或塑料介质电容器</t>
  </si>
  <si>
    <t xml:space="preserve">85322590</t>
  </si>
  <si>
    <t xml:space="preserve">其他纸介质或塑料介质电容器</t>
  </si>
  <si>
    <t xml:space="preserve">85322900</t>
  </si>
  <si>
    <t xml:space="preserve">未列名固定电容器</t>
  </si>
  <si>
    <t xml:space="preserve">85323000</t>
  </si>
  <si>
    <t xml:space="preserve">可变或可调（微调）电容器</t>
  </si>
  <si>
    <t xml:space="preserve">85329010</t>
  </si>
  <si>
    <r>
      <rPr>
        <sz val="9"/>
        <color rgb="FF000000"/>
        <rFont val="Noto Sans"/>
        <family val="2"/>
      </rPr>
      <t xml:space="preserve">品目</t>
    </r>
    <r>
      <rPr>
        <sz val="9"/>
        <color rgb="FF000000"/>
        <rFont val="宋体"/>
        <family val="0"/>
        <charset val="134"/>
      </rPr>
      <t xml:space="preserve">85321000</t>
    </r>
    <r>
      <rPr>
        <sz val="9"/>
        <color rgb="FF000000"/>
        <rFont val="Noto Sans"/>
        <family val="2"/>
      </rPr>
      <t xml:space="preserve">所列电容器的零件</t>
    </r>
  </si>
  <si>
    <t xml:space="preserve">85329090</t>
  </si>
  <si>
    <t xml:space="preserve">其他电容器的零件</t>
  </si>
  <si>
    <t xml:space="preserve">85331000</t>
  </si>
  <si>
    <t xml:space="preserve">固定碳质电阻器，合成或薄膜式</t>
  </si>
  <si>
    <t xml:space="preserve">8533211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片式固定电阻器</t>
    </r>
  </si>
  <si>
    <t xml:space="preserve">8533219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其他固定电阻器</t>
    </r>
  </si>
  <si>
    <t xml:space="preserve">853329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其他固定电阻器</t>
    </r>
  </si>
  <si>
    <t xml:space="preserve">853331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线绕可变电阻器</t>
    </r>
  </si>
  <si>
    <t xml:space="preserve">85333900</t>
  </si>
  <si>
    <r>
      <rPr>
        <sz val="9"/>
        <color rgb="FF000000"/>
        <rFont val="Noto Sans"/>
        <family val="2"/>
      </rPr>
      <t xml:space="preserve">额定功率＞</t>
    </r>
    <r>
      <rPr>
        <sz val="9"/>
        <color rgb="FF000000"/>
        <rFont val="宋体"/>
        <family val="0"/>
        <charset val="134"/>
      </rPr>
      <t xml:space="preserve">20</t>
    </r>
    <r>
      <rPr>
        <sz val="9"/>
        <color rgb="FF000000"/>
        <rFont val="Noto Sans"/>
        <family val="2"/>
      </rPr>
      <t xml:space="preserve">瓦的线绕可变电阻器</t>
    </r>
  </si>
  <si>
    <t xml:space="preserve">85334000</t>
  </si>
  <si>
    <t xml:space="preserve">其他可变电阻器</t>
  </si>
  <si>
    <t xml:space="preserve">85339000</t>
  </si>
  <si>
    <t xml:space="preserve">电阻器（包括变阻器及电位器）的零件</t>
  </si>
  <si>
    <t xml:space="preserve">85340010</t>
  </si>
  <si>
    <t xml:space="preserve">四层以上的印刷电路</t>
  </si>
  <si>
    <t xml:space="preserve">85340090</t>
  </si>
  <si>
    <t xml:space="preserve">四层及以下的印刷电路</t>
  </si>
  <si>
    <t xml:space="preserve">85351000</t>
  </si>
  <si>
    <r>
      <rPr>
        <sz val="9"/>
        <color rgb="FF000000"/>
        <rFont val="Noto Sans"/>
        <family val="2"/>
      </rPr>
      <t xml:space="preserve">熔断器，线路电压＞</t>
    </r>
    <r>
      <rPr>
        <sz val="9"/>
        <color rgb="FF000000"/>
        <rFont val="宋体"/>
        <family val="0"/>
        <charset val="134"/>
      </rPr>
      <t xml:space="preserve">1000V</t>
    </r>
  </si>
  <si>
    <t xml:space="preserve">85352100</t>
  </si>
  <si>
    <r>
      <rPr>
        <sz val="9"/>
        <color rgb="FF000000"/>
        <rFont val="Noto Sans"/>
        <family val="2"/>
      </rPr>
      <t xml:space="preserve">自动断路器，</t>
    </r>
    <r>
      <rPr>
        <sz val="9"/>
        <color rgb="FF000000"/>
        <rFont val="宋体"/>
        <family val="0"/>
        <charset val="134"/>
      </rPr>
      <t xml:space="preserve">1000V</t>
    </r>
    <r>
      <rPr>
        <sz val="9"/>
        <color rgb="FF000000"/>
        <rFont val="Noto Sans"/>
        <family val="2"/>
      </rPr>
      <t xml:space="preserve">＜线路电压＜</t>
    </r>
    <r>
      <rPr>
        <sz val="9"/>
        <color rgb="FF000000"/>
        <rFont val="宋体"/>
        <family val="0"/>
        <charset val="134"/>
      </rPr>
      <t xml:space="preserve">72.5kV</t>
    </r>
  </si>
  <si>
    <t xml:space="preserve">电子电气产品，机械类，新能源</t>
  </si>
  <si>
    <t xml:space="preserve">85352910</t>
  </si>
  <si>
    <r>
      <rPr>
        <sz val="9"/>
        <color rgb="FF000000"/>
        <rFont val="Noto Sans"/>
        <family val="2"/>
      </rPr>
      <t xml:space="preserve">自动断路器，</t>
    </r>
    <r>
      <rPr>
        <sz val="9"/>
        <color rgb="FF000000"/>
        <rFont val="宋体"/>
        <family val="0"/>
        <charset val="134"/>
      </rPr>
      <t xml:space="preserve">72.5kV≤</t>
    </r>
    <r>
      <rPr>
        <sz val="9"/>
        <color rgb="FF000000"/>
        <rFont val="Noto Sans"/>
        <family val="2"/>
      </rPr>
      <t xml:space="preserve">线路电压≤</t>
    </r>
    <r>
      <rPr>
        <sz val="9"/>
        <color rgb="FF000000"/>
        <rFont val="宋体"/>
        <family val="0"/>
        <charset val="134"/>
      </rPr>
      <t xml:space="preserve">220kV</t>
    </r>
  </si>
  <si>
    <t xml:space="preserve">85352920</t>
  </si>
  <si>
    <r>
      <rPr>
        <sz val="9"/>
        <color rgb="FF000000"/>
        <rFont val="Noto Sans"/>
        <family val="2"/>
      </rPr>
      <t xml:space="preserve">自动断路器，</t>
    </r>
    <r>
      <rPr>
        <sz val="9"/>
        <color rgb="FF000000"/>
        <rFont val="宋体"/>
        <family val="0"/>
        <charset val="134"/>
      </rPr>
      <t xml:space="preserve">220kV</t>
    </r>
    <r>
      <rPr>
        <sz val="9"/>
        <color rgb="FF000000"/>
        <rFont val="Noto Sans"/>
        <family val="2"/>
      </rPr>
      <t xml:space="preserve">＜线路电压≤</t>
    </r>
    <r>
      <rPr>
        <sz val="9"/>
        <color rgb="FF000000"/>
        <rFont val="宋体"/>
        <family val="0"/>
        <charset val="134"/>
      </rPr>
      <t xml:space="preserve">750kV</t>
    </r>
  </si>
  <si>
    <t xml:space="preserve">85352990</t>
  </si>
  <si>
    <r>
      <rPr>
        <sz val="9"/>
        <color rgb="FF000000"/>
        <rFont val="Noto Sans"/>
        <family val="2"/>
      </rPr>
      <t xml:space="preserve">自动断路器，线路电压＞</t>
    </r>
    <r>
      <rPr>
        <sz val="9"/>
        <color rgb="FF000000"/>
        <rFont val="宋体"/>
        <family val="0"/>
        <charset val="134"/>
      </rPr>
      <t xml:space="preserve">750kV</t>
    </r>
  </si>
  <si>
    <t xml:space="preserve">85353010</t>
  </si>
  <si>
    <r>
      <rPr>
        <sz val="9"/>
        <color rgb="FF000000"/>
        <rFont val="Noto Sans"/>
        <family val="2"/>
      </rPr>
      <t xml:space="preserve">隔离开关及断续开关，</t>
    </r>
    <r>
      <rPr>
        <sz val="9"/>
        <color rgb="FF000000"/>
        <rFont val="宋体"/>
        <family val="0"/>
        <charset val="134"/>
      </rPr>
      <t xml:space="preserve">72.5kV≤</t>
    </r>
    <r>
      <rPr>
        <sz val="9"/>
        <color rgb="FF000000"/>
        <rFont val="Noto Sans"/>
        <family val="2"/>
      </rPr>
      <t xml:space="preserve">线路电压≤</t>
    </r>
    <r>
      <rPr>
        <sz val="9"/>
        <color rgb="FF000000"/>
        <rFont val="宋体"/>
        <family val="0"/>
        <charset val="134"/>
      </rPr>
      <t xml:space="preserve">220kV</t>
    </r>
  </si>
  <si>
    <t xml:space="preserve">85353020</t>
  </si>
  <si>
    <r>
      <rPr>
        <sz val="9"/>
        <color rgb="FF000000"/>
        <rFont val="Noto Sans"/>
        <family val="2"/>
      </rPr>
      <t xml:space="preserve">隔离开关及断续开关，</t>
    </r>
    <r>
      <rPr>
        <sz val="9"/>
        <color rgb="FF000000"/>
        <rFont val="宋体"/>
        <family val="0"/>
        <charset val="134"/>
      </rPr>
      <t xml:space="preserve">220kV</t>
    </r>
    <r>
      <rPr>
        <sz val="9"/>
        <color rgb="FF000000"/>
        <rFont val="Noto Sans"/>
        <family val="2"/>
      </rPr>
      <t xml:space="preserve">＜线路电压≤</t>
    </r>
    <r>
      <rPr>
        <sz val="9"/>
        <color rgb="FF000000"/>
        <rFont val="宋体"/>
        <family val="0"/>
        <charset val="134"/>
      </rPr>
      <t xml:space="preserve">750kV</t>
    </r>
  </si>
  <si>
    <t xml:space="preserve">85353090</t>
  </si>
  <si>
    <r>
      <rPr>
        <sz val="9"/>
        <color rgb="FF000000"/>
        <rFont val="Noto Sans"/>
        <family val="2"/>
      </rPr>
      <t xml:space="preserve">用于电压超过</t>
    </r>
    <r>
      <rPr>
        <sz val="9"/>
        <color rgb="FF000000"/>
        <rFont val="宋体"/>
        <family val="0"/>
        <charset val="134"/>
      </rPr>
      <t xml:space="preserve">1000</t>
    </r>
    <r>
      <rPr>
        <sz val="9"/>
        <color rgb="FF000000"/>
        <rFont val="Noto Sans"/>
        <family val="2"/>
      </rPr>
      <t xml:space="preserve">伏但低于</t>
    </r>
    <r>
      <rPr>
        <sz val="9"/>
        <color rgb="FF000000"/>
        <rFont val="宋体"/>
        <family val="0"/>
        <charset val="134"/>
      </rPr>
      <t xml:space="preserve">72.5</t>
    </r>
    <r>
      <rPr>
        <sz val="9"/>
        <color rgb="FF000000"/>
        <rFont val="Noto Sans"/>
        <family val="2"/>
      </rPr>
      <t xml:space="preserve">千伏</t>
    </r>
    <r>
      <rPr>
        <sz val="9"/>
        <color rgb="FF000000"/>
        <rFont val="宋体"/>
        <family val="0"/>
        <charset val="134"/>
      </rPr>
      <t xml:space="preserve">,</t>
    </r>
    <r>
      <rPr>
        <sz val="9"/>
        <color rgb="FF000000"/>
        <rFont val="Noto Sans"/>
        <family val="2"/>
      </rPr>
      <t xml:space="preserve">或高于</t>
    </r>
    <r>
      <rPr>
        <sz val="9"/>
        <color rgb="FF000000"/>
        <rFont val="宋体"/>
        <family val="0"/>
        <charset val="134"/>
      </rPr>
      <t xml:space="preserve">750</t>
    </r>
    <r>
      <rPr>
        <sz val="9"/>
        <color rgb="FF000000"/>
        <rFont val="Noto Sans"/>
        <family val="2"/>
      </rPr>
      <t xml:space="preserve">千伏的线路的隔离开关及断续开关</t>
    </r>
  </si>
  <si>
    <t xml:space="preserve">85354000</t>
  </si>
  <si>
    <r>
      <rPr>
        <sz val="9"/>
        <color rgb="FF000000"/>
        <rFont val="Noto Sans"/>
        <family val="2"/>
      </rPr>
      <t xml:space="preserve">避雷器、电压限幅器及电涌抑制器，电压＞</t>
    </r>
    <r>
      <rPr>
        <sz val="9"/>
        <color rgb="FF000000"/>
        <rFont val="宋体"/>
        <family val="0"/>
        <charset val="134"/>
      </rPr>
      <t xml:space="preserve">1000V</t>
    </r>
  </si>
  <si>
    <t xml:space="preserve">85359000</t>
  </si>
  <si>
    <r>
      <rPr>
        <sz val="9"/>
        <color rgb="FF000000"/>
        <rFont val="Noto Sans"/>
        <family val="2"/>
      </rPr>
      <t xml:space="preserve">其他开关、保护或连接用电气装置，电压＞</t>
    </r>
    <r>
      <rPr>
        <sz val="9"/>
        <color rgb="FF000000"/>
        <rFont val="宋体"/>
        <family val="0"/>
        <charset val="134"/>
      </rPr>
      <t xml:space="preserve">1000V</t>
    </r>
  </si>
  <si>
    <t xml:space="preserve">85361000</t>
  </si>
  <si>
    <r>
      <rPr>
        <sz val="9"/>
        <color rgb="FF000000"/>
        <rFont val="Noto Sans"/>
        <family val="2"/>
      </rPr>
      <t xml:space="preserve">熔断器，线路电压≤</t>
    </r>
    <r>
      <rPr>
        <sz val="9"/>
        <color rgb="FF000000"/>
        <rFont val="宋体"/>
        <family val="0"/>
        <charset val="134"/>
      </rPr>
      <t xml:space="preserve">1000V</t>
    </r>
  </si>
  <si>
    <t xml:space="preserve">电子电气产品，机械类，汽车配件</t>
  </si>
  <si>
    <t xml:space="preserve">85362000</t>
  </si>
  <si>
    <r>
      <rPr>
        <sz val="9"/>
        <color rgb="FF000000"/>
        <rFont val="Noto Sans"/>
        <family val="2"/>
      </rPr>
      <t xml:space="preserve">自动断路器，线路电压≤</t>
    </r>
    <r>
      <rPr>
        <sz val="9"/>
        <color rgb="FF000000"/>
        <rFont val="宋体"/>
        <family val="0"/>
        <charset val="134"/>
      </rPr>
      <t xml:space="preserve">1000V</t>
    </r>
  </si>
  <si>
    <t xml:space="preserve">85363000</t>
  </si>
  <si>
    <r>
      <rPr>
        <sz val="9"/>
        <color rgb="FF000000"/>
        <rFont val="Noto Sans"/>
        <family val="2"/>
      </rPr>
      <t xml:space="preserve">其他电路保护装置，线路电压≤</t>
    </r>
    <r>
      <rPr>
        <sz val="9"/>
        <color rgb="FF000000"/>
        <rFont val="宋体"/>
        <family val="0"/>
        <charset val="134"/>
      </rPr>
      <t xml:space="preserve">1000V</t>
    </r>
  </si>
  <si>
    <t xml:space="preserve">85364190</t>
  </si>
  <si>
    <r>
      <rPr>
        <sz val="9"/>
        <color rgb="FF000000"/>
        <rFont val="Noto Sans"/>
        <family val="2"/>
      </rPr>
      <t xml:space="preserve">继电器，</t>
    </r>
    <r>
      <rPr>
        <sz val="9"/>
        <color rgb="FF000000"/>
        <rFont val="宋体"/>
        <family val="0"/>
        <charset val="134"/>
      </rPr>
      <t xml:space="preserve">36V≤V≤60V</t>
    </r>
  </si>
  <si>
    <t xml:space="preserve">85364900</t>
  </si>
  <si>
    <r>
      <rPr>
        <sz val="9"/>
        <color rgb="FF000000"/>
        <rFont val="Noto Sans"/>
        <family val="2"/>
      </rPr>
      <t xml:space="preserve">继电器，</t>
    </r>
    <r>
      <rPr>
        <sz val="9"/>
        <color rgb="FF000000"/>
        <rFont val="宋体"/>
        <family val="0"/>
        <charset val="134"/>
      </rPr>
      <t xml:space="preserve">60V</t>
    </r>
    <r>
      <rPr>
        <sz val="9"/>
        <color rgb="FF000000"/>
        <rFont val="Noto Sans"/>
        <family val="2"/>
      </rPr>
      <t xml:space="preserve">＜线路电压≤</t>
    </r>
    <r>
      <rPr>
        <sz val="9"/>
        <color rgb="FF000000"/>
        <rFont val="宋体"/>
        <family val="0"/>
        <charset val="134"/>
      </rPr>
      <t xml:space="preserve">1000V</t>
    </r>
  </si>
  <si>
    <t xml:space="preserve">85366100</t>
  </si>
  <si>
    <r>
      <rPr>
        <sz val="9"/>
        <color rgb="FF000000"/>
        <rFont val="Noto Sans"/>
        <family val="2"/>
      </rPr>
      <t xml:space="preserve">灯座，线路电压≤</t>
    </r>
    <r>
      <rPr>
        <sz val="9"/>
        <color rgb="FF000000"/>
        <rFont val="宋体"/>
        <family val="0"/>
        <charset val="134"/>
      </rPr>
      <t xml:space="preserve">1000V</t>
    </r>
  </si>
  <si>
    <t xml:space="preserve">电子电气产品，机械类，照明产品</t>
  </si>
  <si>
    <t xml:space="preserve">85366900</t>
  </si>
  <si>
    <r>
      <rPr>
        <sz val="9"/>
        <color rgb="FF000000"/>
        <rFont val="Noto Sans"/>
        <family val="2"/>
      </rPr>
      <t xml:space="preserve">插头及插座，线路电压≤</t>
    </r>
    <r>
      <rPr>
        <sz val="9"/>
        <color rgb="FF000000"/>
        <rFont val="宋体"/>
        <family val="0"/>
        <charset val="134"/>
      </rPr>
      <t xml:space="preserve">1000V</t>
    </r>
  </si>
  <si>
    <t xml:space="preserve">85367000</t>
  </si>
  <si>
    <t xml:space="preserve">光导纤维、光导纤维束或光缆用连接器</t>
  </si>
  <si>
    <t xml:space="preserve">85369019</t>
  </si>
  <si>
    <r>
      <rPr>
        <sz val="9"/>
        <color rgb="FF000000"/>
        <rFont val="Noto Sans"/>
        <family val="2"/>
      </rPr>
      <t xml:space="preserve">工作电压超过</t>
    </r>
    <r>
      <rPr>
        <sz val="9"/>
        <color rgb="FF000000"/>
        <rFont val="宋体"/>
        <family val="0"/>
        <charset val="134"/>
      </rPr>
      <t xml:space="preserve">36</t>
    </r>
    <r>
      <rPr>
        <sz val="9"/>
        <color rgb="FF000000"/>
        <rFont val="Noto Sans"/>
        <family val="2"/>
      </rPr>
      <t xml:space="preserve">伏，但不超过</t>
    </r>
    <r>
      <rPr>
        <sz val="9"/>
        <color rgb="FF000000"/>
        <rFont val="宋体"/>
        <family val="0"/>
        <charset val="134"/>
      </rPr>
      <t xml:space="preserve">1000</t>
    </r>
    <r>
      <rPr>
        <sz val="9"/>
        <color rgb="FF000000"/>
        <rFont val="Noto Sans"/>
        <family val="2"/>
      </rPr>
      <t xml:space="preserve">伏的接插件</t>
    </r>
  </si>
  <si>
    <t xml:space="preserve">85369090</t>
  </si>
  <si>
    <r>
      <rPr>
        <sz val="9"/>
        <color rgb="FF000000"/>
        <rFont val="Noto Sans"/>
        <family val="2"/>
      </rPr>
      <t xml:space="preserve">未列名用于电压不超过</t>
    </r>
    <r>
      <rPr>
        <sz val="9"/>
        <color rgb="FF000000"/>
        <rFont val="宋体"/>
        <family val="0"/>
        <charset val="134"/>
      </rPr>
      <t xml:space="preserve">1000</t>
    </r>
    <r>
      <rPr>
        <sz val="9"/>
        <color rgb="FF000000"/>
        <rFont val="Noto Sans"/>
        <family val="2"/>
      </rPr>
      <t xml:space="preserve">伏线路的连接用电气装置</t>
    </r>
  </si>
  <si>
    <t xml:space="preserve">85371011</t>
  </si>
  <si>
    <r>
      <rPr>
        <sz val="9"/>
        <color rgb="FF000000"/>
        <rFont val="Noto Sans"/>
        <family val="2"/>
      </rPr>
      <t xml:space="preserve">用于电压≤</t>
    </r>
    <r>
      <rPr>
        <sz val="9"/>
        <color rgb="FF000000"/>
        <rFont val="宋体"/>
        <family val="0"/>
        <charset val="134"/>
      </rPr>
      <t xml:space="preserve">1000V</t>
    </r>
    <r>
      <rPr>
        <sz val="9"/>
        <color rgb="FF000000"/>
        <rFont val="Noto Sans"/>
        <family val="2"/>
      </rPr>
      <t xml:space="preserve">线路的可编程序控制器</t>
    </r>
  </si>
  <si>
    <t xml:space="preserve">85371090</t>
  </si>
  <si>
    <r>
      <rPr>
        <sz val="9"/>
        <color rgb="FF000000"/>
        <rFont val="Noto Sans"/>
        <family val="2"/>
      </rPr>
      <t xml:space="preserve">其他电气控制或电力分配盘板台等，电压≤</t>
    </r>
    <r>
      <rPr>
        <sz val="9"/>
        <color rgb="FF000000"/>
        <rFont val="宋体"/>
        <family val="0"/>
        <charset val="134"/>
      </rPr>
      <t xml:space="preserve">1000V</t>
    </r>
  </si>
  <si>
    <t xml:space="preserve">85372010</t>
  </si>
  <si>
    <r>
      <rPr>
        <sz val="9"/>
        <color rgb="FF000000"/>
        <rFont val="Noto Sans"/>
        <family val="2"/>
      </rPr>
      <t xml:space="preserve">全封闭组合式高压开关装置，线路电压≥</t>
    </r>
    <r>
      <rPr>
        <sz val="9"/>
        <color rgb="FF000000"/>
        <rFont val="宋体"/>
        <family val="0"/>
        <charset val="134"/>
      </rPr>
      <t xml:space="preserve">500kV</t>
    </r>
  </si>
  <si>
    <t xml:space="preserve">85372090</t>
  </si>
  <si>
    <r>
      <rPr>
        <sz val="9"/>
        <color rgb="FF000000"/>
        <rFont val="Noto Sans"/>
        <family val="2"/>
      </rPr>
      <t xml:space="preserve">其他电气控制或分配盘、板、台等，电压＞</t>
    </r>
    <r>
      <rPr>
        <sz val="9"/>
        <color rgb="FF000000"/>
        <rFont val="宋体"/>
        <family val="0"/>
        <charset val="134"/>
      </rPr>
      <t xml:space="preserve">1000V</t>
    </r>
  </si>
  <si>
    <t xml:space="preserve">85381010</t>
  </si>
  <si>
    <r>
      <rPr>
        <sz val="9"/>
        <color rgb="FF000000"/>
        <rFont val="Noto Sans"/>
        <family val="2"/>
      </rPr>
      <t xml:space="preserve">品目</t>
    </r>
    <r>
      <rPr>
        <sz val="9"/>
        <color rgb="FF000000"/>
        <rFont val="宋体"/>
        <family val="0"/>
        <charset val="134"/>
      </rPr>
      <t xml:space="preserve">85372010</t>
    </r>
    <r>
      <rPr>
        <sz val="9"/>
        <color rgb="FF000000"/>
        <rFont val="Noto Sans"/>
        <family val="2"/>
      </rPr>
      <t xml:space="preserve">所列货品的零配件</t>
    </r>
  </si>
  <si>
    <t xml:space="preserve">85381090</t>
  </si>
  <si>
    <r>
      <rPr>
        <sz val="9"/>
        <color rgb="FF000000"/>
        <rFont val="Noto Sans"/>
        <family val="2"/>
      </rPr>
      <t xml:space="preserve">品目</t>
    </r>
    <r>
      <rPr>
        <sz val="9"/>
        <color rgb="FF000000"/>
        <rFont val="宋体"/>
        <family val="0"/>
        <charset val="134"/>
      </rPr>
      <t xml:space="preserve">8537</t>
    </r>
    <r>
      <rPr>
        <sz val="9"/>
        <color rgb="FF000000"/>
        <rFont val="Noto Sans"/>
        <family val="2"/>
      </rPr>
      <t xml:space="preserve">所列其他货品的盘、板等基座，未装有关装置</t>
    </r>
  </si>
  <si>
    <t xml:space="preserve">85389000</t>
  </si>
  <si>
    <r>
      <rPr>
        <sz val="9"/>
        <color rgb="FF000000"/>
        <rFont val="Noto Sans"/>
        <family val="2"/>
      </rPr>
      <t xml:space="preserve">品目</t>
    </r>
    <r>
      <rPr>
        <sz val="9"/>
        <color rgb="FF000000"/>
        <rFont val="宋体"/>
        <family val="0"/>
        <charset val="134"/>
      </rPr>
      <t xml:space="preserve">8535</t>
    </r>
    <r>
      <rPr>
        <sz val="9"/>
        <color rgb="FF000000"/>
        <rFont val="Noto Sans"/>
        <family val="2"/>
      </rPr>
      <t xml:space="preserve">、</t>
    </r>
    <r>
      <rPr>
        <sz val="9"/>
        <color rgb="FF000000"/>
        <rFont val="宋体"/>
        <family val="0"/>
        <charset val="134"/>
      </rPr>
      <t xml:space="preserve">8536</t>
    </r>
    <r>
      <rPr>
        <sz val="9"/>
        <color rgb="FF000000"/>
        <rFont val="Noto Sans"/>
        <family val="2"/>
      </rPr>
      <t xml:space="preserve">或</t>
    </r>
    <r>
      <rPr>
        <sz val="9"/>
        <color rgb="FF000000"/>
        <rFont val="宋体"/>
        <family val="0"/>
        <charset val="134"/>
      </rPr>
      <t xml:space="preserve">8537</t>
    </r>
    <r>
      <rPr>
        <sz val="9"/>
        <color rgb="FF000000"/>
        <rFont val="Noto Sans"/>
        <family val="2"/>
      </rPr>
      <t xml:space="preserve">所列装置的其他零件</t>
    </r>
  </si>
  <si>
    <t xml:space="preserve">85391000</t>
  </si>
  <si>
    <t xml:space="preserve">封闭式聚光灯</t>
  </si>
  <si>
    <t xml:space="preserve">85392110</t>
  </si>
  <si>
    <t xml:space="preserve">科研、医疗专用卤钨灯</t>
  </si>
  <si>
    <t xml:space="preserve">医药保健品及医疗器械，照明产品</t>
  </si>
  <si>
    <t xml:space="preserve">85392120</t>
  </si>
  <si>
    <t xml:space="preserve">火车、航空器及船舶用卤钨灯</t>
  </si>
  <si>
    <t xml:space="preserve">85392130</t>
  </si>
  <si>
    <t xml:space="preserve">机动车辆用卤钨灯</t>
  </si>
  <si>
    <t xml:space="preserve">85392190</t>
  </si>
  <si>
    <t xml:space="preserve">其他卤钨灯</t>
  </si>
  <si>
    <t xml:space="preserve">85392210</t>
  </si>
  <si>
    <r>
      <rPr>
        <sz val="9"/>
        <color rgb="FF000000"/>
        <rFont val="Noto Sans"/>
        <family val="2"/>
      </rPr>
      <t xml:space="preserve">其他科研医疗专用白炽灯，功率≤</t>
    </r>
    <r>
      <rPr>
        <sz val="9"/>
        <color rgb="FF000000"/>
        <rFont val="宋体"/>
        <family val="0"/>
        <charset val="134"/>
      </rPr>
      <t xml:space="preserve">200W</t>
    </r>
    <r>
      <rPr>
        <sz val="9"/>
        <color rgb="FF000000"/>
        <rFont val="Noto Sans"/>
        <family val="2"/>
      </rPr>
      <t xml:space="preserve">，额定电压＞</t>
    </r>
    <r>
      <rPr>
        <sz val="9"/>
        <color rgb="FF000000"/>
        <rFont val="宋体"/>
        <family val="0"/>
        <charset val="134"/>
      </rPr>
      <t xml:space="preserve">100V</t>
    </r>
  </si>
  <si>
    <t xml:space="preserve">85392290</t>
  </si>
  <si>
    <r>
      <rPr>
        <sz val="9"/>
        <color rgb="FF000000"/>
        <rFont val="Noto Sans"/>
        <family val="2"/>
      </rPr>
      <t xml:space="preserve">未列名白炽灯泡，功率≤</t>
    </r>
    <r>
      <rPr>
        <sz val="9"/>
        <color rgb="FF000000"/>
        <rFont val="宋体"/>
        <family val="0"/>
        <charset val="134"/>
      </rPr>
      <t xml:space="preserve">200W</t>
    </r>
    <r>
      <rPr>
        <sz val="9"/>
        <color rgb="FF000000"/>
        <rFont val="Noto Sans"/>
        <family val="2"/>
      </rPr>
      <t xml:space="preserve">，额定电压＞</t>
    </r>
    <r>
      <rPr>
        <sz val="9"/>
        <color rgb="FF000000"/>
        <rFont val="宋体"/>
        <family val="0"/>
        <charset val="134"/>
      </rPr>
      <t xml:space="preserve">100V</t>
    </r>
  </si>
  <si>
    <t xml:space="preserve">85392910</t>
  </si>
  <si>
    <t xml:space="preserve">科研、医疗专用未列名白炽灯泡</t>
  </si>
  <si>
    <t xml:space="preserve">85392920</t>
  </si>
  <si>
    <t xml:space="preserve">火车、航空器及船舶用未列名白炽灯泡</t>
  </si>
  <si>
    <t xml:space="preserve">85392930</t>
  </si>
  <si>
    <t xml:space="preserve">机动车辆用未列名白炽灯泡</t>
  </si>
  <si>
    <t xml:space="preserve">85392991</t>
  </si>
  <si>
    <r>
      <rPr>
        <sz val="9"/>
        <color rgb="FF000000"/>
        <rFont val="宋体"/>
        <family val="0"/>
        <charset val="134"/>
      </rPr>
      <t xml:space="preserve">≤12V</t>
    </r>
    <r>
      <rPr>
        <sz val="9"/>
        <color rgb="FF000000"/>
        <rFont val="Noto Sans"/>
        <family val="2"/>
      </rPr>
      <t xml:space="preserve">的未列名白炽灯泡</t>
    </r>
  </si>
  <si>
    <t xml:space="preserve">85392999</t>
  </si>
  <si>
    <t xml:space="preserve">未列名白炽灯泡</t>
  </si>
  <si>
    <t xml:space="preserve">85393110</t>
  </si>
  <si>
    <t xml:space="preserve">科研、医疗专用热阴极荧光灯</t>
  </si>
  <si>
    <t xml:space="preserve">85393120</t>
  </si>
  <si>
    <t xml:space="preserve">火车、航空器及船舶用热阴极荧光灯</t>
  </si>
  <si>
    <t xml:space="preserve">85393191</t>
  </si>
  <si>
    <t xml:space="preserve">紧凑型热阴极荧光灯</t>
  </si>
  <si>
    <t xml:space="preserve">85393199</t>
  </si>
  <si>
    <t xml:space="preserve">其他热阴极荧光灯</t>
  </si>
  <si>
    <t xml:space="preserve">85393230</t>
  </si>
  <si>
    <t xml:space="preserve">钠蒸气灯</t>
  </si>
  <si>
    <t xml:space="preserve">85393240</t>
  </si>
  <si>
    <t xml:space="preserve">汞蒸气灯</t>
  </si>
  <si>
    <t xml:space="preserve">85393290</t>
  </si>
  <si>
    <t xml:space="preserve">其他金属卤化物灯</t>
  </si>
  <si>
    <t xml:space="preserve">85393910</t>
  </si>
  <si>
    <t xml:space="preserve">其他科研、医疗专用放电灯管</t>
  </si>
  <si>
    <t xml:space="preserve">85393920</t>
  </si>
  <si>
    <t xml:space="preserve">其他火车、航空器及船舶用放电灯管</t>
  </si>
  <si>
    <t xml:space="preserve">85393990</t>
  </si>
  <si>
    <t xml:space="preserve">未列名放电灯管</t>
  </si>
  <si>
    <t xml:space="preserve">85394100</t>
  </si>
  <si>
    <t xml:space="preserve">弧光灯</t>
  </si>
  <si>
    <t xml:space="preserve">85394900</t>
  </si>
  <si>
    <t xml:space="preserve">紫外线灯管或红外线灯泡</t>
  </si>
  <si>
    <t xml:space="preserve">8539510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模块</t>
    </r>
  </si>
  <si>
    <t xml:space="preserve">8539521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灯泡</t>
    </r>
  </si>
  <si>
    <t xml:space="preserve">8539522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灯管</t>
    </r>
  </si>
  <si>
    <t xml:space="preserve">85399010</t>
  </si>
  <si>
    <r>
      <rPr>
        <sz val="9"/>
        <color rgb="FF000000"/>
        <rFont val="Noto Sans"/>
        <family val="2"/>
      </rPr>
      <t xml:space="preserve">发光二极管（</t>
    </r>
    <r>
      <rPr>
        <sz val="9"/>
        <color rgb="FF000000"/>
        <rFont val="宋体"/>
        <family val="0"/>
        <charset val="134"/>
      </rPr>
      <t xml:space="preserve">LED</t>
    </r>
    <r>
      <rPr>
        <sz val="9"/>
        <color rgb="FF000000"/>
        <rFont val="Noto Sans"/>
        <family val="2"/>
      </rPr>
      <t xml:space="preserve">）模块的零件</t>
    </r>
  </si>
  <si>
    <t xml:space="preserve">85399090</t>
  </si>
  <si>
    <r>
      <rPr>
        <sz val="9"/>
        <color rgb="FF000000"/>
        <rFont val="Noto Sans"/>
        <family val="2"/>
      </rPr>
      <t xml:space="preserve">品目</t>
    </r>
    <r>
      <rPr>
        <sz val="9"/>
        <color rgb="FF000000"/>
        <rFont val="宋体"/>
        <family val="0"/>
        <charset val="134"/>
      </rPr>
      <t xml:space="preserve">85.39</t>
    </r>
    <r>
      <rPr>
        <sz val="9"/>
        <color rgb="FF000000"/>
        <rFont val="Noto Sans"/>
        <family val="2"/>
      </rPr>
      <t xml:space="preserve">所列其他货品的零件</t>
    </r>
  </si>
  <si>
    <t xml:space="preserve">85401100</t>
  </si>
  <si>
    <t xml:space="preserve">彩色阴极射线电视显像管</t>
  </si>
  <si>
    <t xml:space="preserve">85401200</t>
  </si>
  <si>
    <t xml:space="preserve">单色阴极射线电视显像管</t>
  </si>
  <si>
    <t xml:space="preserve">85402010</t>
  </si>
  <si>
    <t xml:space="preserve">电视摄像管</t>
  </si>
  <si>
    <t xml:space="preserve">85402090</t>
  </si>
  <si>
    <t xml:space="preserve">变像管及图像增强管；其他光阴极管</t>
  </si>
  <si>
    <t xml:space="preserve">85404010</t>
  </si>
  <si>
    <r>
      <rPr>
        <sz val="9"/>
        <color rgb="FF000000"/>
        <rFont val="Noto Sans"/>
        <family val="2"/>
      </rPr>
      <t xml:space="preserve">彩色数据</t>
    </r>
    <r>
      <rPr>
        <sz val="9"/>
        <color rgb="FF000000"/>
        <rFont val="宋体"/>
        <family val="0"/>
        <charset val="134"/>
      </rPr>
      <t xml:space="preserve">/</t>
    </r>
    <r>
      <rPr>
        <sz val="9"/>
        <color rgb="FF000000"/>
        <rFont val="Noto Sans"/>
        <family val="2"/>
      </rPr>
      <t xml:space="preserve">图形显示管，屏幕荧光点间距小于</t>
    </r>
    <r>
      <rPr>
        <sz val="9"/>
        <color rgb="FF000000"/>
        <rFont val="宋体"/>
        <family val="0"/>
        <charset val="134"/>
      </rPr>
      <t xml:space="preserve">0.4</t>
    </r>
    <r>
      <rPr>
        <sz val="9"/>
        <color rgb="FF000000"/>
        <rFont val="Noto Sans"/>
        <family val="2"/>
      </rPr>
      <t xml:space="preserve">毫米</t>
    </r>
  </si>
  <si>
    <t xml:space="preserve">85404020</t>
  </si>
  <si>
    <r>
      <rPr>
        <sz val="9"/>
        <color rgb="FF000000"/>
        <rFont val="Noto Sans"/>
        <family val="2"/>
      </rPr>
      <t xml:space="preserve">单色数据</t>
    </r>
    <r>
      <rPr>
        <sz val="9"/>
        <color rgb="FF000000"/>
        <rFont val="宋体"/>
        <family val="0"/>
        <charset val="134"/>
      </rPr>
      <t xml:space="preserve">/</t>
    </r>
    <r>
      <rPr>
        <sz val="9"/>
        <color rgb="FF000000"/>
        <rFont val="Noto Sans"/>
        <family val="2"/>
      </rPr>
      <t xml:space="preserve">图形显示管</t>
    </r>
  </si>
  <si>
    <t xml:space="preserve">85406010</t>
  </si>
  <si>
    <t xml:space="preserve">雷达显示管</t>
  </si>
  <si>
    <t xml:space="preserve">85406090</t>
  </si>
  <si>
    <t xml:space="preserve">未列名阴极射线管</t>
  </si>
  <si>
    <t xml:space="preserve">85407100</t>
  </si>
  <si>
    <t xml:space="preserve">磁控管</t>
  </si>
  <si>
    <t xml:space="preserve">85407910</t>
  </si>
  <si>
    <t xml:space="preserve">速调管</t>
  </si>
  <si>
    <t xml:space="preserve">85407990</t>
  </si>
  <si>
    <t xml:space="preserve">其他微波管</t>
  </si>
  <si>
    <t xml:space="preserve">85408100</t>
  </si>
  <si>
    <t xml:space="preserve">接收管或放大管</t>
  </si>
  <si>
    <t xml:space="preserve">85408900</t>
  </si>
  <si>
    <t xml:space="preserve">未列名热电子管、冷阴极管</t>
  </si>
  <si>
    <t xml:space="preserve">85409110</t>
  </si>
  <si>
    <t xml:space="preserve">电视显像管零件</t>
  </si>
  <si>
    <t xml:space="preserve">85409120</t>
  </si>
  <si>
    <t xml:space="preserve">雷达显示管零件</t>
  </si>
  <si>
    <t xml:space="preserve">85409190</t>
  </si>
  <si>
    <t xml:space="preserve">其他阴极射线管零件</t>
  </si>
  <si>
    <t xml:space="preserve">85409910</t>
  </si>
  <si>
    <t xml:space="preserve">电视摄像管零件</t>
  </si>
  <si>
    <t xml:space="preserve">85409990</t>
  </si>
  <si>
    <t xml:space="preserve">未列名热电子管、冷阴极管或光阴极管零件</t>
  </si>
  <si>
    <t xml:space="preserve">85411000</t>
  </si>
  <si>
    <t xml:space="preserve">二极管，但光敏二极管或发光二极管除外</t>
  </si>
  <si>
    <t xml:space="preserve">85412100</t>
  </si>
  <si>
    <r>
      <rPr>
        <sz val="9"/>
        <color rgb="FF000000"/>
        <rFont val="Noto Sans"/>
        <family val="2"/>
      </rPr>
      <t xml:space="preserve">耗散功率＜</t>
    </r>
    <r>
      <rPr>
        <sz val="9"/>
        <color rgb="FF000000"/>
        <rFont val="宋体"/>
        <family val="0"/>
        <charset val="134"/>
      </rPr>
      <t xml:space="preserve">1</t>
    </r>
    <r>
      <rPr>
        <sz val="9"/>
        <color rgb="FF000000"/>
        <rFont val="Noto Sans"/>
        <family val="2"/>
      </rPr>
      <t xml:space="preserve">瓦的晶体管</t>
    </r>
  </si>
  <si>
    <t xml:space="preserve">85412900</t>
  </si>
  <si>
    <r>
      <rPr>
        <sz val="9"/>
        <color rgb="FF000000"/>
        <rFont val="Noto Sans"/>
        <family val="2"/>
      </rPr>
      <t xml:space="preserve">耗散功率≥</t>
    </r>
    <r>
      <rPr>
        <sz val="9"/>
        <color rgb="FF000000"/>
        <rFont val="宋体"/>
        <family val="0"/>
        <charset val="134"/>
      </rPr>
      <t xml:space="preserve">1</t>
    </r>
    <r>
      <rPr>
        <sz val="9"/>
        <color rgb="FF000000"/>
        <rFont val="Noto Sans"/>
        <family val="2"/>
      </rPr>
      <t xml:space="preserve">瓦的晶体管</t>
    </r>
  </si>
  <si>
    <t xml:space="preserve">85413000</t>
  </si>
  <si>
    <t xml:space="preserve">半导体开关元件等</t>
  </si>
  <si>
    <t xml:space="preserve">85414100</t>
  </si>
  <si>
    <r>
      <rPr>
        <sz val="9"/>
        <color rgb="FF000000"/>
        <rFont val="Noto Sans"/>
        <family val="2"/>
      </rPr>
      <t xml:space="preserve">发光二极管</t>
    </r>
    <r>
      <rPr>
        <sz val="9"/>
        <color rgb="FF000000"/>
        <rFont val="宋体"/>
        <family val="0"/>
        <charset val="134"/>
      </rPr>
      <t xml:space="preserve">(LED)</t>
    </r>
  </si>
  <si>
    <t xml:space="preserve">85414200</t>
  </si>
  <si>
    <t xml:space="preserve">未装在组件内或组装成块的光电池</t>
  </si>
  <si>
    <t xml:space="preserve">电子电气产品，新能源，照明产品</t>
  </si>
  <si>
    <t xml:space="preserve">85414300</t>
  </si>
  <si>
    <t xml:space="preserve">已装在组件内或组装成块的光电池</t>
  </si>
  <si>
    <t xml:space="preserve">85414900</t>
  </si>
  <si>
    <t xml:space="preserve">其他光敏半导体器件</t>
  </si>
  <si>
    <t xml:space="preserve">85415111</t>
  </si>
  <si>
    <t xml:space="preserve">检测湿度、气压及其组合指标的传感器</t>
  </si>
  <si>
    <t xml:space="preserve">85415112</t>
  </si>
  <si>
    <t xml:space="preserve">用于检测温度、电量、理化指标的传感器；利用光学检测其他指标的传感器</t>
  </si>
  <si>
    <t xml:space="preserve">85415113</t>
  </si>
  <si>
    <t xml:space="preserve">液体或气体的流量、液位、压力或其他变化量的传感器</t>
  </si>
  <si>
    <t xml:space="preserve">85415119</t>
  </si>
  <si>
    <t xml:space="preserve">其他传感器</t>
  </si>
  <si>
    <t xml:space="preserve">85415121</t>
  </si>
  <si>
    <t xml:space="preserve">半导体基电动机</t>
  </si>
  <si>
    <t xml:space="preserve">85415129</t>
  </si>
  <si>
    <t xml:space="preserve">其他执行器</t>
  </si>
  <si>
    <t xml:space="preserve">85415130</t>
  </si>
  <si>
    <t xml:space="preserve">振荡器</t>
  </si>
  <si>
    <t xml:space="preserve">85415140</t>
  </si>
  <si>
    <t xml:space="preserve">谐振器</t>
  </si>
  <si>
    <t xml:space="preserve">85415900</t>
  </si>
  <si>
    <t xml:space="preserve">其他半导体器件</t>
  </si>
  <si>
    <t xml:space="preserve">85416000</t>
  </si>
  <si>
    <t xml:space="preserve">已装配的压电晶体</t>
  </si>
  <si>
    <t xml:space="preserve">85419000</t>
  </si>
  <si>
    <r>
      <rPr>
        <sz val="9"/>
        <color rgb="FF000000"/>
        <rFont val="Noto Sans"/>
        <family val="2"/>
      </rPr>
      <t xml:space="preserve">品目</t>
    </r>
    <r>
      <rPr>
        <sz val="9"/>
        <color rgb="FF000000"/>
        <rFont val="宋体"/>
        <family val="0"/>
        <charset val="134"/>
      </rPr>
      <t xml:space="preserve">8541</t>
    </r>
    <r>
      <rPr>
        <sz val="9"/>
        <color rgb="FF000000"/>
        <rFont val="Noto Sans"/>
        <family val="2"/>
      </rPr>
      <t xml:space="preserve">所列货品的零件</t>
    </r>
  </si>
  <si>
    <t xml:space="preserve">85423111</t>
  </si>
  <si>
    <t xml:space="preserve">85423119</t>
  </si>
  <si>
    <t xml:space="preserve">其他用作处理器及控制器的多元件集成电路</t>
  </si>
  <si>
    <t xml:space="preserve">85423190</t>
  </si>
  <si>
    <t xml:space="preserve">其他用作处理器及控制器的集成电路</t>
  </si>
  <si>
    <t xml:space="preserve">85423210</t>
  </si>
  <si>
    <t xml:space="preserve">用作存储器的多元件集成电路</t>
  </si>
  <si>
    <t xml:space="preserve">85423290</t>
  </si>
  <si>
    <t xml:space="preserve">其他用作存储器的集成电路</t>
  </si>
  <si>
    <t xml:space="preserve">85423310</t>
  </si>
  <si>
    <t xml:space="preserve">用作放大器的多元件集成电路</t>
  </si>
  <si>
    <t xml:space="preserve">85423390</t>
  </si>
  <si>
    <t xml:space="preserve">其他用作放大器的集成电路</t>
  </si>
  <si>
    <t xml:space="preserve">85423910</t>
  </si>
  <si>
    <t xml:space="preserve">其他多元件集成电路</t>
  </si>
  <si>
    <t xml:space="preserve">85423990</t>
  </si>
  <si>
    <t xml:space="preserve">其他集成电路</t>
  </si>
  <si>
    <t xml:space="preserve">85429000</t>
  </si>
  <si>
    <t xml:space="preserve">集成电路的零件</t>
  </si>
  <si>
    <t xml:space="preserve">85431000</t>
  </si>
  <si>
    <t xml:space="preserve">粒子加速器</t>
  </si>
  <si>
    <t xml:space="preserve">85432010</t>
  </si>
  <si>
    <r>
      <rPr>
        <sz val="9"/>
        <color rgb="FF000000"/>
        <rFont val="Noto Sans"/>
        <family val="2"/>
      </rPr>
      <t xml:space="preserve">通用信号发生器，输出信号频率＜</t>
    </r>
    <r>
      <rPr>
        <sz val="9"/>
        <color rgb="FF000000"/>
        <rFont val="宋体"/>
        <family val="0"/>
        <charset val="134"/>
      </rPr>
      <t xml:space="preserve">1500MHz</t>
    </r>
  </si>
  <si>
    <t xml:space="preserve">85432090</t>
  </si>
  <si>
    <t xml:space="preserve">其他信号发生器</t>
  </si>
  <si>
    <t xml:space="preserve">85433000</t>
  </si>
  <si>
    <t xml:space="preserve">电镀、电解或电泳设备及装置</t>
  </si>
  <si>
    <t xml:space="preserve">85437091</t>
  </si>
  <si>
    <t xml:space="preserve">金属、矿藏探测器</t>
  </si>
  <si>
    <t xml:space="preserve">85437092</t>
  </si>
  <si>
    <t xml:space="preserve">高、中频放大器</t>
  </si>
  <si>
    <t xml:space="preserve">85437093</t>
  </si>
  <si>
    <t xml:space="preserve">电篱网激发器</t>
  </si>
  <si>
    <t xml:space="preserve">85439010</t>
  </si>
  <si>
    <t xml:space="preserve">粒子加速器零件</t>
  </si>
  <si>
    <t xml:space="preserve">85439021</t>
  </si>
  <si>
    <r>
      <rPr>
        <sz val="9"/>
        <color rgb="FF000000"/>
        <rFont val="Noto Sans"/>
        <family val="2"/>
      </rPr>
      <t xml:space="preserve">＜</t>
    </r>
    <r>
      <rPr>
        <sz val="9"/>
        <color rgb="FF000000"/>
        <rFont val="宋体"/>
        <family val="0"/>
        <charset val="134"/>
      </rPr>
      <t xml:space="preserve">1500MHz</t>
    </r>
    <r>
      <rPr>
        <sz val="9"/>
        <color rgb="FF000000"/>
        <rFont val="Noto Sans"/>
        <family val="2"/>
      </rPr>
      <t xml:space="preserve">的通用信号发生器的零件</t>
    </r>
  </si>
  <si>
    <t xml:space="preserve">85439029</t>
  </si>
  <si>
    <t xml:space="preserve">其他信号发生器零件</t>
  </si>
  <si>
    <t xml:space="preserve">85439030</t>
  </si>
  <si>
    <t xml:space="preserve">金属、矿藏探测器零件</t>
  </si>
  <si>
    <t xml:space="preserve">85439040</t>
  </si>
  <si>
    <t xml:space="preserve">高、中频放大器零件</t>
  </si>
  <si>
    <t xml:space="preserve">85439090</t>
  </si>
  <si>
    <r>
      <rPr>
        <sz val="9"/>
        <color rgb="FF000000"/>
        <rFont val="Noto Sans"/>
        <family val="2"/>
      </rPr>
      <t xml:space="preserve">品目</t>
    </r>
    <r>
      <rPr>
        <sz val="9"/>
        <color rgb="FF000000"/>
        <rFont val="宋体"/>
        <family val="0"/>
        <charset val="134"/>
      </rPr>
      <t xml:space="preserve">8543</t>
    </r>
    <r>
      <rPr>
        <sz val="9"/>
        <color rgb="FF000000"/>
        <rFont val="Noto Sans"/>
        <family val="2"/>
      </rPr>
      <t xml:space="preserve">所列其他设备及装置的零件</t>
    </r>
  </si>
  <si>
    <t xml:space="preserve">机械类，新能源汽车及智慧出行</t>
  </si>
  <si>
    <t xml:space="preserve">85441100</t>
  </si>
  <si>
    <t xml:space="preserve">铜制绕组电线</t>
  </si>
  <si>
    <t xml:space="preserve">85441900</t>
  </si>
  <si>
    <t xml:space="preserve">其他绕组电线</t>
  </si>
  <si>
    <t xml:space="preserve">85442000</t>
  </si>
  <si>
    <t xml:space="preserve">同轴电缆及其他同轴电导体</t>
  </si>
  <si>
    <t xml:space="preserve">85443090</t>
  </si>
  <si>
    <t xml:space="preserve">其他车，航空器，船用点火布线组及其他布线组</t>
  </si>
  <si>
    <t xml:space="preserve">85444211</t>
  </si>
  <si>
    <r>
      <rPr>
        <sz val="9"/>
        <color rgb="FF000000"/>
        <rFont val="Noto Sans"/>
        <family val="2"/>
      </rPr>
      <t xml:space="preserve">有接头电缆，额定电压≤</t>
    </r>
    <r>
      <rPr>
        <sz val="9"/>
        <color rgb="FF000000"/>
        <rFont val="宋体"/>
        <family val="0"/>
        <charset val="134"/>
      </rPr>
      <t xml:space="preserve">80V</t>
    </r>
  </si>
  <si>
    <t xml:space="preserve">85444219</t>
  </si>
  <si>
    <r>
      <rPr>
        <sz val="9"/>
        <color rgb="FF000000"/>
        <rFont val="Noto Sans"/>
        <family val="2"/>
      </rPr>
      <t xml:space="preserve">其他有接头电导体，额定电压≤</t>
    </r>
    <r>
      <rPr>
        <sz val="9"/>
        <color rgb="FF000000"/>
        <rFont val="宋体"/>
        <family val="0"/>
        <charset val="134"/>
      </rPr>
      <t xml:space="preserve">80V</t>
    </r>
  </si>
  <si>
    <t xml:space="preserve">85444229</t>
  </si>
  <si>
    <r>
      <rPr>
        <sz val="9"/>
        <color rgb="FF000000"/>
        <rFont val="Noto Sans"/>
        <family val="2"/>
      </rPr>
      <t xml:space="preserve">其他有接头电导体，</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4911</t>
  </si>
  <si>
    <r>
      <rPr>
        <sz val="9"/>
        <color rgb="FF000000"/>
        <rFont val="Noto Sans"/>
        <family val="2"/>
      </rPr>
      <t xml:space="preserve">其他电缆，额定电压≤</t>
    </r>
    <r>
      <rPr>
        <sz val="9"/>
        <color rgb="FF000000"/>
        <rFont val="宋体"/>
        <family val="0"/>
        <charset val="134"/>
      </rPr>
      <t xml:space="preserve">80V</t>
    </r>
  </si>
  <si>
    <t xml:space="preserve">85444919</t>
  </si>
  <si>
    <r>
      <rPr>
        <sz val="9"/>
        <color rgb="FF000000"/>
        <rFont val="Noto Sans"/>
        <family val="2"/>
      </rPr>
      <t xml:space="preserve">其他电导体，额定电压≤</t>
    </r>
    <r>
      <rPr>
        <sz val="9"/>
        <color rgb="FF000000"/>
        <rFont val="宋体"/>
        <family val="0"/>
        <charset val="134"/>
      </rPr>
      <t xml:space="preserve">80V</t>
    </r>
  </si>
  <si>
    <t xml:space="preserve">85444921</t>
  </si>
  <si>
    <r>
      <rPr>
        <sz val="9"/>
        <color rgb="FF000000"/>
        <rFont val="Noto Sans"/>
        <family val="2"/>
      </rPr>
      <t xml:space="preserve">其他电缆，</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4929</t>
  </si>
  <si>
    <r>
      <rPr>
        <sz val="9"/>
        <color rgb="FF000000"/>
        <rFont val="Noto Sans"/>
        <family val="2"/>
      </rPr>
      <t xml:space="preserve">其他电导体，</t>
    </r>
    <r>
      <rPr>
        <sz val="9"/>
        <color rgb="FF000000"/>
        <rFont val="宋体"/>
        <family val="0"/>
        <charset val="134"/>
      </rPr>
      <t xml:space="preserve">80V</t>
    </r>
    <r>
      <rPr>
        <sz val="9"/>
        <color rgb="FF000000"/>
        <rFont val="Noto Sans"/>
        <family val="2"/>
      </rPr>
      <t xml:space="preserve">＜额定电压≤</t>
    </r>
    <r>
      <rPr>
        <sz val="9"/>
        <color rgb="FF000000"/>
        <rFont val="宋体"/>
        <family val="0"/>
        <charset val="134"/>
      </rPr>
      <t xml:space="preserve">1000V</t>
    </r>
  </si>
  <si>
    <t xml:space="preserve">85446012</t>
  </si>
  <si>
    <r>
      <rPr>
        <sz val="9"/>
        <color rgb="FF000000"/>
        <rFont val="Noto Sans"/>
        <family val="2"/>
      </rPr>
      <t xml:space="preserve">电缆，</t>
    </r>
    <r>
      <rPr>
        <sz val="9"/>
        <color rgb="FF000000"/>
        <rFont val="宋体"/>
        <family val="0"/>
        <charset val="134"/>
      </rPr>
      <t xml:space="preserve">1kV</t>
    </r>
    <r>
      <rPr>
        <sz val="9"/>
        <color rgb="FF000000"/>
        <rFont val="Noto Sans"/>
        <family val="2"/>
      </rPr>
      <t xml:space="preserve">＜额定电压≤</t>
    </r>
    <r>
      <rPr>
        <sz val="9"/>
        <color rgb="FF000000"/>
        <rFont val="宋体"/>
        <family val="0"/>
        <charset val="134"/>
      </rPr>
      <t xml:space="preserve">35kV</t>
    </r>
  </si>
  <si>
    <t xml:space="preserve">85446013</t>
  </si>
  <si>
    <r>
      <rPr>
        <sz val="9"/>
        <color rgb="FF000000"/>
        <rFont val="Noto Sans"/>
        <family val="2"/>
      </rPr>
      <t xml:space="preserve">电缆，</t>
    </r>
    <r>
      <rPr>
        <sz val="9"/>
        <color rgb="FF000000"/>
        <rFont val="宋体"/>
        <family val="0"/>
        <charset val="134"/>
      </rPr>
      <t xml:space="preserve">35kV</t>
    </r>
    <r>
      <rPr>
        <sz val="9"/>
        <color rgb="FF000000"/>
        <rFont val="Noto Sans"/>
        <family val="2"/>
      </rPr>
      <t xml:space="preserve">＜额定电压≤</t>
    </r>
    <r>
      <rPr>
        <sz val="9"/>
        <color rgb="FF000000"/>
        <rFont val="宋体"/>
        <family val="0"/>
        <charset val="134"/>
      </rPr>
      <t xml:space="preserve">110kV</t>
    </r>
  </si>
  <si>
    <t xml:space="preserve">85446014</t>
  </si>
  <si>
    <r>
      <rPr>
        <sz val="9"/>
        <color rgb="FF000000"/>
        <rFont val="Noto Sans"/>
        <family val="2"/>
      </rPr>
      <t xml:space="preserve">电缆，</t>
    </r>
    <r>
      <rPr>
        <sz val="9"/>
        <color rgb="FF000000"/>
        <rFont val="宋体"/>
        <family val="0"/>
        <charset val="134"/>
      </rPr>
      <t xml:space="preserve">110kV</t>
    </r>
    <r>
      <rPr>
        <sz val="9"/>
        <color rgb="FF000000"/>
        <rFont val="Noto Sans"/>
        <family val="2"/>
      </rPr>
      <t xml:space="preserve">＜额定电压≤</t>
    </r>
    <r>
      <rPr>
        <sz val="9"/>
        <color rgb="FF000000"/>
        <rFont val="宋体"/>
        <family val="0"/>
        <charset val="134"/>
      </rPr>
      <t xml:space="preserve">220kV</t>
    </r>
  </si>
  <si>
    <t xml:space="preserve">85446019</t>
  </si>
  <si>
    <r>
      <rPr>
        <sz val="9"/>
        <color rgb="FF000000"/>
        <rFont val="Noto Sans"/>
        <family val="2"/>
      </rPr>
      <t xml:space="preserve">电缆，额定电压＞</t>
    </r>
    <r>
      <rPr>
        <sz val="9"/>
        <color rgb="FF000000"/>
        <rFont val="宋体"/>
        <family val="0"/>
        <charset val="134"/>
      </rPr>
      <t xml:space="preserve">220kV</t>
    </r>
  </si>
  <si>
    <t xml:space="preserve">85446090</t>
  </si>
  <si>
    <r>
      <rPr>
        <sz val="9"/>
        <color rgb="FF000000"/>
        <rFont val="Noto Sans"/>
        <family val="2"/>
      </rPr>
      <t xml:space="preserve">未列名电导体，额定电压＞</t>
    </r>
    <r>
      <rPr>
        <sz val="9"/>
        <color rgb="FF000000"/>
        <rFont val="宋体"/>
        <family val="0"/>
        <charset val="134"/>
      </rPr>
      <t xml:space="preserve">1000V</t>
    </r>
  </si>
  <si>
    <t xml:space="preserve">85447000</t>
  </si>
  <si>
    <t xml:space="preserve">由每根被覆光纤组成的光缆，</t>
  </si>
  <si>
    <t xml:space="preserve">85451100</t>
  </si>
  <si>
    <t xml:space="preserve">炉用碳电极</t>
  </si>
  <si>
    <t xml:space="preserve">85451900</t>
  </si>
  <si>
    <t xml:space="preserve">其他碳电极</t>
  </si>
  <si>
    <t xml:space="preserve">85452000</t>
  </si>
  <si>
    <t xml:space="preserve">碳刷</t>
  </si>
  <si>
    <t xml:space="preserve">85459000</t>
  </si>
  <si>
    <t xml:space="preserve">其他电气设备用石墨或碳精制品</t>
  </si>
  <si>
    <t xml:space="preserve">85461000</t>
  </si>
  <si>
    <t xml:space="preserve">玻璃制的绝缘子</t>
  </si>
  <si>
    <t xml:space="preserve">85462010</t>
  </si>
  <si>
    <t xml:space="preserve">输变电线路绝缘瓷套管</t>
  </si>
  <si>
    <t xml:space="preserve">85462090</t>
  </si>
  <si>
    <t xml:space="preserve">其他陶瓷制的绝缘子</t>
  </si>
  <si>
    <t xml:space="preserve">85469000</t>
  </si>
  <si>
    <t xml:space="preserve">其他绝缘子</t>
  </si>
  <si>
    <t xml:space="preserve">85471000</t>
  </si>
  <si>
    <t xml:space="preserve">陶瓷制绝缘零件</t>
  </si>
  <si>
    <t xml:space="preserve">85472000</t>
  </si>
  <si>
    <t xml:space="preserve">塑料制绝缘零件</t>
  </si>
  <si>
    <t xml:space="preserve">85479010</t>
  </si>
  <si>
    <t xml:space="preserve">内衬绝缘材料的贱金属制线路导管及其接头</t>
  </si>
  <si>
    <t xml:space="preserve">85479090</t>
  </si>
  <si>
    <t xml:space="preserve">未列名的电气机器、器具或设备用绝缘配件</t>
  </si>
  <si>
    <t xml:space="preserve">85480000</t>
  </si>
  <si>
    <t xml:space="preserve">机器或设备的本章其他品目未列名的电气零件</t>
  </si>
  <si>
    <t xml:space="preserve">85491100</t>
  </si>
  <si>
    <t xml:space="preserve">铅酸蓄电池的废物、废料；废铅酸蓄电池</t>
  </si>
  <si>
    <t xml:space="preserve">85491200</t>
  </si>
  <si>
    <t xml:space="preserve">其他原电池、原电池组及蓄电池的废物、废料，废原电池、废原电池组及废蓄电池，含铅、镉或汞</t>
  </si>
  <si>
    <t xml:space="preserve">85491300</t>
  </si>
  <si>
    <t xml:space="preserve">其他原电池、原电池组及蓄电池的废物、废料，废原电池、废原电池组及废蓄电池，按化学类型分拣且不含铅、镉或汞</t>
  </si>
  <si>
    <t xml:space="preserve">85491400</t>
  </si>
  <si>
    <t xml:space="preserve">其他原电池、原电池组及蓄电池的废物、废料，废原电池、废原电池组及废蓄电池，未分拣且不含铅、镉或汞</t>
  </si>
  <si>
    <t xml:space="preserve">85491900</t>
  </si>
  <si>
    <r>
      <rPr>
        <sz val="9"/>
        <color rgb="FF000000"/>
        <rFont val="Noto Sans"/>
        <family val="2"/>
      </rPr>
      <t xml:space="preserve">未列名原电池、原电池组及蓄电池的废物、废料</t>
    </r>
    <r>
      <rPr>
        <sz val="9"/>
        <color rgb="FF000000"/>
        <rFont val="宋体"/>
        <family val="0"/>
        <charset val="134"/>
      </rPr>
      <t xml:space="preserve">,</t>
    </r>
    <r>
      <rPr>
        <sz val="9"/>
        <color rgb="FF000000"/>
        <rFont val="Noto Sans"/>
        <family val="2"/>
      </rPr>
      <t xml:space="preserve">废原电池、废原电池组及废蓄电池</t>
    </r>
  </si>
  <si>
    <t xml:space="preserve">85492100</t>
  </si>
  <si>
    <r>
      <rPr>
        <sz val="9"/>
        <color rgb="FF000000"/>
        <rFont val="Noto Sans"/>
        <family val="2"/>
      </rPr>
      <t xml:space="preserve">含有原电池、原电池组、蓄电池、汞开关、源于阴极射线管的玻璃或其他活化玻璃的，或含有镉、汞、铅或多氯联苯（</t>
    </r>
    <r>
      <rPr>
        <sz val="9"/>
        <color rgb="FF000000"/>
        <rFont val="宋体"/>
        <family val="0"/>
        <charset val="134"/>
      </rPr>
      <t xml:space="preserve">PCBs</t>
    </r>
    <r>
      <rPr>
        <sz val="9"/>
        <color rgb="FF000000"/>
        <rFont val="Noto Sans"/>
        <family val="2"/>
      </rPr>
      <t xml:space="preserve">）的主要用于回收贵金属的电气或电子元件</t>
    </r>
  </si>
  <si>
    <t xml:space="preserve">85492900</t>
  </si>
  <si>
    <t xml:space="preserve">其他主要用于回收贵金属的电子电气废弃物及碎料</t>
  </si>
  <si>
    <t xml:space="preserve">85493100</t>
  </si>
  <si>
    <r>
      <rPr>
        <sz val="9"/>
        <color rgb="FF000000"/>
        <rFont val="Noto Sans"/>
        <family val="2"/>
      </rPr>
      <t xml:space="preserve">其他含有原电池、原电池组、蓄电池、汞开关、源于阴极射线管的玻璃或其他活化玻璃，或含有镉、汞、铅或多氯联苯（</t>
    </r>
    <r>
      <rPr>
        <sz val="9"/>
        <color rgb="FF000000"/>
        <rFont val="宋体"/>
        <family val="0"/>
        <charset val="134"/>
      </rPr>
      <t xml:space="preserve">PCBs</t>
    </r>
    <r>
      <rPr>
        <sz val="9"/>
        <color rgb="FF000000"/>
        <rFont val="Noto Sans"/>
        <family val="2"/>
      </rPr>
      <t xml:space="preserve">）的电气或电子元件</t>
    </r>
  </si>
  <si>
    <t xml:space="preserve">85493900</t>
  </si>
  <si>
    <t xml:space="preserve">未列名电气、电子组件及印刷电路板的废弃物及碎料</t>
  </si>
  <si>
    <t xml:space="preserve">85499100</t>
  </si>
  <si>
    <r>
      <rPr>
        <sz val="9"/>
        <color rgb="FF000000"/>
        <rFont val="Noto Sans"/>
        <family val="2"/>
      </rPr>
      <t xml:space="preserve">未列名含有原电池、原电池组、蓄电池、汞开关、源于阴极射线管的玻璃或其他活化玻璃的，或含有镉、汞、铅或多氯联苯（</t>
    </r>
    <r>
      <rPr>
        <sz val="9"/>
        <color rgb="FF000000"/>
        <rFont val="宋体"/>
        <family val="0"/>
        <charset val="134"/>
      </rPr>
      <t xml:space="preserve">PCBs</t>
    </r>
    <r>
      <rPr>
        <sz val="9"/>
        <color rgb="FF000000"/>
        <rFont val="Noto Sans"/>
        <family val="2"/>
      </rPr>
      <t xml:space="preserve">）的电气或电子元件</t>
    </r>
  </si>
  <si>
    <t xml:space="preserve">85499900</t>
  </si>
  <si>
    <t xml:space="preserve">未列名电子电气废弃物及碎料</t>
  </si>
  <si>
    <t xml:space="preserve">86040011</t>
  </si>
  <si>
    <t xml:space="preserve">隧道限界检查车</t>
  </si>
  <si>
    <t xml:space="preserve">86040012</t>
  </si>
  <si>
    <t xml:space="preserve">钢轨在线打磨列车</t>
  </si>
  <si>
    <t xml:space="preserve">86040091</t>
  </si>
  <si>
    <t xml:space="preserve">电气化接触网架线机（轨行式）</t>
  </si>
  <si>
    <t xml:space="preserve">86050010</t>
  </si>
  <si>
    <t xml:space="preserve">铁道非机动客车</t>
  </si>
  <si>
    <t xml:space="preserve">86050090</t>
  </si>
  <si>
    <t xml:space="preserve">电车道非机动客车及特殊用途车辆</t>
  </si>
  <si>
    <t xml:space="preserve">86080010</t>
  </si>
  <si>
    <t xml:space="preserve">轨道自动计轴设备</t>
  </si>
  <si>
    <t xml:space="preserve">86080090</t>
  </si>
  <si>
    <t xml:space="preserve">轨道固定装置和机械交通管理等设备及零附件</t>
  </si>
  <si>
    <t xml:space="preserve">87011000</t>
  </si>
  <si>
    <t xml:space="preserve">单轴拖拉机</t>
  </si>
  <si>
    <t xml:space="preserve">87012100</t>
  </si>
  <si>
    <t xml:space="preserve">仅装有压燃式活塞内燃发动机（柴油或半柴油发动机）的半挂车用的公路牵引车</t>
  </si>
  <si>
    <t xml:space="preserve">87012200</t>
  </si>
  <si>
    <t xml:space="preserve">同时装有压燃式活塞内燃发动机（柴油或半柴油发动机）及驱动电动机的半挂车用的公路牵引车</t>
  </si>
  <si>
    <t xml:space="preserve">87012300</t>
  </si>
  <si>
    <t xml:space="preserve">同时装有点燃式活塞内燃发动机及驱动电动机的半挂车用的公路牵引车</t>
  </si>
  <si>
    <t xml:space="preserve">87012400</t>
  </si>
  <si>
    <t xml:space="preserve">仅装有驱动电动机的半挂车用的公路牵引车</t>
  </si>
  <si>
    <t xml:space="preserve">87012900</t>
  </si>
  <si>
    <t xml:space="preserve">其他半挂车用的公路牵引车</t>
  </si>
  <si>
    <t xml:space="preserve">87013000</t>
  </si>
  <si>
    <t xml:space="preserve">履带式牵引车、拖拉机</t>
  </si>
  <si>
    <t xml:space="preserve">87019110</t>
  </si>
  <si>
    <r>
      <rPr>
        <sz val="9"/>
        <color rgb="FF000000"/>
        <rFont val="Noto Sans"/>
        <family val="2"/>
      </rPr>
      <t xml:space="preserve">发动机功率≤</t>
    </r>
    <r>
      <rPr>
        <sz val="9"/>
        <color rgb="FF000000"/>
        <rFont val="宋体"/>
        <family val="0"/>
        <charset val="134"/>
      </rPr>
      <t xml:space="preserve">18</t>
    </r>
    <r>
      <rPr>
        <sz val="9"/>
        <color rgb="FF000000"/>
        <rFont val="Noto Sans"/>
        <family val="2"/>
      </rPr>
      <t xml:space="preserve">千瓦的其他拖拉机</t>
    </r>
  </si>
  <si>
    <t xml:space="preserve">87019190</t>
  </si>
  <si>
    <r>
      <rPr>
        <sz val="9"/>
        <color rgb="FF000000"/>
        <rFont val="Noto Sans"/>
        <family val="2"/>
      </rPr>
      <t xml:space="preserve">发动机功率≤</t>
    </r>
    <r>
      <rPr>
        <sz val="9"/>
        <color rgb="FF000000"/>
        <rFont val="宋体"/>
        <family val="0"/>
        <charset val="134"/>
      </rPr>
      <t xml:space="preserve">18</t>
    </r>
    <r>
      <rPr>
        <sz val="9"/>
        <color rgb="FF000000"/>
        <rFont val="Noto Sans"/>
        <family val="2"/>
      </rPr>
      <t xml:space="preserve">千瓦的其他牵引车</t>
    </r>
  </si>
  <si>
    <t xml:space="preserve">87019210</t>
  </si>
  <si>
    <r>
      <rPr>
        <sz val="9"/>
        <color rgb="FF000000"/>
        <rFont val="宋体"/>
        <family val="0"/>
        <charset val="134"/>
      </rPr>
      <t xml:space="preserve">18</t>
    </r>
    <r>
      <rPr>
        <sz val="9"/>
        <color rgb="FF000000"/>
        <rFont val="Noto Sans"/>
        <family val="2"/>
      </rPr>
      <t xml:space="preserve">千瓦＜发动机功率≤</t>
    </r>
    <r>
      <rPr>
        <sz val="9"/>
        <color rgb="FF000000"/>
        <rFont val="宋体"/>
        <family val="0"/>
        <charset val="134"/>
      </rPr>
      <t xml:space="preserve">37</t>
    </r>
    <r>
      <rPr>
        <sz val="9"/>
        <color rgb="FF000000"/>
        <rFont val="Noto Sans"/>
        <family val="2"/>
      </rPr>
      <t xml:space="preserve">千瓦的其他拖拉机</t>
    </r>
  </si>
  <si>
    <t xml:space="preserve">87019290</t>
  </si>
  <si>
    <r>
      <rPr>
        <sz val="9"/>
        <color rgb="FF000000"/>
        <rFont val="宋体"/>
        <family val="0"/>
        <charset val="134"/>
      </rPr>
      <t xml:space="preserve">18</t>
    </r>
    <r>
      <rPr>
        <sz val="9"/>
        <color rgb="FF000000"/>
        <rFont val="Noto Sans"/>
        <family val="2"/>
      </rPr>
      <t xml:space="preserve">千瓦＜发动机功率≤</t>
    </r>
    <r>
      <rPr>
        <sz val="9"/>
        <color rgb="FF000000"/>
        <rFont val="宋体"/>
        <family val="0"/>
        <charset val="134"/>
      </rPr>
      <t xml:space="preserve">37</t>
    </r>
    <r>
      <rPr>
        <sz val="9"/>
        <color rgb="FF000000"/>
        <rFont val="Noto Sans"/>
        <family val="2"/>
      </rPr>
      <t xml:space="preserve">千瓦的其他牵引车</t>
    </r>
  </si>
  <si>
    <t xml:space="preserve">87019310</t>
  </si>
  <si>
    <r>
      <rPr>
        <sz val="9"/>
        <color rgb="FF000000"/>
        <rFont val="宋体"/>
        <family val="0"/>
        <charset val="134"/>
      </rPr>
      <t xml:space="preserve">37</t>
    </r>
    <r>
      <rPr>
        <sz val="9"/>
        <color rgb="FF000000"/>
        <rFont val="Noto Sans"/>
        <family val="2"/>
      </rPr>
      <t xml:space="preserve">千瓦＜发动机功率≤</t>
    </r>
    <r>
      <rPr>
        <sz val="9"/>
        <color rgb="FF000000"/>
        <rFont val="宋体"/>
        <family val="0"/>
        <charset val="134"/>
      </rPr>
      <t xml:space="preserve">75</t>
    </r>
    <r>
      <rPr>
        <sz val="9"/>
        <color rgb="FF000000"/>
        <rFont val="Noto Sans"/>
        <family val="2"/>
      </rPr>
      <t xml:space="preserve">千瓦的其他拖拉机</t>
    </r>
  </si>
  <si>
    <t xml:space="preserve">87019390</t>
  </si>
  <si>
    <r>
      <rPr>
        <sz val="9"/>
        <color rgb="FF000000"/>
        <rFont val="宋体"/>
        <family val="0"/>
        <charset val="134"/>
      </rPr>
      <t xml:space="preserve">37</t>
    </r>
    <r>
      <rPr>
        <sz val="9"/>
        <color rgb="FF000000"/>
        <rFont val="Noto Sans"/>
        <family val="2"/>
      </rPr>
      <t xml:space="preserve">千瓦＜发动机功率≤</t>
    </r>
    <r>
      <rPr>
        <sz val="9"/>
        <color rgb="FF000000"/>
        <rFont val="宋体"/>
        <family val="0"/>
        <charset val="134"/>
      </rPr>
      <t xml:space="preserve">75</t>
    </r>
    <r>
      <rPr>
        <sz val="9"/>
        <color rgb="FF000000"/>
        <rFont val="Noto Sans"/>
        <family val="2"/>
      </rPr>
      <t xml:space="preserve">千瓦的其他牵引车</t>
    </r>
  </si>
  <si>
    <t xml:space="preserve">87019410</t>
  </si>
  <si>
    <r>
      <rPr>
        <sz val="9"/>
        <color rgb="FF000000"/>
        <rFont val="宋体"/>
        <family val="0"/>
        <charset val="134"/>
      </rPr>
      <t xml:space="preserve">75</t>
    </r>
    <r>
      <rPr>
        <sz val="9"/>
        <color rgb="FF000000"/>
        <rFont val="Noto Sans"/>
        <family val="2"/>
      </rPr>
      <t xml:space="preserve">千瓦＜发动机功率≤</t>
    </r>
    <r>
      <rPr>
        <sz val="9"/>
        <color rgb="FF000000"/>
        <rFont val="宋体"/>
        <family val="0"/>
        <charset val="134"/>
      </rPr>
      <t xml:space="preserve">130</t>
    </r>
    <r>
      <rPr>
        <sz val="9"/>
        <color rgb="FF000000"/>
        <rFont val="Noto Sans"/>
        <family val="2"/>
      </rPr>
      <t xml:space="preserve">千瓦的其他拖拉机</t>
    </r>
  </si>
  <si>
    <t xml:space="preserve">87019490</t>
  </si>
  <si>
    <r>
      <rPr>
        <sz val="9"/>
        <color rgb="FF000000"/>
        <rFont val="宋体"/>
        <family val="0"/>
        <charset val="134"/>
      </rPr>
      <t xml:space="preserve">75</t>
    </r>
    <r>
      <rPr>
        <sz val="9"/>
        <color rgb="FF000000"/>
        <rFont val="Noto Sans"/>
        <family val="2"/>
      </rPr>
      <t xml:space="preserve">千瓦＜发动机功率≤</t>
    </r>
    <r>
      <rPr>
        <sz val="9"/>
        <color rgb="FF000000"/>
        <rFont val="宋体"/>
        <family val="0"/>
        <charset val="134"/>
      </rPr>
      <t xml:space="preserve">130</t>
    </r>
    <r>
      <rPr>
        <sz val="9"/>
        <color rgb="FF000000"/>
        <rFont val="Noto Sans"/>
        <family val="2"/>
      </rPr>
      <t xml:space="preserve">千瓦的其他牵引车</t>
    </r>
  </si>
  <si>
    <t xml:space="preserve">87019510</t>
  </si>
  <si>
    <r>
      <rPr>
        <sz val="9"/>
        <color rgb="FF000000"/>
        <rFont val="Noto Sans"/>
        <family val="2"/>
      </rPr>
      <t xml:space="preserve">发动机功率＞</t>
    </r>
    <r>
      <rPr>
        <sz val="9"/>
        <color rgb="FF000000"/>
        <rFont val="宋体"/>
        <family val="0"/>
        <charset val="134"/>
      </rPr>
      <t xml:space="preserve">130</t>
    </r>
    <r>
      <rPr>
        <sz val="9"/>
        <color rgb="FF000000"/>
        <rFont val="Noto Sans"/>
        <family val="2"/>
      </rPr>
      <t xml:space="preserve">千瓦的其他拖拉机</t>
    </r>
  </si>
  <si>
    <t xml:space="preserve">87019590</t>
  </si>
  <si>
    <r>
      <rPr>
        <sz val="9"/>
        <color rgb="FF000000"/>
        <rFont val="Noto Sans"/>
        <family val="2"/>
      </rPr>
      <t xml:space="preserve">发动机功率＞</t>
    </r>
    <r>
      <rPr>
        <sz val="9"/>
        <color rgb="FF000000"/>
        <rFont val="宋体"/>
        <family val="0"/>
        <charset val="134"/>
      </rPr>
      <t xml:space="preserve">130</t>
    </r>
    <r>
      <rPr>
        <sz val="9"/>
        <color rgb="FF000000"/>
        <rFont val="Noto Sans"/>
        <family val="2"/>
      </rPr>
      <t xml:space="preserve">千瓦的其他牵引车</t>
    </r>
  </si>
  <si>
    <t xml:space="preserve">87021020</t>
  </si>
  <si>
    <t xml:space="preserve">仅装有压燃式活塞内燃发动机的机坪客车</t>
  </si>
  <si>
    <t xml:space="preserve">87021091</t>
  </si>
  <si>
    <r>
      <rPr>
        <sz val="9"/>
        <color rgb="FF000000"/>
        <rFont val="Noto Sans"/>
        <family val="2"/>
      </rPr>
      <t xml:space="preserve">仅装有压燃式活塞内燃发动机的大型客车，≥</t>
    </r>
    <r>
      <rPr>
        <sz val="9"/>
        <color rgb="FF000000"/>
        <rFont val="宋体"/>
        <family val="0"/>
        <charset val="134"/>
      </rPr>
      <t xml:space="preserve">30</t>
    </r>
    <r>
      <rPr>
        <sz val="9"/>
        <color rgb="FF000000"/>
        <rFont val="Noto Sans"/>
        <family val="2"/>
      </rPr>
      <t xml:space="preserve">座</t>
    </r>
  </si>
  <si>
    <t xml:space="preserve">87021092</t>
  </si>
  <si>
    <r>
      <rPr>
        <sz val="9"/>
        <color rgb="FF000000"/>
        <rFont val="Noto Sans"/>
        <family val="2"/>
      </rPr>
      <t xml:space="preserve">仅装有压燃式活塞内燃发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1093</t>
  </si>
  <si>
    <r>
      <rPr>
        <sz val="9"/>
        <color rgb="FF000000"/>
        <rFont val="Noto Sans"/>
        <family val="2"/>
      </rPr>
      <t xml:space="preserve">仅装有压燃式活塞内燃发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2010</t>
  </si>
  <si>
    <t xml:space="preserve">同时装有压燃式活塞内燃发动机及驱动电动机的机坪客车</t>
  </si>
  <si>
    <t xml:space="preserve">87022091</t>
  </si>
  <si>
    <r>
      <rPr>
        <sz val="9"/>
        <color rgb="FF000000"/>
        <rFont val="Noto Sans"/>
        <family val="2"/>
      </rPr>
      <t xml:space="preserve">同时装有压燃式活塞内燃发动机及驱动电动机的大型客车，≥</t>
    </r>
    <r>
      <rPr>
        <sz val="9"/>
        <color rgb="FF000000"/>
        <rFont val="宋体"/>
        <family val="0"/>
        <charset val="134"/>
      </rPr>
      <t xml:space="preserve">30</t>
    </r>
    <r>
      <rPr>
        <sz val="9"/>
        <color rgb="FF000000"/>
        <rFont val="Noto Sans"/>
        <family val="2"/>
      </rPr>
      <t xml:space="preserve">座</t>
    </r>
  </si>
  <si>
    <t xml:space="preserve">87022092</t>
  </si>
  <si>
    <r>
      <rPr>
        <sz val="9"/>
        <color rgb="FF000000"/>
        <rFont val="Noto Sans"/>
        <family val="2"/>
      </rPr>
      <t xml:space="preserve">同时装有压燃式活塞内燃发动机及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2093</t>
  </si>
  <si>
    <r>
      <rPr>
        <sz val="9"/>
        <color rgb="FF000000"/>
        <rFont val="Noto Sans"/>
        <family val="2"/>
      </rPr>
      <t xml:space="preserve">同时装有压燃式活塞内燃发动机及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4010</t>
  </si>
  <si>
    <r>
      <rPr>
        <sz val="9"/>
        <color rgb="FF000000"/>
        <rFont val="Noto Sans"/>
        <family val="2"/>
      </rPr>
      <t xml:space="preserve">仅装有驱动电动机的大型客车，</t>
    </r>
    <r>
      <rPr>
        <sz val="9"/>
        <color rgb="FF000000"/>
        <rFont val="宋体"/>
        <family val="0"/>
        <charset val="134"/>
      </rPr>
      <t xml:space="preserve">30</t>
    </r>
    <r>
      <rPr>
        <sz val="9"/>
        <color rgb="FF000000"/>
        <rFont val="Noto Sans"/>
        <family val="2"/>
      </rPr>
      <t xml:space="preserve">座及以上</t>
    </r>
  </si>
  <si>
    <t xml:space="preserve">87024020</t>
  </si>
  <si>
    <r>
      <rPr>
        <sz val="9"/>
        <color rgb="FF000000"/>
        <rFont val="Noto Sans"/>
        <family val="2"/>
      </rPr>
      <t xml:space="preserve">仅装有驱动电动机的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4030</t>
  </si>
  <si>
    <r>
      <rPr>
        <sz val="9"/>
        <color rgb="FF000000"/>
        <rFont val="Noto Sans"/>
        <family val="2"/>
      </rPr>
      <t xml:space="preserve">仅装有驱动电动机的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29010</t>
  </si>
  <si>
    <r>
      <rPr>
        <sz val="9"/>
        <color rgb="FF000000"/>
        <rFont val="Noto Sans"/>
        <family val="2"/>
      </rPr>
      <t xml:space="preserve">其他大型客车，≥</t>
    </r>
    <r>
      <rPr>
        <sz val="9"/>
        <color rgb="FF000000"/>
        <rFont val="宋体"/>
        <family val="0"/>
        <charset val="134"/>
      </rPr>
      <t xml:space="preserve">30</t>
    </r>
    <r>
      <rPr>
        <sz val="9"/>
        <color rgb="FF000000"/>
        <rFont val="Noto Sans"/>
        <family val="2"/>
      </rPr>
      <t xml:space="preserve">座</t>
    </r>
  </si>
  <si>
    <t xml:space="preserve">87029020</t>
  </si>
  <si>
    <r>
      <rPr>
        <sz val="9"/>
        <color rgb="FF000000"/>
        <rFont val="Noto Sans"/>
        <family val="2"/>
      </rPr>
      <t xml:space="preserve">其他机动客车，</t>
    </r>
    <r>
      <rPr>
        <sz val="9"/>
        <color rgb="FF000000"/>
        <rFont val="宋体"/>
        <family val="0"/>
        <charset val="134"/>
      </rPr>
      <t xml:space="preserve">20≤</t>
    </r>
    <r>
      <rPr>
        <sz val="9"/>
        <color rgb="FF000000"/>
        <rFont val="Noto Sans"/>
        <family val="2"/>
      </rPr>
      <t xml:space="preserve">座≤</t>
    </r>
    <r>
      <rPr>
        <sz val="9"/>
        <color rgb="FF000000"/>
        <rFont val="宋体"/>
        <family val="0"/>
        <charset val="134"/>
      </rPr>
      <t xml:space="preserve">29</t>
    </r>
  </si>
  <si>
    <t xml:space="preserve">87029030</t>
  </si>
  <si>
    <r>
      <rPr>
        <sz val="9"/>
        <color rgb="FF000000"/>
        <rFont val="Noto Sans"/>
        <family val="2"/>
      </rPr>
      <t xml:space="preserve">其他机动客车，</t>
    </r>
    <r>
      <rPr>
        <sz val="9"/>
        <color rgb="FF000000"/>
        <rFont val="宋体"/>
        <family val="0"/>
        <charset val="134"/>
      </rPr>
      <t xml:space="preserve">10≤</t>
    </r>
    <r>
      <rPr>
        <sz val="9"/>
        <color rgb="FF000000"/>
        <rFont val="Noto Sans"/>
        <family val="2"/>
      </rPr>
      <t xml:space="preserve">座≤</t>
    </r>
    <r>
      <rPr>
        <sz val="9"/>
        <color rgb="FF000000"/>
        <rFont val="宋体"/>
        <family val="0"/>
        <charset val="134"/>
      </rPr>
      <t xml:space="preserve">19</t>
    </r>
  </si>
  <si>
    <t xml:space="preserve">87031019</t>
  </si>
  <si>
    <t xml:space="preserve">其他高尔夫球机动车及类似机动车辆</t>
  </si>
  <si>
    <t xml:space="preserve">87031090</t>
  </si>
  <si>
    <t xml:space="preserve">雪地行走专用机动车</t>
  </si>
  <si>
    <t xml:space="preserve">87033111</t>
  </si>
  <si>
    <r>
      <rPr>
        <sz val="9"/>
        <color rgb="FF000000"/>
        <rFont val="Noto Sans"/>
        <family val="2"/>
      </rPr>
      <t xml:space="preserve">仅装有压燃式活塞内燃发动机的小轿车，排量≤</t>
    </r>
    <r>
      <rPr>
        <sz val="9"/>
        <color rgb="FF000000"/>
        <rFont val="宋体"/>
        <family val="0"/>
        <charset val="134"/>
      </rPr>
      <t xml:space="preserve">1000cc</t>
    </r>
  </si>
  <si>
    <t xml:space="preserve">87033119</t>
  </si>
  <si>
    <r>
      <rPr>
        <sz val="9"/>
        <color rgb="FF000000"/>
        <rFont val="Noto Sans"/>
        <family val="2"/>
      </rPr>
      <t xml:space="preserve">仅装有压燃式活塞内燃发动机的其他主要用于载人的机动车，排量≤</t>
    </r>
    <r>
      <rPr>
        <sz val="9"/>
        <color rgb="FF000000"/>
        <rFont val="宋体"/>
        <family val="0"/>
        <charset val="134"/>
      </rPr>
      <t xml:space="preserve">1000cc</t>
    </r>
  </si>
  <si>
    <t xml:space="preserve">87033121</t>
  </si>
  <si>
    <r>
      <rPr>
        <sz val="9"/>
        <color rgb="FF000000"/>
        <rFont val="Noto Sans"/>
        <family val="2"/>
      </rPr>
      <t xml:space="preserve">仅装有压燃式活塞内燃发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129</t>
  </si>
  <si>
    <r>
      <rPr>
        <sz val="9"/>
        <color rgb="FF000000"/>
        <rFont val="Noto Sans"/>
        <family val="2"/>
      </rPr>
      <t xml:space="preserve">仅装有压燃式活塞内燃发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si>
  <si>
    <t xml:space="preserve">87033211</t>
  </si>
  <si>
    <r>
      <rPr>
        <sz val="9"/>
        <color rgb="FF000000"/>
        <rFont val="Noto Sans"/>
        <family val="2"/>
      </rPr>
      <t xml:space="preserve">仅装有压燃式活塞内燃发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19</t>
  </si>
  <si>
    <r>
      <rPr>
        <sz val="9"/>
        <color rgb="FF000000"/>
        <rFont val="Noto Sans"/>
        <family val="2"/>
      </rPr>
      <t xml:space="preserve">仅装有压燃式活塞内燃发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si>
  <si>
    <t xml:space="preserve">87033221</t>
  </si>
  <si>
    <r>
      <rPr>
        <sz val="9"/>
        <color rgb="FF000000"/>
        <rFont val="Noto Sans"/>
        <family val="2"/>
      </rPr>
      <t xml:space="preserve">仅装有压燃式活塞内燃发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229</t>
  </si>
  <si>
    <r>
      <rPr>
        <sz val="9"/>
        <color rgb="FF000000"/>
        <rFont val="Noto Sans"/>
        <family val="2"/>
      </rPr>
      <t xml:space="preserve">仅装有压燃式活塞内燃发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si>
  <si>
    <t xml:space="preserve">87033311</t>
  </si>
  <si>
    <r>
      <rPr>
        <sz val="9"/>
        <color rgb="FF000000"/>
        <rFont val="Noto Sans"/>
        <family val="2"/>
      </rPr>
      <t xml:space="preserve">仅装有压燃式活塞内燃发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19</t>
  </si>
  <si>
    <r>
      <rPr>
        <sz val="9"/>
        <color rgb="FF000000"/>
        <rFont val="Noto Sans"/>
        <family val="2"/>
      </rPr>
      <t xml:space="preserve">仅装有压燃式活塞内燃发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si>
  <si>
    <t xml:space="preserve">87033321</t>
  </si>
  <si>
    <r>
      <rPr>
        <sz val="9"/>
        <color rgb="FF000000"/>
        <rFont val="Noto Sans"/>
        <family val="2"/>
      </rPr>
      <t xml:space="preserve">仅装有压燃式活塞内燃发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2</t>
  </si>
  <si>
    <r>
      <rPr>
        <sz val="9"/>
        <color rgb="FF000000"/>
        <rFont val="Noto Sans"/>
        <family val="2"/>
      </rPr>
      <t xml:space="preserve">仅装有压燃式活塞内燃发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29</t>
  </si>
  <si>
    <r>
      <rPr>
        <sz val="9"/>
        <color rgb="FF000000"/>
        <rFont val="Noto Sans"/>
        <family val="2"/>
      </rPr>
      <t xml:space="preserve">仅装有压燃式活塞内燃发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si>
  <si>
    <t xml:space="preserve">87033361</t>
  </si>
  <si>
    <r>
      <rPr>
        <sz val="9"/>
        <color rgb="FF000000"/>
        <rFont val="Noto Sans"/>
        <family val="2"/>
      </rPr>
      <t xml:space="preserve">仅装有压燃式活塞内燃发动机的的小轿车，排量＞</t>
    </r>
    <r>
      <rPr>
        <sz val="9"/>
        <color rgb="FF000000"/>
        <rFont val="宋体"/>
        <family val="0"/>
        <charset val="134"/>
      </rPr>
      <t xml:space="preserve">4000cc</t>
    </r>
  </si>
  <si>
    <t xml:space="preserve">87033362</t>
  </si>
  <si>
    <r>
      <rPr>
        <sz val="9"/>
        <color rgb="FF000000"/>
        <rFont val="Noto Sans"/>
        <family val="2"/>
      </rPr>
      <t xml:space="preserve">仅装有压燃式活塞内燃发动机的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si>
  <si>
    <t xml:space="preserve">87033363</t>
  </si>
  <si>
    <r>
      <rPr>
        <sz val="9"/>
        <color rgb="FF000000"/>
        <rFont val="Noto Sans"/>
        <family val="2"/>
      </rPr>
      <t xml:space="preserve">仅装有压燃式活塞内燃发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si>
  <si>
    <t xml:space="preserve">87033369</t>
  </si>
  <si>
    <r>
      <rPr>
        <sz val="9"/>
        <color rgb="FF000000"/>
        <rFont val="Noto Sans"/>
        <family val="2"/>
      </rPr>
      <t xml:space="preserve">仅装有压燃式活塞内燃发动机的其他主要用于载人的机动车，排量＞</t>
    </r>
    <r>
      <rPr>
        <sz val="9"/>
        <color rgb="FF000000"/>
        <rFont val="宋体"/>
        <family val="0"/>
        <charset val="134"/>
      </rPr>
      <t xml:space="preserve">4000cc</t>
    </r>
  </si>
  <si>
    <t xml:space="preserve">87035011</t>
  </si>
  <si>
    <r>
      <rPr>
        <sz val="9"/>
        <color rgb="FF000000"/>
        <rFont val="Noto Sans"/>
        <family val="2"/>
      </rPr>
      <t xml:space="preserve">同时装有压燃式活塞内燃发动机及驱动电动机的小轿车，排量≤</t>
    </r>
    <r>
      <rPr>
        <sz val="9"/>
        <color rgb="FF000000"/>
        <rFont val="宋体"/>
        <family val="0"/>
        <charset val="134"/>
      </rPr>
      <t xml:space="preserve">1000cc</t>
    </r>
    <r>
      <rPr>
        <sz val="9"/>
        <color rgb="FF000000"/>
        <rFont val="Noto Sans"/>
        <family val="2"/>
      </rPr>
      <t xml:space="preserve">，不可接插外部电源充电</t>
    </r>
  </si>
  <si>
    <t xml:space="preserve">87035019</t>
  </si>
  <si>
    <r>
      <rPr>
        <sz val="9"/>
        <color rgb="FF000000"/>
        <rFont val="Noto Sans"/>
        <family val="2"/>
      </rPr>
      <t xml:space="preserve">同时装有压燃式活塞内燃发动机及驱动电动机的其他主要用于载人的机动车，排量≤</t>
    </r>
    <r>
      <rPr>
        <sz val="9"/>
        <color rgb="FF000000"/>
        <rFont val="宋体"/>
        <family val="0"/>
        <charset val="134"/>
      </rPr>
      <t xml:space="preserve">1000cc</t>
    </r>
    <r>
      <rPr>
        <sz val="9"/>
        <color rgb="FF000000"/>
        <rFont val="Noto Sans"/>
        <family val="2"/>
      </rPr>
      <t xml:space="preserve">，不可接插外部电源充电</t>
    </r>
  </si>
  <si>
    <t xml:space="preserve">87035021</t>
  </si>
  <si>
    <r>
      <rPr>
        <sz val="9"/>
        <color rgb="FF000000"/>
        <rFont val="Noto Sans"/>
        <family val="2"/>
      </rPr>
      <t xml:space="preserve">同时装有压燃式活塞内燃发动机及驱动电动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2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不可接插外部电源充电</t>
    </r>
  </si>
  <si>
    <t xml:space="preserve">87035031</t>
  </si>
  <si>
    <r>
      <rPr>
        <sz val="9"/>
        <color rgb="FF000000"/>
        <rFont val="Noto Sans"/>
        <family val="2"/>
      </rPr>
      <t xml:space="preserve">同时装有压燃式活塞内燃发动机及驱动电动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3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不可接插外部电源充电</t>
    </r>
  </si>
  <si>
    <t xml:space="preserve">87035041</t>
  </si>
  <si>
    <r>
      <rPr>
        <sz val="9"/>
        <color rgb="FF000000"/>
        <rFont val="Noto Sans"/>
        <family val="2"/>
      </rPr>
      <t xml:space="preserve">同时装有压燃式活塞内燃发动机及驱动电动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4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不可接插外部电源充电</t>
    </r>
  </si>
  <si>
    <t xml:space="preserve">87035051</t>
  </si>
  <si>
    <r>
      <rPr>
        <sz val="9"/>
        <color rgb="FF000000"/>
        <rFont val="Noto Sans"/>
        <family val="2"/>
      </rPr>
      <t xml:space="preserve">同时装有压燃式活塞内燃发动机及驱动电动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5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不可接插外部电源充电</t>
    </r>
  </si>
  <si>
    <t xml:space="preserve">87035061</t>
  </si>
  <si>
    <r>
      <rPr>
        <sz val="9"/>
        <color rgb="FF000000"/>
        <rFont val="Noto Sans"/>
        <family val="2"/>
      </rPr>
      <t xml:space="preserve">同时装有压燃式活塞内燃发动机及驱动电动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69</t>
  </si>
  <si>
    <r>
      <rPr>
        <sz val="9"/>
        <color rgb="FF000000"/>
        <rFont val="Noto Sans"/>
        <family val="2"/>
      </rPr>
      <t xml:space="preserve">同时装有压燃式活塞内燃发动机及驱动电动机的其他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不可接插外部电源充电</t>
    </r>
  </si>
  <si>
    <t xml:space="preserve">87035071</t>
  </si>
  <si>
    <r>
      <rPr>
        <sz val="9"/>
        <color rgb="FF000000"/>
        <rFont val="Noto Sans"/>
        <family val="2"/>
      </rPr>
      <t xml:space="preserve">同时装有压燃式活塞内燃发动机及驱动电动机的小轿车，排量＞</t>
    </r>
    <r>
      <rPr>
        <sz val="9"/>
        <color rgb="FF000000"/>
        <rFont val="宋体"/>
        <family val="0"/>
        <charset val="134"/>
      </rPr>
      <t xml:space="preserve">4000cc</t>
    </r>
    <r>
      <rPr>
        <sz val="9"/>
        <color rgb="FF000000"/>
        <rFont val="Noto Sans"/>
        <family val="2"/>
      </rPr>
      <t xml:space="preserve">，不可接插外部电源充电</t>
    </r>
  </si>
  <si>
    <t xml:space="preserve">87035072</t>
  </si>
  <si>
    <r>
      <rPr>
        <sz val="9"/>
        <color rgb="FF000000"/>
        <rFont val="Noto Sans"/>
        <family val="2"/>
      </rPr>
      <t xml:space="preserve">同时装有压燃式活塞内燃发动机及驱动电动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不可接插外部电源充电</t>
    </r>
  </si>
  <si>
    <t xml:space="preserve">87035073</t>
  </si>
  <si>
    <r>
      <rPr>
        <sz val="9"/>
        <color rgb="FF000000"/>
        <rFont val="Noto Sans"/>
        <family val="2"/>
      </rPr>
      <t xml:space="preserve">同时装有压燃式活塞内燃发动机及驱动电动机的小客车（</t>
    </r>
    <r>
      <rPr>
        <sz val="9"/>
        <color rgb="FF000000"/>
        <rFont val="宋体"/>
        <family val="0"/>
        <charset val="134"/>
      </rPr>
      <t xml:space="preserve">9</t>
    </r>
    <r>
      <rPr>
        <sz val="9"/>
        <color rgb="FF000000"/>
        <rFont val="Noto Sans"/>
        <family val="2"/>
      </rPr>
      <t xml:space="preserve">座及以下），排量＞</t>
    </r>
    <r>
      <rPr>
        <sz val="9"/>
        <color rgb="FF000000"/>
        <rFont val="宋体"/>
        <family val="0"/>
        <charset val="134"/>
      </rPr>
      <t xml:space="preserve">4000cc</t>
    </r>
    <r>
      <rPr>
        <sz val="9"/>
        <color rgb="FF000000"/>
        <rFont val="Noto Sans"/>
        <family val="2"/>
      </rPr>
      <t xml:space="preserve">，不可接插外部电源充电</t>
    </r>
  </si>
  <si>
    <t xml:space="preserve">87035079</t>
  </si>
  <si>
    <r>
      <rPr>
        <sz val="9"/>
        <color rgb="FF000000"/>
        <rFont val="Noto Sans"/>
        <family val="2"/>
      </rPr>
      <t xml:space="preserve">同时装有压燃式活塞内燃发动机及驱动电动机的其他主要用于载人的机动车，排量＞</t>
    </r>
    <r>
      <rPr>
        <sz val="9"/>
        <color rgb="FF000000"/>
        <rFont val="宋体"/>
        <family val="0"/>
        <charset val="134"/>
      </rPr>
      <t xml:space="preserve">4000cc</t>
    </r>
    <r>
      <rPr>
        <sz val="9"/>
        <color rgb="FF000000"/>
        <rFont val="Noto Sans"/>
        <family val="2"/>
      </rPr>
      <t xml:space="preserve">，不可接插外部电源充电</t>
    </r>
  </si>
  <si>
    <t xml:space="preserve">87036011</t>
  </si>
  <si>
    <r>
      <rPr>
        <sz val="9"/>
        <color rgb="FF000000"/>
        <rFont val="Noto Sans"/>
        <family val="2"/>
      </rPr>
      <t xml:space="preserve">同时装有点燃式活塞内燃发动机及驱动电动机的主要用于载人的小轿车，排量≤</t>
    </r>
    <r>
      <rPr>
        <sz val="9"/>
        <color rgb="FF000000"/>
        <rFont val="宋体"/>
        <family val="0"/>
        <charset val="134"/>
      </rPr>
      <t xml:space="preserve">1000cc</t>
    </r>
    <r>
      <rPr>
        <sz val="9"/>
        <color rgb="FF000000"/>
        <rFont val="Noto Sans"/>
        <family val="2"/>
      </rPr>
      <t xml:space="preserve">，可接插外部电源充电</t>
    </r>
  </si>
  <si>
    <t xml:space="preserve">新能源汽车及智慧出行，车辆（室外）</t>
  </si>
  <si>
    <t xml:space="preserve">8703601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可接插外部电源充电</t>
    </r>
  </si>
  <si>
    <t xml:space="preserve">8703601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1000cc</t>
    </r>
    <r>
      <rPr>
        <sz val="9"/>
        <color rgb="FF000000"/>
        <rFont val="Noto Sans"/>
        <family val="2"/>
      </rPr>
      <t xml:space="preserve">，可接插外部电源充电</t>
    </r>
  </si>
  <si>
    <t xml:space="preserve">87036019</t>
  </si>
  <si>
    <r>
      <rPr>
        <sz val="9"/>
        <color rgb="FF000000"/>
        <rFont val="Noto Sans"/>
        <family val="2"/>
      </rPr>
      <t xml:space="preserve">同时装有点燃式活塞内燃发动机及驱动电动机的主要用于载人的机动车，排量≤</t>
    </r>
    <r>
      <rPr>
        <sz val="9"/>
        <color rgb="FF000000"/>
        <rFont val="宋体"/>
        <family val="0"/>
        <charset val="134"/>
      </rPr>
      <t xml:space="preserve">1000cc</t>
    </r>
    <r>
      <rPr>
        <sz val="9"/>
        <color rgb="FF000000"/>
        <rFont val="Noto Sans"/>
        <family val="2"/>
      </rPr>
      <t xml:space="preserve">，可接插外部电源充电</t>
    </r>
  </si>
  <si>
    <t xml:space="preserve">8703602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2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603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6039</t>
  </si>
  <si>
    <r>
      <rPr>
        <sz val="9"/>
        <color rgb="FF000000"/>
        <rFont val="Noto Sans"/>
        <family val="2"/>
      </rPr>
      <t xml:space="preserve">同时装有点燃式活塞内燃发动机及驱动电动机的主要用于载人的其他机动车，气缸容量（排气量）超过</t>
    </r>
    <r>
      <rPr>
        <sz val="9"/>
        <color rgb="FF000000"/>
        <rFont val="宋体"/>
        <family val="0"/>
        <charset val="134"/>
      </rPr>
      <t xml:space="preserve">1500</t>
    </r>
    <r>
      <rPr>
        <sz val="9"/>
        <color rgb="FF000000"/>
        <rFont val="Noto Sans"/>
        <family val="2"/>
      </rPr>
      <t xml:space="preserve">毫升，但不超过</t>
    </r>
    <r>
      <rPr>
        <sz val="9"/>
        <color rgb="FF000000"/>
        <rFont val="宋体"/>
        <family val="0"/>
        <charset val="134"/>
      </rPr>
      <t xml:space="preserve">2000</t>
    </r>
    <r>
      <rPr>
        <sz val="9"/>
        <color rgb="FF000000"/>
        <rFont val="Noto Sans"/>
        <family val="2"/>
      </rPr>
      <t xml:space="preserve">毫升，可接插外部电源充电</t>
    </r>
  </si>
  <si>
    <t xml:space="preserve">8703604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4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605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5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6061</t>
  </si>
  <si>
    <r>
      <rPr>
        <sz val="9"/>
        <color rgb="FF000000"/>
        <rFont val="Noto Sans"/>
        <family val="2"/>
      </rPr>
      <t xml:space="preserve">同时装有点燃式活塞内燃发动机及驱动电动机的主要用于载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69</t>
  </si>
  <si>
    <r>
      <rPr>
        <sz val="9"/>
        <color rgb="FF000000"/>
        <rFont val="Noto Sans"/>
        <family val="2"/>
      </rPr>
      <t xml:space="preserve">同时装有点燃式活塞内燃发动机及驱动电动机的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6071</t>
  </si>
  <si>
    <r>
      <rPr>
        <sz val="9"/>
        <color rgb="FF000000"/>
        <rFont val="Noto Sans"/>
        <family val="2"/>
      </rPr>
      <t xml:space="preserve">同时装有点燃式活塞内燃发动机及驱动电动机的主要用于载人的小轿车，排量＞</t>
    </r>
    <r>
      <rPr>
        <sz val="9"/>
        <color rgb="FF000000"/>
        <rFont val="宋体"/>
        <family val="0"/>
        <charset val="134"/>
      </rPr>
      <t xml:space="preserve">4000cc</t>
    </r>
    <r>
      <rPr>
        <sz val="9"/>
        <color rgb="FF000000"/>
        <rFont val="Noto Sans"/>
        <family val="2"/>
      </rPr>
      <t xml:space="preserve">，可接插外部电源充电</t>
    </r>
  </si>
  <si>
    <t xml:space="preserve">87036072</t>
  </si>
  <si>
    <r>
      <rPr>
        <sz val="9"/>
        <color rgb="FF000000"/>
        <rFont val="Noto Sans"/>
        <family val="2"/>
      </rPr>
      <t xml:space="preserve">同时装有点燃式活塞内燃发动机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4000cc</t>
    </r>
    <r>
      <rPr>
        <sz val="9"/>
        <color rgb="FF000000"/>
        <rFont val="Noto Sans"/>
        <family val="2"/>
      </rPr>
      <t xml:space="preserve">，可接插外部电源充电</t>
    </r>
  </si>
  <si>
    <t xml:space="preserve">87036073</t>
  </si>
  <si>
    <r>
      <rPr>
        <sz val="9"/>
        <color rgb="FF000000"/>
        <rFont val="Noto Sans"/>
        <family val="2"/>
      </rPr>
      <t xml:space="preserve">同时装有点燃式活塞内燃发动机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4000cc</t>
    </r>
    <r>
      <rPr>
        <sz val="9"/>
        <color rgb="FF000000"/>
        <rFont val="Noto Sans"/>
        <family val="2"/>
      </rPr>
      <t xml:space="preserve">，可接插外部电源充电</t>
    </r>
  </si>
  <si>
    <t xml:space="preserve">87036079</t>
  </si>
  <si>
    <r>
      <rPr>
        <sz val="9"/>
        <color rgb="FF000000"/>
        <rFont val="Noto Sans"/>
        <family val="2"/>
      </rPr>
      <t xml:space="preserve">同时装有点燃式活塞内燃发动机及驱动电动机的主要用于载人的其他机动车，气缸容量（排气量）超过</t>
    </r>
    <r>
      <rPr>
        <sz val="9"/>
        <color rgb="FF000000"/>
        <rFont val="宋体"/>
        <family val="0"/>
        <charset val="134"/>
      </rPr>
      <t xml:space="preserve">4000</t>
    </r>
    <r>
      <rPr>
        <sz val="9"/>
        <color rgb="FF000000"/>
        <rFont val="Noto Sans"/>
        <family val="2"/>
      </rPr>
      <t xml:space="preserve">毫升，可接插外部电源充电</t>
    </r>
  </si>
  <si>
    <t xml:space="preserve">8703701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排量≤</t>
    </r>
    <r>
      <rPr>
        <sz val="9"/>
        <color rgb="FF000000"/>
        <rFont val="宋体"/>
        <family val="0"/>
        <charset val="134"/>
      </rPr>
      <t xml:space="preserve">1000cc</t>
    </r>
    <r>
      <rPr>
        <sz val="9"/>
        <color rgb="FF000000"/>
        <rFont val="Noto Sans"/>
        <family val="2"/>
      </rPr>
      <t xml:space="preserve">，可接插外部电源充电</t>
    </r>
  </si>
  <si>
    <t xml:space="preserve">8703701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1000cc</t>
    </r>
    <r>
      <rPr>
        <sz val="9"/>
        <color rgb="FF000000"/>
        <rFont val="Noto Sans"/>
        <family val="2"/>
      </rPr>
      <t xml:space="preserve">，可接插外部电源充电</t>
    </r>
  </si>
  <si>
    <t xml:space="preserve">8703701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1000cc</t>
    </r>
    <r>
      <rPr>
        <sz val="9"/>
        <color rgb="FF000000"/>
        <rFont val="Noto Sans"/>
        <family val="2"/>
      </rPr>
      <t xml:space="preserve">，可接插外部电源充电</t>
    </r>
  </si>
  <si>
    <t xml:space="preserve">8703701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排量≤</t>
    </r>
    <r>
      <rPr>
        <sz val="9"/>
        <color rgb="FF000000"/>
        <rFont val="宋体"/>
        <family val="0"/>
        <charset val="134"/>
      </rPr>
      <t xml:space="preserve">1000cc</t>
    </r>
    <r>
      <rPr>
        <sz val="9"/>
        <color rgb="FF000000"/>
        <rFont val="Noto Sans"/>
        <family val="2"/>
      </rPr>
      <t xml:space="preserve">，可接插外部电源充电</t>
    </r>
  </si>
  <si>
    <t xml:space="preserve">8703702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2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1000cc</t>
    </r>
    <r>
      <rPr>
        <sz val="9"/>
        <color rgb="FF000000"/>
        <rFont val="Noto Sans"/>
        <family val="2"/>
      </rPr>
      <t xml:space="preserve">＜排量≤</t>
    </r>
    <r>
      <rPr>
        <sz val="9"/>
        <color rgb="FF000000"/>
        <rFont val="宋体"/>
        <family val="0"/>
        <charset val="134"/>
      </rPr>
      <t xml:space="preserve">1500cc</t>
    </r>
    <r>
      <rPr>
        <sz val="9"/>
        <color rgb="FF000000"/>
        <rFont val="Noto Sans"/>
        <family val="2"/>
      </rPr>
      <t xml:space="preserve">，可接插外部电源充电</t>
    </r>
  </si>
  <si>
    <t xml:space="preserve">8703703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3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1500cc</t>
    </r>
    <r>
      <rPr>
        <sz val="9"/>
        <color rgb="FF000000"/>
        <rFont val="Noto Sans"/>
        <family val="2"/>
      </rPr>
      <t xml:space="preserve">＜排量≤</t>
    </r>
    <r>
      <rPr>
        <sz val="9"/>
        <color rgb="FF000000"/>
        <rFont val="宋体"/>
        <family val="0"/>
        <charset val="134"/>
      </rPr>
      <t xml:space="preserve">2000cc</t>
    </r>
    <r>
      <rPr>
        <sz val="9"/>
        <color rgb="FF000000"/>
        <rFont val="Noto Sans"/>
        <family val="2"/>
      </rPr>
      <t xml:space="preserve">，可接插外部电源充电</t>
    </r>
  </si>
  <si>
    <t xml:space="preserve">8703704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4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2000cc</t>
    </r>
    <r>
      <rPr>
        <sz val="9"/>
        <color rgb="FF000000"/>
        <rFont val="Noto Sans"/>
        <family val="2"/>
      </rPr>
      <t xml:space="preserve">＜排量≤</t>
    </r>
    <r>
      <rPr>
        <sz val="9"/>
        <color rgb="FF000000"/>
        <rFont val="宋体"/>
        <family val="0"/>
        <charset val="134"/>
      </rPr>
      <t xml:space="preserve">2500cc</t>
    </r>
    <r>
      <rPr>
        <sz val="9"/>
        <color rgb="FF000000"/>
        <rFont val="Noto Sans"/>
        <family val="2"/>
      </rPr>
      <t xml:space="preserve">，可接插外部电源充电</t>
    </r>
  </si>
  <si>
    <t xml:space="preserve">8703705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5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2500cc</t>
    </r>
    <r>
      <rPr>
        <sz val="9"/>
        <color rgb="FF000000"/>
        <rFont val="Noto Sans"/>
        <family val="2"/>
      </rPr>
      <t xml:space="preserve">＜排量≤</t>
    </r>
    <r>
      <rPr>
        <sz val="9"/>
        <color rgb="FF000000"/>
        <rFont val="宋体"/>
        <family val="0"/>
        <charset val="134"/>
      </rPr>
      <t xml:space="preserve">3000cc</t>
    </r>
    <r>
      <rPr>
        <sz val="9"/>
        <color rgb="FF000000"/>
        <rFont val="Noto Sans"/>
        <family val="2"/>
      </rPr>
      <t xml:space="preserve">，可接插外部电源充电</t>
    </r>
  </si>
  <si>
    <t xml:space="preserve">8703706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6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t>
    </r>
    <r>
      <rPr>
        <sz val="9"/>
        <color rgb="FF000000"/>
        <rFont val="宋体"/>
        <family val="0"/>
        <charset val="134"/>
      </rPr>
      <t xml:space="preserve">3000cc</t>
    </r>
    <r>
      <rPr>
        <sz val="9"/>
        <color rgb="FF000000"/>
        <rFont val="Noto Sans"/>
        <family val="2"/>
      </rPr>
      <t xml:space="preserve">＜排量≤</t>
    </r>
    <r>
      <rPr>
        <sz val="9"/>
        <color rgb="FF000000"/>
        <rFont val="宋体"/>
        <family val="0"/>
        <charset val="134"/>
      </rPr>
      <t xml:space="preserve">4000cc</t>
    </r>
    <r>
      <rPr>
        <sz val="9"/>
        <color rgb="FF000000"/>
        <rFont val="Noto Sans"/>
        <family val="2"/>
      </rPr>
      <t xml:space="preserve">，可接插外部电源充电</t>
    </r>
  </si>
  <si>
    <t xml:space="preserve">87037071</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小轿车，排量</t>
    </r>
    <r>
      <rPr>
        <sz val="9"/>
        <color rgb="FF000000"/>
        <rFont val="宋体"/>
        <family val="0"/>
        <charset val="134"/>
      </rPr>
      <t xml:space="preserve">&gt;4000cc</t>
    </r>
    <r>
      <rPr>
        <sz val="9"/>
        <color rgb="FF000000"/>
        <rFont val="Noto Sans"/>
        <family val="2"/>
      </rPr>
      <t xml:space="preserve">，可接插外部电源充电</t>
    </r>
  </si>
  <si>
    <t xml:space="preserve">87037072</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越野车（</t>
    </r>
    <r>
      <rPr>
        <sz val="9"/>
        <color rgb="FF000000"/>
        <rFont val="宋体"/>
        <family val="0"/>
        <charset val="134"/>
      </rPr>
      <t xml:space="preserve">4</t>
    </r>
    <r>
      <rPr>
        <sz val="9"/>
        <color rgb="FF000000"/>
        <rFont val="Noto Sans"/>
        <family val="2"/>
      </rPr>
      <t xml:space="preserve">轮驱动），排量</t>
    </r>
    <r>
      <rPr>
        <sz val="9"/>
        <color rgb="FF000000"/>
        <rFont val="宋体"/>
        <family val="0"/>
        <charset val="134"/>
      </rPr>
      <t xml:space="preserve">&gt;4000cc</t>
    </r>
    <r>
      <rPr>
        <sz val="9"/>
        <color rgb="FF000000"/>
        <rFont val="Noto Sans"/>
        <family val="2"/>
      </rPr>
      <t xml:space="preserve">，可接插外部电源充电</t>
    </r>
  </si>
  <si>
    <t xml:space="preserve">87037073</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t>
    </r>
    <r>
      <rPr>
        <sz val="9"/>
        <color rgb="FF000000"/>
        <rFont val="宋体"/>
        <family val="0"/>
        <charset val="134"/>
      </rPr>
      <t xml:space="preserve">9</t>
    </r>
    <r>
      <rPr>
        <sz val="9"/>
        <color rgb="FF000000"/>
        <rFont val="Noto Sans"/>
        <family val="2"/>
      </rPr>
      <t xml:space="preserve">座及以下的小客车，排量</t>
    </r>
    <r>
      <rPr>
        <sz val="9"/>
        <color rgb="FF000000"/>
        <rFont val="宋体"/>
        <family val="0"/>
        <charset val="134"/>
      </rPr>
      <t xml:space="preserve">&gt;4000cc</t>
    </r>
    <r>
      <rPr>
        <sz val="9"/>
        <color rgb="FF000000"/>
        <rFont val="Noto Sans"/>
        <family val="2"/>
      </rPr>
      <t xml:space="preserve">，可接插外部电源充电</t>
    </r>
  </si>
  <si>
    <t xml:space="preserve">87037079</t>
  </si>
  <si>
    <r>
      <rPr>
        <sz val="9"/>
        <color rgb="FF000000"/>
        <rFont val="Noto Sans"/>
        <family val="2"/>
      </rPr>
      <t xml:space="preserve">同时装有压燃式活塞内燃发动机（柴油或半柴油发动机</t>
    </r>
    <r>
      <rPr>
        <sz val="9"/>
        <color rgb="FF000000"/>
        <rFont val="宋体"/>
        <family val="0"/>
        <charset val="134"/>
      </rPr>
      <t xml:space="preserve">)</t>
    </r>
    <r>
      <rPr>
        <sz val="9"/>
        <color rgb="FF000000"/>
        <rFont val="Noto Sans"/>
        <family val="2"/>
      </rPr>
      <t xml:space="preserve">及驱动电动机的主要用于载人的机动车，排量</t>
    </r>
    <r>
      <rPr>
        <sz val="9"/>
        <color rgb="FF000000"/>
        <rFont val="宋体"/>
        <family val="0"/>
        <charset val="134"/>
      </rPr>
      <t xml:space="preserve">&gt;4000cc</t>
    </r>
    <r>
      <rPr>
        <sz val="9"/>
        <color rgb="FF000000"/>
        <rFont val="Noto Sans"/>
        <family val="2"/>
      </rPr>
      <t xml:space="preserve">，可接插外部电源充电</t>
    </r>
  </si>
  <si>
    <t xml:space="preserve">87038000</t>
  </si>
  <si>
    <t xml:space="preserve">仅装有驱动电动机的主要用于载人的机动车</t>
  </si>
  <si>
    <t xml:space="preserve">87039000</t>
  </si>
  <si>
    <t xml:space="preserve">未列名载人机动车</t>
  </si>
  <si>
    <t xml:space="preserve">87041030</t>
  </si>
  <si>
    <t xml:space="preserve">电动轮非公路用货运自卸车</t>
  </si>
  <si>
    <t xml:space="preserve">87041090</t>
  </si>
  <si>
    <t xml:space="preserve">其他非公路用货运机动自卸车</t>
  </si>
  <si>
    <t xml:space="preserve">87044100</t>
  </si>
  <si>
    <r>
      <rPr>
        <sz val="9"/>
        <color rgb="FF000000"/>
        <rFont val="Noto Sans"/>
        <family val="2"/>
      </rPr>
      <t xml:space="preserve">同时装有压燃式活塞内燃发动机（柴油或半柴油发动机）及驱动电动机的其他货车</t>
    </r>
    <r>
      <rPr>
        <sz val="9"/>
        <color rgb="FF000000"/>
        <rFont val="宋体"/>
        <family val="0"/>
        <charset val="134"/>
      </rPr>
      <t xml:space="preserve">,</t>
    </r>
    <r>
      <rPr>
        <sz val="9"/>
        <color rgb="FF000000"/>
        <rFont val="Noto Sans"/>
        <family val="2"/>
      </rPr>
      <t xml:space="preserve">车辆总重量不超过</t>
    </r>
    <r>
      <rPr>
        <sz val="9"/>
        <color rgb="FF000000"/>
        <rFont val="宋体"/>
        <family val="0"/>
        <charset val="134"/>
      </rPr>
      <t xml:space="preserve">5</t>
    </r>
    <r>
      <rPr>
        <sz val="9"/>
        <color rgb="FF000000"/>
        <rFont val="Noto Sans"/>
        <family val="2"/>
      </rPr>
      <t xml:space="preserve">吨</t>
    </r>
  </si>
  <si>
    <t xml:space="preserve">87044210</t>
  </si>
  <si>
    <r>
      <rPr>
        <sz val="9"/>
        <color rgb="FF000000"/>
        <rFont val="Noto Sans"/>
        <family val="2"/>
      </rPr>
      <t xml:space="preserve">同时装有压燃式活塞内燃发动机（柴油或半柴油发动机）及驱动电动机的其他货车，车辆总重量超过</t>
    </r>
    <r>
      <rPr>
        <sz val="9"/>
        <color rgb="FF000000"/>
        <rFont val="宋体"/>
        <family val="0"/>
        <charset val="134"/>
      </rPr>
      <t xml:space="preserve">5</t>
    </r>
    <r>
      <rPr>
        <sz val="9"/>
        <color rgb="FF000000"/>
        <rFont val="Noto Sans"/>
        <family val="2"/>
      </rPr>
      <t xml:space="preserve">吨，但小于</t>
    </r>
    <r>
      <rPr>
        <sz val="9"/>
        <color rgb="FF000000"/>
        <rFont val="宋体"/>
        <family val="0"/>
        <charset val="134"/>
      </rPr>
      <t xml:space="preserve">14</t>
    </r>
    <r>
      <rPr>
        <sz val="9"/>
        <color rgb="FF000000"/>
        <rFont val="Noto Sans"/>
        <family val="2"/>
      </rPr>
      <t xml:space="preserve">吨</t>
    </r>
  </si>
  <si>
    <t xml:space="preserve">87044220</t>
  </si>
  <si>
    <r>
      <rPr>
        <sz val="9"/>
        <color rgb="FF000000"/>
        <rFont val="Noto Sans"/>
        <family val="2"/>
      </rPr>
      <t xml:space="preserve">同时装有压燃式活塞内燃发动机（柴油或半柴油发动机）及驱动电动机的其他货车，车辆总重量在</t>
    </r>
    <r>
      <rPr>
        <sz val="9"/>
        <color rgb="FF000000"/>
        <rFont val="宋体"/>
        <family val="0"/>
        <charset val="134"/>
      </rPr>
      <t xml:space="preserve">14</t>
    </r>
    <r>
      <rPr>
        <sz val="9"/>
        <color rgb="FF000000"/>
        <rFont val="Noto Sans"/>
        <family val="2"/>
      </rPr>
      <t xml:space="preserve">吨及以上，但不超过</t>
    </r>
    <r>
      <rPr>
        <sz val="9"/>
        <color rgb="FF000000"/>
        <rFont val="宋体"/>
        <family val="0"/>
        <charset val="134"/>
      </rPr>
      <t xml:space="preserve">20</t>
    </r>
    <r>
      <rPr>
        <sz val="9"/>
        <color rgb="FF000000"/>
        <rFont val="Noto Sans"/>
        <family val="2"/>
      </rPr>
      <t xml:space="preserve">吨</t>
    </r>
  </si>
  <si>
    <t xml:space="preserve">87044300</t>
  </si>
  <si>
    <r>
      <rPr>
        <sz val="9"/>
        <color rgb="FF000000"/>
        <rFont val="Noto Sans"/>
        <family val="2"/>
      </rPr>
      <t xml:space="preserve">同时装有压燃式活塞内燃发动机（柴油或半柴油发动机）及驱动电动机的其他货车，车辆总重量超过</t>
    </r>
    <r>
      <rPr>
        <sz val="9"/>
        <color rgb="FF000000"/>
        <rFont val="宋体"/>
        <family val="0"/>
        <charset val="134"/>
      </rPr>
      <t xml:space="preserve">20</t>
    </r>
    <r>
      <rPr>
        <sz val="9"/>
        <color rgb="FF000000"/>
        <rFont val="Noto Sans"/>
        <family val="2"/>
      </rPr>
      <t xml:space="preserve">吨</t>
    </r>
  </si>
  <si>
    <t xml:space="preserve">87045100</t>
  </si>
  <si>
    <r>
      <rPr>
        <sz val="9"/>
        <color rgb="FF000000"/>
        <rFont val="Noto Sans"/>
        <family val="2"/>
      </rPr>
      <t xml:space="preserve">同时装有点燃式活塞内燃发动机及驱动电动机的其他货车，车辆总重量不超过</t>
    </r>
    <r>
      <rPr>
        <sz val="9"/>
        <color rgb="FF000000"/>
        <rFont val="宋体"/>
        <family val="0"/>
        <charset val="134"/>
      </rPr>
      <t xml:space="preserve">5</t>
    </r>
    <r>
      <rPr>
        <sz val="9"/>
        <color rgb="FF000000"/>
        <rFont val="Noto Sans"/>
        <family val="2"/>
      </rPr>
      <t xml:space="preserve">吨</t>
    </r>
  </si>
  <si>
    <t xml:space="preserve">87045210</t>
  </si>
  <si>
    <r>
      <rPr>
        <sz val="9"/>
        <color rgb="FF000000"/>
        <rFont val="Noto Sans"/>
        <family val="2"/>
      </rPr>
      <t xml:space="preserve">同时装有点燃式活塞内燃发动机及驱动电动机的其他货车，车辆总重量超过</t>
    </r>
    <r>
      <rPr>
        <sz val="9"/>
        <color rgb="FF000000"/>
        <rFont val="宋体"/>
        <family val="0"/>
        <charset val="134"/>
      </rPr>
      <t xml:space="preserve">5</t>
    </r>
    <r>
      <rPr>
        <sz val="9"/>
        <color rgb="FF000000"/>
        <rFont val="Noto Sans"/>
        <family val="2"/>
      </rPr>
      <t xml:space="preserve">吨，但不超过</t>
    </r>
    <r>
      <rPr>
        <sz val="9"/>
        <color rgb="FF000000"/>
        <rFont val="宋体"/>
        <family val="0"/>
        <charset val="134"/>
      </rPr>
      <t xml:space="preserve">8</t>
    </r>
    <r>
      <rPr>
        <sz val="9"/>
        <color rgb="FF000000"/>
        <rFont val="Noto Sans"/>
        <family val="2"/>
      </rPr>
      <t xml:space="preserve">吨</t>
    </r>
  </si>
  <si>
    <t xml:space="preserve">87045220</t>
  </si>
  <si>
    <r>
      <rPr>
        <sz val="9"/>
        <color rgb="FF000000"/>
        <rFont val="Noto Sans"/>
        <family val="2"/>
      </rPr>
      <t xml:space="preserve">同时装有点燃式活塞内燃发动机及驱动电动机的其他货车，车辆总重量超过</t>
    </r>
    <r>
      <rPr>
        <sz val="9"/>
        <color rgb="FF000000"/>
        <rFont val="宋体"/>
        <family val="0"/>
        <charset val="134"/>
      </rPr>
      <t xml:space="preserve">8</t>
    </r>
    <r>
      <rPr>
        <sz val="9"/>
        <color rgb="FF000000"/>
        <rFont val="Noto Sans"/>
        <family val="2"/>
      </rPr>
      <t xml:space="preserve">吨</t>
    </r>
  </si>
  <si>
    <t xml:space="preserve">87046000</t>
  </si>
  <si>
    <t xml:space="preserve">仅装有驱动电动机的其他货车</t>
  </si>
  <si>
    <t xml:space="preserve">87049000</t>
  </si>
  <si>
    <t xml:space="preserve">未列名货运机动车辆</t>
  </si>
  <si>
    <t xml:space="preserve">87051021</t>
  </si>
  <si>
    <r>
      <rPr>
        <sz val="9"/>
        <color rgb="FF000000"/>
        <rFont val="Noto Sans"/>
        <family val="2"/>
      </rPr>
      <t xml:space="preserve">最大起重量≤</t>
    </r>
    <r>
      <rPr>
        <sz val="9"/>
        <color rgb="FF000000"/>
        <rFont val="宋体"/>
        <family val="0"/>
        <charset val="134"/>
      </rPr>
      <t xml:space="preserve">50</t>
    </r>
    <r>
      <rPr>
        <sz val="9"/>
        <color rgb="FF000000"/>
        <rFont val="Noto Sans"/>
        <family val="2"/>
      </rPr>
      <t xml:space="preserve">吨全路面起重车</t>
    </r>
  </si>
  <si>
    <t xml:space="preserve">87051022</t>
  </si>
  <si>
    <r>
      <rPr>
        <sz val="9"/>
        <color rgb="FF000000"/>
        <rFont val="宋体"/>
        <family val="0"/>
        <charset val="134"/>
      </rPr>
      <t xml:space="preserve">50</t>
    </r>
    <r>
      <rPr>
        <sz val="9"/>
        <color rgb="FF000000"/>
        <rFont val="Noto Sans"/>
        <family val="2"/>
      </rPr>
      <t xml:space="preserve">吨＜最大起重量≤</t>
    </r>
    <r>
      <rPr>
        <sz val="9"/>
        <color rgb="FF000000"/>
        <rFont val="宋体"/>
        <family val="0"/>
        <charset val="134"/>
      </rPr>
      <t xml:space="preserve">100</t>
    </r>
    <r>
      <rPr>
        <sz val="9"/>
        <color rgb="FF000000"/>
        <rFont val="Noto Sans"/>
        <family val="2"/>
      </rPr>
      <t xml:space="preserve">吨全路面起重车</t>
    </r>
  </si>
  <si>
    <t xml:space="preserve">87051023</t>
  </si>
  <si>
    <r>
      <rPr>
        <sz val="9"/>
        <color rgb="FF000000"/>
        <rFont val="Noto Sans"/>
        <family val="2"/>
      </rPr>
      <t xml:space="preserve">最大起重量＞</t>
    </r>
    <r>
      <rPr>
        <sz val="9"/>
        <color rgb="FF000000"/>
        <rFont val="宋体"/>
        <family val="0"/>
        <charset val="134"/>
      </rPr>
      <t xml:space="preserve">100</t>
    </r>
    <r>
      <rPr>
        <sz val="9"/>
        <color rgb="FF000000"/>
        <rFont val="Noto Sans"/>
        <family val="2"/>
      </rPr>
      <t xml:space="preserve">吨全路面起重车</t>
    </r>
  </si>
  <si>
    <t xml:space="preserve">87051091</t>
  </si>
  <si>
    <r>
      <rPr>
        <sz val="9"/>
        <color rgb="FF000000"/>
        <rFont val="Noto Sans"/>
        <family val="2"/>
      </rPr>
      <t xml:space="preserve">最大起重量≤</t>
    </r>
    <r>
      <rPr>
        <sz val="9"/>
        <color rgb="FF000000"/>
        <rFont val="宋体"/>
        <family val="0"/>
        <charset val="134"/>
      </rPr>
      <t xml:space="preserve">50</t>
    </r>
    <r>
      <rPr>
        <sz val="9"/>
        <color rgb="FF000000"/>
        <rFont val="Noto Sans"/>
        <family val="2"/>
      </rPr>
      <t xml:space="preserve">吨其他起重车</t>
    </r>
  </si>
  <si>
    <t xml:space="preserve">87051092</t>
  </si>
  <si>
    <r>
      <rPr>
        <sz val="9"/>
        <color rgb="FF000000"/>
        <rFont val="宋体"/>
        <family val="0"/>
        <charset val="134"/>
      </rPr>
      <t xml:space="preserve">50</t>
    </r>
    <r>
      <rPr>
        <sz val="9"/>
        <color rgb="FF000000"/>
        <rFont val="Noto Sans"/>
        <family val="2"/>
      </rPr>
      <t xml:space="preserve">吨＜最大起重量≤</t>
    </r>
    <r>
      <rPr>
        <sz val="9"/>
        <color rgb="FF000000"/>
        <rFont val="宋体"/>
        <family val="0"/>
        <charset val="134"/>
      </rPr>
      <t xml:space="preserve">100</t>
    </r>
    <r>
      <rPr>
        <sz val="9"/>
        <color rgb="FF000000"/>
        <rFont val="Noto Sans"/>
        <family val="2"/>
      </rPr>
      <t xml:space="preserve">吨其他起重车</t>
    </r>
  </si>
  <si>
    <t xml:space="preserve">87051093</t>
  </si>
  <si>
    <r>
      <rPr>
        <sz val="9"/>
        <color rgb="FF000000"/>
        <rFont val="Noto Sans"/>
        <family val="2"/>
      </rPr>
      <t xml:space="preserve">最大起重量＞</t>
    </r>
    <r>
      <rPr>
        <sz val="9"/>
        <color rgb="FF000000"/>
        <rFont val="宋体"/>
        <family val="0"/>
        <charset val="134"/>
      </rPr>
      <t xml:space="preserve">100</t>
    </r>
    <r>
      <rPr>
        <sz val="9"/>
        <color rgb="FF000000"/>
        <rFont val="Noto Sans"/>
        <family val="2"/>
      </rPr>
      <t xml:space="preserve">吨其他起重车</t>
    </r>
  </si>
  <si>
    <t xml:space="preserve">87052000</t>
  </si>
  <si>
    <t xml:space="preserve">机动钻探车</t>
  </si>
  <si>
    <t xml:space="preserve">87053010</t>
  </si>
  <si>
    <t xml:space="preserve">装有云梯的救火车</t>
  </si>
  <si>
    <t xml:space="preserve">87053090</t>
  </si>
  <si>
    <t xml:space="preserve">其他机动救火车</t>
  </si>
  <si>
    <t xml:space="preserve">87054000</t>
  </si>
  <si>
    <t xml:space="preserve">机动混凝土搅拌车</t>
  </si>
  <si>
    <t xml:space="preserve">87059010</t>
  </si>
  <si>
    <t xml:space="preserve">无线电通信车</t>
  </si>
  <si>
    <t xml:space="preserve">87059020</t>
  </si>
  <si>
    <t xml:space="preserve">机动放射线检查车</t>
  </si>
  <si>
    <t xml:space="preserve">87059030</t>
  </si>
  <si>
    <t xml:space="preserve">机动环境监测车</t>
  </si>
  <si>
    <t xml:space="preserve">87059040</t>
  </si>
  <si>
    <t xml:space="preserve">机动医疗车</t>
  </si>
  <si>
    <t xml:space="preserve">车辆（室外），医药保健品及医疗器械</t>
  </si>
  <si>
    <t xml:space="preserve">87059051</t>
  </si>
  <si>
    <r>
      <rPr>
        <sz val="9"/>
        <color rgb="FF000000"/>
        <rFont val="Noto Sans"/>
        <family val="2"/>
      </rPr>
      <t xml:space="preserve">航空电源车（频率为</t>
    </r>
    <r>
      <rPr>
        <sz val="9"/>
        <color rgb="FF000000"/>
        <rFont val="宋体"/>
        <family val="0"/>
        <charset val="134"/>
      </rPr>
      <t xml:space="preserve">400Hz</t>
    </r>
    <r>
      <rPr>
        <sz val="9"/>
        <color rgb="FF000000"/>
        <rFont val="Noto Sans"/>
        <family val="2"/>
      </rPr>
      <t xml:space="preserve">）</t>
    </r>
  </si>
  <si>
    <t xml:space="preserve">87059059</t>
  </si>
  <si>
    <t xml:space="preserve">其他机动电源车</t>
  </si>
  <si>
    <t xml:space="preserve">87059060</t>
  </si>
  <si>
    <t xml:space="preserve">飞机加油车、调温车、除冰车</t>
  </si>
  <si>
    <t xml:space="preserve">87059070</t>
  </si>
  <si>
    <t xml:space="preserve">道路（包括跑道）扫雪车</t>
  </si>
  <si>
    <t xml:space="preserve">87059080</t>
  </si>
  <si>
    <t xml:space="preserve">石油测井车、压裂车、混沙车</t>
  </si>
  <si>
    <t xml:space="preserve">87059091</t>
  </si>
  <si>
    <t xml:space="preserve">混凝土泵车</t>
  </si>
  <si>
    <t xml:space="preserve">87059099</t>
  </si>
  <si>
    <t xml:space="preserve">未列名特殊用途的机动车辆</t>
  </si>
  <si>
    <t xml:space="preserve">87060010</t>
  </si>
  <si>
    <t xml:space="preserve">非公路用自卸车装有发动机的底盘</t>
  </si>
  <si>
    <t xml:space="preserve">87060021</t>
  </si>
  <si>
    <r>
      <rPr>
        <sz val="9"/>
        <color rgb="FF000000"/>
        <rFont val="Noto Sans"/>
        <family val="2"/>
      </rPr>
      <t xml:space="preserve">装有发动机货车底盘，车总重≥</t>
    </r>
    <r>
      <rPr>
        <sz val="9"/>
        <color rgb="FF000000"/>
        <rFont val="宋体"/>
        <family val="0"/>
        <charset val="134"/>
      </rPr>
      <t xml:space="preserve">14</t>
    </r>
    <r>
      <rPr>
        <sz val="9"/>
        <color rgb="FF000000"/>
        <rFont val="Noto Sans"/>
        <family val="2"/>
      </rPr>
      <t xml:space="preserve">吨</t>
    </r>
  </si>
  <si>
    <t xml:space="preserve">87060022</t>
  </si>
  <si>
    <r>
      <rPr>
        <sz val="9"/>
        <color rgb="FF000000"/>
        <rFont val="Noto Sans"/>
        <family val="2"/>
      </rPr>
      <t xml:space="preserve">装有发动机货车底盘，车总重＜</t>
    </r>
    <r>
      <rPr>
        <sz val="9"/>
        <color rgb="FF000000"/>
        <rFont val="宋体"/>
        <family val="0"/>
        <charset val="134"/>
      </rPr>
      <t xml:space="preserve">14</t>
    </r>
    <r>
      <rPr>
        <sz val="9"/>
        <color rgb="FF000000"/>
        <rFont val="Noto Sans"/>
        <family val="2"/>
      </rPr>
      <t xml:space="preserve">吨</t>
    </r>
  </si>
  <si>
    <t xml:space="preserve">87060030</t>
  </si>
  <si>
    <r>
      <rPr>
        <sz val="9"/>
        <color rgb="FF000000"/>
        <rFont val="Noto Sans"/>
        <family val="2"/>
      </rPr>
      <t xml:space="preserve">装有发动机的座位≥</t>
    </r>
    <r>
      <rPr>
        <sz val="9"/>
        <color rgb="FF000000"/>
        <rFont val="宋体"/>
        <family val="0"/>
        <charset val="134"/>
      </rPr>
      <t xml:space="preserve">30</t>
    </r>
    <r>
      <rPr>
        <sz val="9"/>
        <color rgb="FF000000"/>
        <rFont val="Noto Sans"/>
        <family val="2"/>
      </rPr>
      <t xml:space="preserve">座的机动客车底盘</t>
    </r>
  </si>
  <si>
    <t xml:space="preserve">87060040</t>
  </si>
  <si>
    <t xml:space="preserve">汽车起重车底盘，装有发动机</t>
  </si>
  <si>
    <t xml:space="preserve">8706009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5</t>
    </r>
    <r>
      <rPr>
        <sz val="9"/>
        <color rgb="FF000000"/>
        <rFont val="Noto Sans"/>
        <family val="2"/>
      </rPr>
      <t xml:space="preserve">所列其他车辆装有发动机的底盘</t>
    </r>
  </si>
  <si>
    <t xml:space="preserve">87071000</t>
  </si>
  <si>
    <t xml:space="preserve">机动小客车的车身（包括驾驶室）</t>
  </si>
  <si>
    <t xml:space="preserve">87079010</t>
  </si>
  <si>
    <r>
      <rPr>
        <sz val="9"/>
        <color rgb="FF000000"/>
        <rFont val="宋体"/>
        <family val="0"/>
        <charset val="134"/>
      </rPr>
      <t xml:space="preserve">10</t>
    </r>
    <r>
      <rPr>
        <sz val="9"/>
        <color rgb="FF000000"/>
        <rFont val="Noto Sans"/>
        <family val="2"/>
      </rPr>
      <t xml:space="preserve">座≤座位＜</t>
    </r>
    <r>
      <rPr>
        <sz val="9"/>
        <color rgb="FF000000"/>
        <rFont val="宋体"/>
        <family val="0"/>
        <charset val="134"/>
      </rPr>
      <t xml:space="preserve">29</t>
    </r>
    <r>
      <rPr>
        <sz val="9"/>
        <color rgb="FF000000"/>
        <rFont val="Noto Sans"/>
        <family val="2"/>
      </rPr>
      <t xml:space="preserve">座的客车车身（包括驾驶室）</t>
    </r>
  </si>
  <si>
    <t xml:space="preserve">8707909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t>
    </r>
    <r>
      <rPr>
        <sz val="9"/>
        <color rgb="FF000000"/>
        <rFont val="宋体"/>
        <family val="0"/>
        <charset val="134"/>
      </rPr>
      <t xml:space="preserve">8702</t>
    </r>
    <r>
      <rPr>
        <sz val="9"/>
        <color rgb="FF000000"/>
        <rFont val="Noto Sans"/>
        <family val="2"/>
      </rPr>
      <t xml:space="preserve">，</t>
    </r>
    <r>
      <rPr>
        <sz val="9"/>
        <color rgb="FF000000"/>
        <rFont val="宋体"/>
        <family val="0"/>
        <charset val="134"/>
      </rPr>
      <t xml:space="preserve">8704</t>
    </r>
    <r>
      <rPr>
        <sz val="9"/>
        <color rgb="FF000000"/>
        <rFont val="Noto Sans"/>
        <family val="2"/>
      </rPr>
      <t xml:space="preserve">、</t>
    </r>
    <r>
      <rPr>
        <sz val="9"/>
        <color rgb="FF000000"/>
        <rFont val="宋体"/>
        <family val="0"/>
        <charset val="134"/>
      </rPr>
      <t xml:space="preserve">8705</t>
    </r>
    <r>
      <rPr>
        <sz val="9"/>
        <color rgb="FF000000"/>
        <rFont val="Noto Sans"/>
        <family val="2"/>
      </rPr>
      <t xml:space="preserve">所列其他车辆的车身（含驾驶室）</t>
    </r>
  </si>
  <si>
    <t xml:space="preserve">87081000</t>
  </si>
  <si>
    <t xml:space="preserve">缓冲器（保险杠）及其零件</t>
  </si>
  <si>
    <t xml:space="preserve">87082100</t>
  </si>
  <si>
    <t xml:space="preserve">座椅安全带</t>
  </si>
  <si>
    <t xml:space="preserve">87082211</t>
  </si>
  <si>
    <t xml:space="preserve">电动天窗</t>
  </si>
  <si>
    <t xml:space="preserve">87082212</t>
  </si>
  <si>
    <t xml:space="preserve">手动天窗</t>
  </si>
  <si>
    <t xml:space="preserve">87082290</t>
  </si>
  <si>
    <r>
      <rPr>
        <sz val="9"/>
        <color rgb="FF000000"/>
        <rFont val="Noto Sans"/>
        <family val="2"/>
      </rPr>
      <t xml:space="preserve">未列名的本章子目注释</t>
    </r>
    <r>
      <rPr>
        <sz val="9"/>
        <color rgb="FF000000"/>
        <rFont val="宋体"/>
        <family val="0"/>
        <charset val="134"/>
      </rPr>
      <t xml:space="preserve">1</t>
    </r>
    <r>
      <rPr>
        <sz val="9"/>
        <color rgb="FF000000"/>
        <rFont val="Noto Sans"/>
        <family val="2"/>
      </rPr>
      <t xml:space="preserve">所列的前挡风玻璃、后窗及其他车窗</t>
    </r>
  </si>
  <si>
    <t xml:space="preserve">新能源汽车及智慧出行，汽车配件</t>
  </si>
  <si>
    <t xml:space="preserve">87082930</t>
  </si>
  <si>
    <t xml:space="preserve">车窗玻璃升降器</t>
  </si>
  <si>
    <t xml:space="preserve">87082952</t>
  </si>
  <si>
    <t xml:space="preserve">车门</t>
  </si>
  <si>
    <t xml:space="preserve">87082953</t>
  </si>
  <si>
    <t xml:space="preserve">发动机罩盖</t>
  </si>
  <si>
    <t xml:space="preserve">87082955</t>
  </si>
  <si>
    <t xml:space="preserve">行李箱盖（或背门）</t>
  </si>
  <si>
    <t xml:space="preserve">87082957</t>
  </si>
  <si>
    <t xml:space="preserve">翼子板（或叶子板）</t>
  </si>
  <si>
    <t xml:space="preserve">87082959</t>
  </si>
  <si>
    <t xml:space="preserve">其他车身覆盖件</t>
  </si>
  <si>
    <t xml:space="preserve">87082990</t>
  </si>
  <si>
    <t xml:space="preserve">车身（包括驾驶室）的未列名零件、附件</t>
  </si>
  <si>
    <t xml:space="preserve">工具，汽车配件</t>
  </si>
  <si>
    <t xml:space="preserve">87083010</t>
  </si>
  <si>
    <t xml:space="preserve">装在蹄片上的制动摩擦片</t>
  </si>
  <si>
    <t xml:space="preserve">87083021</t>
  </si>
  <si>
    <r>
      <rPr>
        <sz val="9"/>
        <color rgb="FF000000"/>
        <rFont val="Noto Sans"/>
        <family val="2"/>
      </rPr>
      <t xml:space="preserve">牵引车、拖拉机、非公路用自卸车用</t>
    </r>
    <r>
      <rPr>
        <sz val="9"/>
        <color rgb="FF000000"/>
        <rFont val="宋体"/>
        <family val="0"/>
        <charset val="134"/>
      </rPr>
      <t xml:space="preserve">ABS</t>
    </r>
    <r>
      <rPr>
        <sz val="9"/>
        <color rgb="FF000000"/>
        <rFont val="Noto Sans"/>
        <family val="2"/>
      </rPr>
      <t xml:space="preserve">系统</t>
    </r>
  </si>
  <si>
    <t xml:space="preserve">87083029</t>
  </si>
  <si>
    <t xml:space="preserve">其他车辆用防抱死制动系统</t>
  </si>
  <si>
    <t xml:space="preserve">87083091</t>
  </si>
  <si>
    <t xml:space="preserve">牵引车、拖拉机用其他制动器及零件</t>
  </si>
  <si>
    <t xml:space="preserve">87083092</t>
  </si>
  <si>
    <r>
      <rPr>
        <sz val="9"/>
        <color rgb="FF000000"/>
        <rFont val="宋体"/>
        <family val="0"/>
        <charset val="134"/>
      </rPr>
      <t xml:space="preserve">≥30</t>
    </r>
    <r>
      <rPr>
        <sz val="9"/>
        <color rgb="FF000000"/>
        <rFont val="Noto Sans"/>
        <family val="2"/>
      </rPr>
      <t xml:space="preserve">座的机动客车用其他制动器及零件</t>
    </r>
  </si>
  <si>
    <t xml:space="preserve">87083093</t>
  </si>
  <si>
    <t xml:space="preserve">非公路用自卸车用其他制动器及零件</t>
  </si>
  <si>
    <t xml:space="preserve">87083094</t>
  </si>
  <si>
    <t xml:space="preserve">轻型柴油及汽油货车用其他制动器及其零件</t>
  </si>
  <si>
    <t xml:space="preserve">87083095</t>
  </si>
  <si>
    <t xml:space="preserve">重型柴油货车用其他制动器、助力制动及零件</t>
  </si>
  <si>
    <t xml:space="preserve">8708309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其他制动器及其零件</t>
    </r>
  </si>
  <si>
    <t xml:space="preserve">87084010</t>
  </si>
  <si>
    <t xml:space="preserve">牵引车、拖拉机用变速箱及其零件</t>
  </si>
  <si>
    <t xml:space="preserve">87084020</t>
  </si>
  <si>
    <r>
      <rPr>
        <sz val="9"/>
        <color rgb="FF000000"/>
        <rFont val="宋体"/>
        <family val="0"/>
        <charset val="134"/>
      </rPr>
      <t xml:space="preserve">≥30</t>
    </r>
    <r>
      <rPr>
        <sz val="9"/>
        <color rgb="FF000000"/>
        <rFont val="Noto Sans"/>
        <family val="2"/>
      </rPr>
      <t xml:space="preserve">座的机动客车用变速箱及其零件</t>
    </r>
  </si>
  <si>
    <t xml:space="preserve">87084030</t>
  </si>
  <si>
    <t xml:space="preserve">非公路用自卸车用变速箱及其零件</t>
  </si>
  <si>
    <t xml:space="preserve">87084040</t>
  </si>
  <si>
    <t xml:space="preserve">轻型柴油及汽油货车用变速箱及其零件</t>
  </si>
  <si>
    <t xml:space="preserve">87084050</t>
  </si>
  <si>
    <t xml:space="preserve">重型柴油货车用变速箱及其零件</t>
  </si>
  <si>
    <t xml:space="preserve">870840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变速箱及其零件</t>
    </r>
  </si>
  <si>
    <t xml:space="preserve">87084091</t>
  </si>
  <si>
    <r>
      <rPr>
        <sz val="9"/>
        <color rgb="FF000000"/>
        <rFont val="Noto Sans"/>
        <family val="2"/>
      </rPr>
      <t xml:space="preserve">品目</t>
    </r>
    <r>
      <rPr>
        <sz val="9"/>
        <color rgb="FF000000"/>
        <rFont val="宋体"/>
        <family val="0"/>
        <charset val="134"/>
      </rPr>
      <t xml:space="preserve">87.03</t>
    </r>
    <r>
      <rPr>
        <sz val="9"/>
        <color rgb="FF000000"/>
        <rFont val="Noto Sans"/>
        <family val="2"/>
      </rPr>
      <t xml:space="preserve">所列车辆用自动换挡变速箱及其零件</t>
    </r>
  </si>
  <si>
    <t xml:space="preserve">87084099</t>
  </si>
  <si>
    <t xml:space="preserve">未列名机动车辆用变速箱及其零件</t>
  </si>
  <si>
    <t xml:space="preserve">摩托车，汽车配件，新能源汽车及智慧出行</t>
  </si>
  <si>
    <t xml:space="preserve">87085071</t>
  </si>
  <si>
    <t xml:space="preserve">牵引车、拖拉机用装有差速器的驱动桥及零件</t>
  </si>
  <si>
    <t xml:space="preserve">87085072</t>
  </si>
  <si>
    <r>
      <rPr>
        <sz val="9"/>
        <color rgb="FF000000"/>
        <rFont val="宋体"/>
        <family val="0"/>
        <charset val="134"/>
      </rPr>
      <t xml:space="preserve">≥30</t>
    </r>
    <r>
      <rPr>
        <sz val="9"/>
        <color rgb="FF000000"/>
        <rFont val="Noto Sans"/>
        <family val="2"/>
      </rPr>
      <t xml:space="preserve">座的机动客车用装差速器驱动桥及零件</t>
    </r>
  </si>
  <si>
    <t xml:space="preserve">87085073</t>
  </si>
  <si>
    <t xml:space="preserve">非公路用自卸车用装有差速器的驱动桥及零件</t>
  </si>
  <si>
    <t xml:space="preserve">87085074</t>
  </si>
  <si>
    <t xml:space="preserve">轻型柴油及汽油货车用装差速器驱动桥及零件</t>
  </si>
  <si>
    <t xml:space="preserve">87085075</t>
  </si>
  <si>
    <t xml:space="preserve">重型柴油货车用装有差速器的驱动桥及零件</t>
  </si>
  <si>
    <t xml:space="preserve">8708507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装有差速器的驱动桥及零件</t>
    </r>
  </si>
  <si>
    <t xml:space="preserve">87085079</t>
  </si>
  <si>
    <t xml:space="preserve">其他机动车辆用装有差速器的驱动桥及零件</t>
  </si>
  <si>
    <t xml:space="preserve">87085081</t>
  </si>
  <si>
    <t xml:space="preserve">牵引车、拖拉机用非驱动桥及其零件</t>
  </si>
  <si>
    <t xml:space="preserve">87085082</t>
  </si>
  <si>
    <r>
      <rPr>
        <sz val="9"/>
        <color rgb="FF000000"/>
        <rFont val="宋体"/>
        <family val="0"/>
        <charset val="134"/>
      </rPr>
      <t xml:space="preserve">≥30</t>
    </r>
    <r>
      <rPr>
        <sz val="9"/>
        <color rgb="FF000000"/>
        <rFont val="Noto Sans"/>
        <family val="2"/>
      </rPr>
      <t xml:space="preserve">座的机动客车用非驱动桥及其零件</t>
    </r>
  </si>
  <si>
    <t xml:space="preserve">87085083</t>
  </si>
  <si>
    <t xml:space="preserve">非公路用自卸车用非驱动桥及其零件</t>
  </si>
  <si>
    <t xml:space="preserve">87085084</t>
  </si>
  <si>
    <t xml:space="preserve">轻型柴油及汽油货车用非驱动桥及其零件</t>
  </si>
  <si>
    <t xml:space="preserve">87085085</t>
  </si>
  <si>
    <t xml:space="preserve">重型柴油货车用非驱动桥及其零件</t>
  </si>
  <si>
    <t xml:space="preserve">87085086</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非驱动桥及其零件</t>
    </r>
  </si>
  <si>
    <t xml:space="preserve">87085089</t>
  </si>
  <si>
    <t xml:space="preserve">其他机动车辆用非驱动桥及其零件</t>
  </si>
  <si>
    <t xml:space="preserve">8708701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所列车辆用车轮及其零件、附件</t>
    </r>
  </si>
  <si>
    <t xml:space="preserve">87087020</t>
  </si>
  <si>
    <r>
      <rPr>
        <sz val="9"/>
        <color rgb="FF000000"/>
        <rFont val="宋体"/>
        <family val="0"/>
        <charset val="134"/>
      </rPr>
      <t xml:space="preserve">≥30</t>
    </r>
    <r>
      <rPr>
        <sz val="9"/>
        <color rgb="FF000000"/>
        <rFont val="Noto Sans"/>
        <family val="2"/>
      </rPr>
      <t xml:space="preserve">座的客车用车轮及其零件、附件</t>
    </r>
  </si>
  <si>
    <t xml:space="preserve">87087030</t>
  </si>
  <si>
    <t xml:space="preserve">非公路自卸车用车轮及其零件、附件</t>
  </si>
  <si>
    <t xml:space="preserve">87087040</t>
  </si>
  <si>
    <t xml:space="preserve">轻型柴油及汽油货车用车轮及其零件、附件</t>
  </si>
  <si>
    <t xml:space="preserve">87087050</t>
  </si>
  <si>
    <t xml:space="preserve">重型柴油型货车用车轮及其零件、附件</t>
  </si>
  <si>
    <t xml:space="preserve">870870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车轮及其零件</t>
    </r>
  </si>
  <si>
    <t xml:space="preserve">87087091</t>
  </si>
  <si>
    <t xml:space="preserve">铝合金制的未列名机动车辆用车轮及其零件、附件</t>
  </si>
  <si>
    <t xml:space="preserve">87087099</t>
  </si>
  <si>
    <t xml:space="preserve">非铝合金制未列名机动车辆用车轮及其零件、附件</t>
  </si>
  <si>
    <t xml:space="preserve">87088010</t>
  </si>
  <si>
    <r>
      <rPr>
        <sz val="9"/>
        <color rgb="FF000000"/>
        <rFont val="Noto Sans"/>
        <family val="2"/>
      </rPr>
      <t xml:space="preserve">品目</t>
    </r>
    <r>
      <rPr>
        <sz val="9"/>
        <color rgb="FF000000"/>
        <rFont val="宋体"/>
        <family val="0"/>
        <charset val="134"/>
      </rPr>
      <t xml:space="preserve">8703</t>
    </r>
    <r>
      <rPr>
        <sz val="9"/>
        <color rgb="FF000000"/>
        <rFont val="Noto Sans"/>
        <family val="2"/>
      </rPr>
      <t xml:space="preserve">所列车辆用悬挂系统及零件（含减震器）</t>
    </r>
  </si>
  <si>
    <t xml:space="preserve">87088090</t>
  </si>
  <si>
    <t xml:space="preserve">其他机动车辆的悬挂系统及零件（含减震器）</t>
  </si>
  <si>
    <t xml:space="preserve">87089110</t>
  </si>
  <si>
    <t xml:space="preserve">水箱散热器</t>
  </si>
  <si>
    <t xml:space="preserve">87089120</t>
  </si>
  <si>
    <t xml:space="preserve">机油冷却器</t>
  </si>
  <si>
    <t xml:space="preserve">87089190</t>
  </si>
  <si>
    <t xml:space="preserve">其他散热器；散热器的零件</t>
  </si>
  <si>
    <t xml:space="preserve">87089200</t>
  </si>
  <si>
    <t xml:space="preserve">机动车辆的消声器、排气管及其零件</t>
  </si>
  <si>
    <t xml:space="preserve">87089310</t>
  </si>
  <si>
    <t xml:space="preserve">牵引车拖拉机用离合器及其零件</t>
  </si>
  <si>
    <t xml:space="preserve">87089320</t>
  </si>
  <si>
    <r>
      <rPr>
        <sz val="9"/>
        <color rgb="FF000000"/>
        <rFont val="宋体"/>
        <family val="0"/>
        <charset val="134"/>
      </rPr>
      <t xml:space="preserve">≥30</t>
    </r>
    <r>
      <rPr>
        <sz val="9"/>
        <color rgb="FF000000"/>
        <rFont val="Noto Sans"/>
        <family val="2"/>
      </rPr>
      <t xml:space="preserve">座的机动客车用离合器及其零件</t>
    </r>
  </si>
  <si>
    <t xml:space="preserve">87089330</t>
  </si>
  <si>
    <t xml:space="preserve">非公路用自卸车用离合器及其零件</t>
  </si>
  <si>
    <t xml:space="preserve">87089340</t>
  </si>
  <si>
    <t xml:space="preserve">轻型柴油及汽油货车用离合器及其零件</t>
  </si>
  <si>
    <t xml:space="preserve">87089350</t>
  </si>
  <si>
    <t xml:space="preserve">重型柴油货车用离合器及其零件</t>
  </si>
  <si>
    <t xml:space="preserve">870893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离合器及其零件</t>
    </r>
  </si>
  <si>
    <t xml:space="preserve">87089390</t>
  </si>
  <si>
    <t xml:space="preserve">其他机动车辆用离合器及其零件</t>
  </si>
  <si>
    <t xml:space="preserve">87089410</t>
  </si>
  <si>
    <t xml:space="preserve">牵引车、拖拉机用转向盘、柱、器及零件</t>
  </si>
  <si>
    <t xml:space="preserve">87089420</t>
  </si>
  <si>
    <r>
      <rPr>
        <sz val="9"/>
        <color rgb="FF000000"/>
        <rFont val="宋体"/>
        <family val="0"/>
        <charset val="134"/>
      </rPr>
      <t xml:space="preserve">≥30</t>
    </r>
    <r>
      <rPr>
        <sz val="9"/>
        <color rgb="FF000000"/>
        <rFont val="Noto Sans"/>
        <family val="2"/>
      </rPr>
      <t xml:space="preserve">座的机动客车用转向盘、柱、器及零件</t>
    </r>
  </si>
  <si>
    <t xml:space="preserve">87089430</t>
  </si>
  <si>
    <t xml:space="preserve">非公路用自卸车用转向盘、柱、器及零件</t>
  </si>
  <si>
    <t xml:space="preserve">87089440</t>
  </si>
  <si>
    <t xml:space="preserve">轻型柴油及汽油货车用转向盘、柱、器及零件</t>
  </si>
  <si>
    <t xml:space="preserve">87089450</t>
  </si>
  <si>
    <t xml:space="preserve">重型柴油货车用转向盘、柱、器及零件</t>
  </si>
  <si>
    <t xml:space="preserve">870894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转向盘、柱、器及零件</t>
    </r>
  </si>
  <si>
    <t xml:space="preserve">87089490</t>
  </si>
  <si>
    <t xml:space="preserve">其他机动车辆用转向盘、柱、器及零件</t>
  </si>
  <si>
    <t xml:space="preserve">87089500</t>
  </si>
  <si>
    <t xml:space="preserve">带充气系统的安全气囊及其零件</t>
  </si>
  <si>
    <t xml:space="preserve">87089910</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所列车辆用未列名零件、附件</t>
    </r>
  </si>
  <si>
    <t xml:space="preserve">87089921</t>
  </si>
  <si>
    <r>
      <rPr>
        <sz val="9"/>
        <color rgb="FF000000"/>
        <rFont val="宋体"/>
        <family val="0"/>
        <charset val="134"/>
      </rPr>
      <t xml:space="preserve">≥30</t>
    </r>
    <r>
      <rPr>
        <sz val="9"/>
        <color rgb="FF000000"/>
        <rFont val="Noto Sans"/>
        <family val="2"/>
      </rPr>
      <t xml:space="preserve">座的客车用车架</t>
    </r>
  </si>
  <si>
    <t xml:space="preserve">87089929</t>
  </si>
  <si>
    <r>
      <rPr>
        <sz val="9"/>
        <color rgb="FF000000"/>
        <rFont val="宋体"/>
        <family val="0"/>
        <charset val="134"/>
      </rPr>
      <t xml:space="preserve">≥30</t>
    </r>
    <r>
      <rPr>
        <sz val="9"/>
        <color rgb="FF000000"/>
        <rFont val="Noto Sans"/>
        <family val="2"/>
      </rPr>
      <t xml:space="preserve">座的客车用未列名零件、附件</t>
    </r>
  </si>
  <si>
    <t xml:space="preserve">87089931</t>
  </si>
  <si>
    <t xml:space="preserve">非公路自卸车用车架</t>
  </si>
  <si>
    <t xml:space="preserve">87089939</t>
  </si>
  <si>
    <t xml:space="preserve">非公路自卸车用未列名零件、附件</t>
  </si>
  <si>
    <t xml:space="preserve">87089941</t>
  </si>
  <si>
    <t xml:space="preserve">轻型货车用车架</t>
  </si>
  <si>
    <t xml:space="preserve">87089949</t>
  </si>
  <si>
    <t xml:space="preserve">轻型货车用未列名零件、附件</t>
  </si>
  <si>
    <t xml:space="preserve">87089951</t>
  </si>
  <si>
    <t xml:space="preserve">重型货车用车架</t>
  </si>
  <si>
    <t xml:space="preserve">87089959</t>
  </si>
  <si>
    <t xml:space="preserve">重型货车用未列名零件、附件</t>
  </si>
  <si>
    <t xml:space="preserve">87089960</t>
  </si>
  <si>
    <r>
      <rPr>
        <sz val="9"/>
        <color rgb="FF000000"/>
        <rFont val="Noto Sans"/>
        <family val="2"/>
      </rPr>
      <t xml:space="preserve">品目</t>
    </r>
    <r>
      <rPr>
        <sz val="9"/>
        <color rgb="FF000000"/>
        <rFont val="宋体"/>
        <family val="0"/>
        <charset val="134"/>
      </rPr>
      <t xml:space="preserve">8705</t>
    </r>
    <r>
      <rPr>
        <sz val="9"/>
        <color rgb="FF000000"/>
        <rFont val="Noto Sans"/>
        <family val="2"/>
      </rPr>
      <t xml:space="preserve">所列车辆用未列名零件</t>
    </r>
  </si>
  <si>
    <t xml:space="preserve">87089991</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车架</t>
    </r>
  </si>
  <si>
    <t xml:space="preserve">87089992</t>
  </si>
  <si>
    <r>
      <rPr>
        <sz val="9"/>
        <color rgb="FF000000"/>
        <rFont val="Noto Sans"/>
        <family val="2"/>
      </rPr>
      <t xml:space="preserve">品目</t>
    </r>
    <r>
      <rPr>
        <sz val="9"/>
        <color rgb="FF000000"/>
        <rFont val="宋体"/>
        <family val="0"/>
        <charset val="134"/>
      </rPr>
      <t xml:space="preserve">8701</t>
    </r>
    <r>
      <rPr>
        <sz val="9"/>
        <color rgb="FF000000"/>
        <rFont val="Noto Sans"/>
        <family val="2"/>
      </rPr>
      <t xml:space="preserve">至</t>
    </r>
    <r>
      <rPr>
        <sz val="9"/>
        <color rgb="FF000000"/>
        <rFont val="宋体"/>
        <family val="0"/>
        <charset val="134"/>
      </rPr>
      <t xml:space="preserve">8704</t>
    </r>
    <r>
      <rPr>
        <sz val="9"/>
        <color rgb="FF000000"/>
        <rFont val="Noto Sans"/>
        <family val="2"/>
      </rPr>
      <t xml:space="preserve">所列其他车辆用传动轴</t>
    </r>
  </si>
  <si>
    <t xml:space="preserve">87091110</t>
  </si>
  <si>
    <t xml:space="preserve">电动牵引车</t>
  </si>
  <si>
    <t xml:space="preserve">87091190</t>
  </si>
  <si>
    <t xml:space="preserve">其他电动的短距离运货车辆</t>
  </si>
  <si>
    <t xml:space="preserve">87091910</t>
  </si>
  <si>
    <t xml:space="preserve">其他机动牵引车</t>
  </si>
  <si>
    <t xml:space="preserve">87091990</t>
  </si>
  <si>
    <t xml:space="preserve">其他短距离运货机动车辆</t>
  </si>
  <si>
    <t xml:space="preserve">87099000</t>
  </si>
  <si>
    <t xml:space="preserve">短距离运货的机动车辆及站台牵引车的零件</t>
  </si>
  <si>
    <t xml:space="preserve">87116000</t>
  </si>
  <si>
    <t xml:space="preserve">装有驱动电动机的摩托车及脚踏车</t>
  </si>
  <si>
    <t xml:space="preserve">摩托车，自行车</t>
  </si>
  <si>
    <t xml:space="preserve">87119000</t>
  </si>
  <si>
    <t xml:space="preserve">未列名摩托车及装有辅助动力装置的脚踏车；边车</t>
  </si>
  <si>
    <t xml:space="preserve">87120020</t>
  </si>
  <si>
    <t xml:space="preserve">竞赛型自行车</t>
  </si>
  <si>
    <t xml:space="preserve">87120030</t>
  </si>
  <si>
    <t xml:space="preserve">山地自行车</t>
  </si>
  <si>
    <t xml:space="preserve">87120041</t>
  </si>
  <si>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英寸越野自行车</t>
    </r>
  </si>
  <si>
    <t xml:space="preserve">87120049</t>
  </si>
  <si>
    <t xml:space="preserve">其他越野自行车</t>
  </si>
  <si>
    <t xml:space="preserve">87120081</t>
  </si>
  <si>
    <r>
      <rPr>
        <sz val="9"/>
        <color rgb="FF000000"/>
        <rFont val="宋体"/>
        <family val="0"/>
        <charset val="134"/>
      </rPr>
      <t xml:space="preserve">16</t>
    </r>
    <r>
      <rPr>
        <sz val="9"/>
        <color rgb="FF000000"/>
        <rFont val="Noto Sans"/>
        <family val="2"/>
      </rPr>
      <t xml:space="preserve">英寸及以下的未列名自行车</t>
    </r>
  </si>
  <si>
    <t xml:space="preserve">87120089</t>
  </si>
  <si>
    <t xml:space="preserve">未列名自行车</t>
  </si>
  <si>
    <t xml:space="preserve">87120090</t>
  </si>
  <si>
    <t xml:space="preserve">其他非机动脚踏车</t>
  </si>
  <si>
    <t xml:space="preserve">87131000</t>
  </si>
  <si>
    <t xml:space="preserve">非机械驱动残疾人用车</t>
  </si>
  <si>
    <t xml:space="preserve">87139000</t>
  </si>
  <si>
    <t xml:space="preserve">其他残疾人用车</t>
  </si>
  <si>
    <t xml:space="preserve">摩托车，医药保健品及医疗器械</t>
  </si>
  <si>
    <t xml:space="preserve">87141000</t>
  </si>
  <si>
    <r>
      <rPr>
        <sz val="9"/>
        <color rgb="FF000000"/>
        <rFont val="Noto Sans"/>
        <family val="2"/>
      </rPr>
      <t xml:space="preserve">摩托车（包括机器脚踏两用车</t>
    </r>
    <r>
      <rPr>
        <sz val="9"/>
        <color rgb="FF000000"/>
        <rFont val="宋体"/>
        <family val="0"/>
        <charset val="134"/>
      </rPr>
      <t xml:space="preserve">)</t>
    </r>
    <r>
      <rPr>
        <sz val="9"/>
        <color rgb="FF000000"/>
        <rFont val="Noto Sans"/>
        <family val="2"/>
      </rPr>
      <t xml:space="preserve">用零件、附件</t>
    </r>
  </si>
  <si>
    <t xml:space="preserve">87142000</t>
  </si>
  <si>
    <t xml:space="preserve">残疾人车辆零件、附件</t>
  </si>
  <si>
    <t xml:space="preserve">871491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车架、轮叉及其零件</t>
    </r>
  </si>
  <si>
    <t xml:space="preserve">871492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轮圈</t>
    </r>
  </si>
  <si>
    <t xml:space="preserve">8714929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辐条</t>
    </r>
  </si>
  <si>
    <t xml:space="preserve">871493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所列其他车辆用轮毂</t>
    </r>
    <r>
      <rPr>
        <sz val="9"/>
        <color rgb="FF000000"/>
        <rFont val="宋体"/>
        <family val="0"/>
        <charset val="134"/>
      </rPr>
      <t xml:space="preserve">(</t>
    </r>
    <r>
      <rPr>
        <sz val="9"/>
        <color rgb="FF000000"/>
        <rFont val="Noto Sans"/>
        <family val="2"/>
      </rPr>
      <t xml:space="preserve">倒轮制动毂及毂闸除外</t>
    </r>
    <r>
      <rPr>
        <sz val="9"/>
        <color rgb="FF000000"/>
        <rFont val="宋体"/>
        <family val="0"/>
        <charset val="134"/>
      </rPr>
      <t xml:space="preserve">)</t>
    </r>
  </si>
  <si>
    <t xml:space="preserve">8714932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飞轮</t>
    </r>
  </si>
  <si>
    <t xml:space="preserve">8714939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链轮</t>
    </r>
  </si>
  <si>
    <t xml:space="preserve">871494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制动器及其零件</t>
    </r>
  </si>
  <si>
    <t xml:space="preserve">871495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鞍座</t>
    </r>
  </si>
  <si>
    <t xml:space="preserve">8714961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脚蹬及其零件</t>
    </r>
  </si>
  <si>
    <t xml:space="preserve">8714962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曲柄链轮及其零件</t>
    </r>
  </si>
  <si>
    <t xml:space="preserve">87149900</t>
  </si>
  <si>
    <r>
      <rPr>
        <sz val="9"/>
        <color rgb="FF000000"/>
        <rFont val="Noto Sans"/>
        <family val="2"/>
      </rPr>
      <t xml:space="preserve">品目</t>
    </r>
    <r>
      <rPr>
        <sz val="9"/>
        <color rgb="FF000000"/>
        <rFont val="宋体"/>
        <family val="0"/>
        <charset val="134"/>
      </rPr>
      <t xml:space="preserve">8711</t>
    </r>
    <r>
      <rPr>
        <sz val="9"/>
        <color rgb="FF000000"/>
        <rFont val="Noto Sans"/>
        <family val="2"/>
      </rPr>
      <t xml:space="preserve">至</t>
    </r>
    <r>
      <rPr>
        <sz val="9"/>
        <color rgb="FF000000"/>
        <rFont val="宋体"/>
        <family val="0"/>
        <charset val="134"/>
      </rPr>
      <t xml:space="preserve">8713</t>
    </r>
    <r>
      <rPr>
        <sz val="9"/>
        <color rgb="FF000000"/>
        <rFont val="Noto Sans"/>
        <family val="2"/>
      </rPr>
      <t xml:space="preserve">其他车辆未列名零件、附件</t>
    </r>
  </si>
  <si>
    <t xml:space="preserve">87150000</t>
  </si>
  <si>
    <t xml:space="preserve">婴孩车及其零件</t>
  </si>
  <si>
    <t xml:space="preserve">玩具，孕婴童用品</t>
  </si>
  <si>
    <t xml:space="preserve">87161000</t>
  </si>
  <si>
    <t xml:space="preserve">供居住或野营用厢式挂车及半挂车</t>
  </si>
  <si>
    <t xml:space="preserve">车辆（室外），宠物用品</t>
  </si>
  <si>
    <t xml:space="preserve">87162000</t>
  </si>
  <si>
    <t xml:space="preserve">农用自装或自卸式挂车及半挂车</t>
  </si>
  <si>
    <t xml:space="preserve">87163110</t>
  </si>
  <si>
    <t xml:space="preserve">油罐挂车及半挂车</t>
  </si>
  <si>
    <t xml:space="preserve">87163190</t>
  </si>
  <si>
    <t xml:space="preserve">其他罐式挂车及半挂车</t>
  </si>
  <si>
    <t xml:space="preserve">87163910</t>
  </si>
  <si>
    <t xml:space="preserve">货柜挂车及半挂车</t>
  </si>
  <si>
    <t xml:space="preserve">87163990</t>
  </si>
  <si>
    <t xml:space="preserve">未列名货运挂车及半挂车</t>
  </si>
  <si>
    <t xml:space="preserve">87164000</t>
  </si>
  <si>
    <t xml:space="preserve">未列名挂车及半挂车</t>
  </si>
  <si>
    <t xml:space="preserve">87168000</t>
  </si>
  <si>
    <t xml:space="preserve">未列名非机械驱动车辆</t>
  </si>
  <si>
    <t xml:space="preserve">餐厨用具，车辆（室外），工具，机械类，五金，园林用品</t>
  </si>
  <si>
    <t xml:space="preserve">87169000</t>
  </si>
  <si>
    <t xml:space="preserve">挂车及半挂车或其他非机械驱动车辆的零件</t>
  </si>
  <si>
    <t xml:space="preserve">88010010</t>
  </si>
  <si>
    <t xml:space="preserve">滑翔机及悬挂滑翔机</t>
  </si>
  <si>
    <t xml:space="preserve">88010090</t>
  </si>
  <si>
    <t xml:space="preserve">汽球、飞艇及其他无动力航空器</t>
  </si>
  <si>
    <t xml:space="preserve">88040000</t>
  </si>
  <si>
    <t xml:space="preserve">降落伞、旋翼降落伞及其零件、附件</t>
  </si>
  <si>
    <t xml:space="preserve">88051000</t>
  </si>
  <si>
    <t xml:space="preserve">航空器发射装置和甲板停机装置等装置及零件</t>
  </si>
  <si>
    <t xml:space="preserve">88052100</t>
  </si>
  <si>
    <t xml:space="preserve">地面飞行训练用空战模拟器及其零件</t>
  </si>
  <si>
    <t xml:space="preserve">88052900</t>
  </si>
  <si>
    <t xml:space="preserve">其他地面飞行训练器及其零件</t>
  </si>
  <si>
    <t xml:space="preserve">88061000</t>
  </si>
  <si>
    <t xml:space="preserve">设计用于旅客运输的无人驾驶航空器</t>
  </si>
  <si>
    <t xml:space="preserve">88062110</t>
  </si>
  <si>
    <r>
      <rPr>
        <sz val="9"/>
        <color rgb="FF000000"/>
        <rFont val="Noto Sans"/>
        <family val="2"/>
      </rPr>
      <t xml:space="preserve">仅使用遥控飞行的航拍无人机，最大起飞重量不超过</t>
    </r>
    <r>
      <rPr>
        <sz val="9"/>
        <color rgb="FF000000"/>
        <rFont val="宋体"/>
        <family val="0"/>
        <charset val="134"/>
      </rPr>
      <t xml:space="preserve">250</t>
    </r>
    <r>
      <rPr>
        <sz val="9"/>
        <color rgb="FF000000"/>
        <rFont val="Noto Sans"/>
        <family val="2"/>
      </rPr>
      <t xml:space="preserve">克</t>
    </r>
  </si>
  <si>
    <t xml:space="preserve">88062190</t>
  </si>
  <si>
    <r>
      <rPr>
        <sz val="9"/>
        <color rgb="FF000000"/>
        <rFont val="Noto Sans"/>
        <family val="2"/>
      </rPr>
      <t xml:space="preserve">仅使用遥控飞行的其他无人机，最大起飞重量不超过</t>
    </r>
    <r>
      <rPr>
        <sz val="9"/>
        <color rgb="FF000000"/>
        <rFont val="宋体"/>
        <family val="0"/>
        <charset val="134"/>
      </rPr>
      <t xml:space="preserve">250</t>
    </r>
    <r>
      <rPr>
        <sz val="9"/>
        <color rgb="FF000000"/>
        <rFont val="Noto Sans"/>
        <family val="2"/>
      </rPr>
      <t xml:space="preserve">克</t>
    </r>
  </si>
  <si>
    <t xml:space="preserve">88062210</t>
  </si>
  <si>
    <r>
      <rPr>
        <sz val="9"/>
        <color rgb="FF000000"/>
        <rFont val="Noto Sans"/>
        <family val="2"/>
      </rPr>
      <t xml:space="preserve">仅使用遥控飞行的航拍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2290</t>
  </si>
  <si>
    <r>
      <rPr>
        <sz val="9"/>
        <color rgb="FF000000"/>
        <rFont val="Noto Sans"/>
        <family val="2"/>
      </rPr>
      <t xml:space="preserve">仅使用遥控飞行的其他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2310</t>
  </si>
  <si>
    <r>
      <rPr>
        <sz val="9"/>
        <color rgb="FF000000"/>
        <rFont val="Noto Sans"/>
        <family val="2"/>
      </rPr>
      <t xml:space="preserve">仅使用遥控飞行的航拍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2390</t>
  </si>
  <si>
    <r>
      <rPr>
        <sz val="9"/>
        <color rgb="FF000000"/>
        <rFont val="Noto Sans"/>
        <family val="2"/>
      </rPr>
      <t xml:space="preserve">仅使用遥控飞行的其他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2410</t>
  </si>
  <si>
    <r>
      <rPr>
        <sz val="9"/>
        <color rgb="FF000000"/>
        <rFont val="Noto Sans"/>
        <family val="2"/>
      </rPr>
      <t xml:space="preserve">仅使用遥控飞行的航拍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2490</t>
  </si>
  <si>
    <r>
      <rPr>
        <sz val="9"/>
        <color rgb="FF000000"/>
        <rFont val="Noto Sans"/>
        <family val="2"/>
      </rPr>
      <t xml:space="preserve">仅使用遥控飞行的其他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2910</t>
  </si>
  <si>
    <r>
      <rPr>
        <sz val="9"/>
        <color rgb="FF000000"/>
        <rFont val="Noto Sans"/>
        <family val="2"/>
      </rPr>
      <t xml:space="preserve">仅使用遥控飞行的航拍无人机，最大起飞重量超过</t>
    </r>
    <r>
      <rPr>
        <sz val="9"/>
        <color rgb="FF000000"/>
        <rFont val="宋体"/>
        <family val="0"/>
        <charset val="134"/>
      </rPr>
      <t xml:space="preserve">150</t>
    </r>
    <r>
      <rPr>
        <sz val="9"/>
        <color rgb="FF000000"/>
        <rFont val="Noto Sans"/>
        <family val="2"/>
      </rPr>
      <t xml:space="preserve">千克</t>
    </r>
  </si>
  <si>
    <t xml:space="preserve">88062990</t>
  </si>
  <si>
    <r>
      <rPr>
        <sz val="9"/>
        <color rgb="FF000000"/>
        <rFont val="Noto Sans"/>
        <family val="2"/>
      </rPr>
      <t xml:space="preserve">仅使用遥控飞行的其他无人机，最大起飞重量超过</t>
    </r>
    <r>
      <rPr>
        <sz val="9"/>
        <color rgb="FF000000"/>
        <rFont val="宋体"/>
        <family val="0"/>
        <charset val="134"/>
      </rPr>
      <t xml:space="preserve">150</t>
    </r>
    <r>
      <rPr>
        <sz val="9"/>
        <color rgb="FF000000"/>
        <rFont val="Noto Sans"/>
        <family val="2"/>
      </rPr>
      <t xml:space="preserve">千克</t>
    </r>
  </si>
  <si>
    <t xml:space="preserve">88069110</t>
  </si>
  <si>
    <r>
      <rPr>
        <sz val="9"/>
        <color rgb="FF000000"/>
        <rFont val="Noto Sans"/>
        <family val="2"/>
      </rPr>
      <t xml:space="preserve">其他航拍无人机，最大起飞重量不超过</t>
    </r>
    <r>
      <rPr>
        <sz val="9"/>
        <color rgb="FF000000"/>
        <rFont val="宋体"/>
        <family val="0"/>
        <charset val="134"/>
      </rPr>
      <t xml:space="preserve">250</t>
    </r>
    <r>
      <rPr>
        <sz val="9"/>
        <color rgb="FF000000"/>
        <rFont val="Noto Sans"/>
        <family val="2"/>
      </rPr>
      <t xml:space="preserve">克</t>
    </r>
  </si>
  <si>
    <t xml:space="preserve">88069190</t>
  </si>
  <si>
    <r>
      <rPr>
        <sz val="9"/>
        <color rgb="FF000000"/>
        <rFont val="Noto Sans"/>
        <family val="2"/>
      </rPr>
      <t xml:space="preserve">其他无人机，最大起飞重量不超过</t>
    </r>
    <r>
      <rPr>
        <sz val="9"/>
        <color rgb="FF000000"/>
        <rFont val="宋体"/>
        <family val="0"/>
        <charset val="134"/>
      </rPr>
      <t xml:space="preserve">250</t>
    </r>
    <r>
      <rPr>
        <sz val="9"/>
        <color rgb="FF000000"/>
        <rFont val="Noto Sans"/>
        <family val="2"/>
      </rPr>
      <t xml:space="preserve">克</t>
    </r>
  </si>
  <si>
    <t xml:space="preserve">88069210</t>
  </si>
  <si>
    <r>
      <rPr>
        <sz val="9"/>
        <color rgb="FF000000"/>
        <rFont val="Noto Sans"/>
        <family val="2"/>
      </rPr>
      <t xml:space="preserve">其他航拍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9290</t>
  </si>
  <si>
    <r>
      <rPr>
        <sz val="9"/>
        <color rgb="FF000000"/>
        <rFont val="Noto Sans"/>
        <family val="2"/>
      </rPr>
      <t xml:space="preserve">其他无人机，最大起飞重量超过</t>
    </r>
    <r>
      <rPr>
        <sz val="9"/>
        <color rgb="FF000000"/>
        <rFont val="宋体"/>
        <family val="0"/>
        <charset val="134"/>
      </rPr>
      <t xml:space="preserve">250</t>
    </r>
    <r>
      <rPr>
        <sz val="9"/>
        <color rgb="FF000000"/>
        <rFont val="Noto Sans"/>
        <family val="2"/>
      </rPr>
      <t xml:space="preserve">克，但不超过</t>
    </r>
    <r>
      <rPr>
        <sz val="9"/>
        <color rgb="FF000000"/>
        <rFont val="宋体"/>
        <family val="0"/>
        <charset val="134"/>
      </rPr>
      <t xml:space="preserve">7</t>
    </r>
    <r>
      <rPr>
        <sz val="9"/>
        <color rgb="FF000000"/>
        <rFont val="Noto Sans"/>
        <family val="2"/>
      </rPr>
      <t xml:space="preserve">千克</t>
    </r>
  </si>
  <si>
    <t xml:space="preserve">88069310</t>
  </si>
  <si>
    <r>
      <rPr>
        <sz val="9"/>
        <color rgb="FF000000"/>
        <rFont val="Noto Sans"/>
        <family val="2"/>
      </rPr>
      <t xml:space="preserve">其他航拍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9390</t>
  </si>
  <si>
    <r>
      <rPr>
        <sz val="9"/>
        <color rgb="FF000000"/>
        <rFont val="Noto Sans"/>
        <family val="2"/>
      </rPr>
      <t xml:space="preserve">其他无人机，最大起飞重量超过</t>
    </r>
    <r>
      <rPr>
        <sz val="9"/>
        <color rgb="FF000000"/>
        <rFont val="宋体"/>
        <family val="0"/>
        <charset val="134"/>
      </rPr>
      <t xml:space="preserve">7</t>
    </r>
    <r>
      <rPr>
        <sz val="9"/>
        <color rgb="FF000000"/>
        <rFont val="Noto Sans"/>
        <family val="2"/>
      </rPr>
      <t xml:space="preserve">千克，但不超过</t>
    </r>
    <r>
      <rPr>
        <sz val="9"/>
        <color rgb="FF000000"/>
        <rFont val="宋体"/>
        <family val="0"/>
        <charset val="134"/>
      </rPr>
      <t xml:space="preserve">25</t>
    </r>
    <r>
      <rPr>
        <sz val="9"/>
        <color rgb="FF000000"/>
        <rFont val="Noto Sans"/>
        <family val="2"/>
      </rPr>
      <t xml:space="preserve">千克</t>
    </r>
  </si>
  <si>
    <t xml:space="preserve">88069410</t>
  </si>
  <si>
    <r>
      <rPr>
        <sz val="9"/>
        <color rgb="FF000000"/>
        <rFont val="Noto Sans"/>
        <family val="2"/>
      </rPr>
      <t xml:space="preserve">其他航拍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9490</t>
  </si>
  <si>
    <r>
      <rPr>
        <sz val="9"/>
        <color rgb="FF000000"/>
        <rFont val="Noto Sans"/>
        <family val="2"/>
      </rPr>
      <t xml:space="preserve">其他无人机，最大起飞重量超过</t>
    </r>
    <r>
      <rPr>
        <sz val="9"/>
        <color rgb="FF000000"/>
        <rFont val="宋体"/>
        <family val="0"/>
        <charset val="134"/>
      </rPr>
      <t xml:space="preserve">25</t>
    </r>
    <r>
      <rPr>
        <sz val="9"/>
        <color rgb="FF000000"/>
        <rFont val="Noto Sans"/>
        <family val="2"/>
      </rPr>
      <t xml:space="preserve">千克，但不超过</t>
    </r>
    <r>
      <rPr>
        <sz val="9"/>
        <color rgb="FF000000"/>
        <rFont val="宋体"/>
        <family val="0"/>
        <charset val="134"/>
      </rPr>
      <t xml:space="preserve">150</t>
    </r>
    <r>
      <rPr>
        <sz val="9"/>
        <color rgb="FF000000"/>
        <rFont val="Noto Sans"/>
        <family val="2"/>
      </rPr>
      <t xml:space="preserve">千克</t>
    </r>
  </si>
  <si>
    <t xml:space="preserve">88069900</t>
  </si>
  <si>
    <r>
      <rPr>
        <sz val="9"/>
        <color rgb="FF000000"/>
        <rFont val="Noto Sans"/>
        <family val="2"/>
      </rPr>
      <t xml:space="preserve">其他无人机，最大起飞重量超过</t>
    </r>
    <r>
      <rPr>
        <sz val="9"/>
        <color rgb="FF000000"/>
        <rFont val="宋体"/>
        <family val="0"/>
        <charset val="134"/>
      </rPr>
      <t xml:space="preserve">150</t>
    </r>
    <r>
      <rPr>
        <sz val="9"/>
        <color rgb="FF000000"/>
        <rFont val="Noto Sans"/>
        <family val="2"/>
      </rPr>
      <t xml:space="preserve">千克</t>
    </r>
  </si>
  <si>
    <t xml:space="preserve">88071000</t>
  </si>
  <si>
    <t xml:space="preserve">推进器、水平旋翼及其零件</t>
  </si>
  <si>
    <t xml:space="preserve">88072000</t>
  </si>
  <si>
    <t xml:space="preserve">起落架及其零件</t>
  </si>
  <si>
    <t xml:space="preserve">88073000</t>
  </si>
  <si>
    <t xml:space="preserve">飞机、直升机及无人驾驶航空器的其他零件</t>
  </si>
  <si>
    <t xml:space="preserve">88079000</t>
  </si>
  <si>
    <t xml:space="preserve">航空器、航天器及其运载工具的未列名零件</t>
  </si>
  <si>
    <t xml:space="preserve">89031100</t>
  </si>
  <si>
    <r>
      <rPr>
        <sz val="9"/>
        <color rgb="FF000000"/>
        <rFont val="Noto Sans"/>
        <family val="2"/>
      </rPr>
      <t xml:space="preserve">装有或设计装有发动机的充气船，空载（净）重量（不包括发动机）不超过</t>
    </r>
    <r>
      <rPr>
        <sz val="9"/>
        <color rgb="FF000000"/>
        <rFont val="宋体"/>
        <family val="0"/>
        <charset val="134"/>
      </rPr>
      <t xml:space="preserve">100</t>
    </r>
    <r>
      <rPr>
        <sz val="9"/>
        <color rgb="FF000000"/>
        <rFont val="Noto Sans"/>
        <family val="2"/>
      </rPr>
      <t xml:space="preserve">千克</t>
    </r>
  </si>
  <si>
    <t xml:space="preserve">89031200</t>
  </si>
  <si>
    <r>
      <rPr>
        <sz val="9"/>
        <color rgb="FF000000"/>
        <rFont val="Noto Sans"/>
        <family val="2"/>
      </rPr>
      <t xml:space="preserve">未设计装有发动机的充气船，空载（净）重量不超过</t>
    </r>
    <r>
      <rPr>
        <sz val="9"/>
        <color rgb="FF000000"/>
        <rFont val="宋体"/>
        <family val="0"/>
        <charset val="134"/>
      </rPr>
      <t xml:space="preserve">100</t>
    </r>
    <r>
      <rPr>
        <sz val="9"/>
        <color rgb="FF000000"/>
        <rFont val="Noto Sans"/>
        <family val="2"/>
      </rPr>
      <t xml:space="preserve">千克</t>
    </r>
  </si>
  <si>
    <t xml:space="preserve">89031900</t>
  </si>
  <si>
    <r>
      <rPr>
        <sz val="9"/>
        <color rgb="FF000000"/>
        <rFont val="Noto Sans"/>
        <family val="2"/>
      </rPr>
      <t xml:space="preserve">其他充气船，空载（净）重量（不包括发动机）超过</t>
    </r>
    <r>
      <rPr>
        <sz val="9"/>
        <color rgb="FF000000"/>
        <rFont val="宋体"/>
        <family val="0"/>
        <charset val="134"/>
      </rPr>
      <t xml:space="preserve">100</t>
    </r>
    <r>
      <rPr>
        <sz val="9"/>
        <color rgb="FF000000"/>
        <rFont val="Noto Sans"/>
        <family val="2"/>
      </rPr>
      <t xml:space="preserve">千克</t>
    </r>
  </si>
  <si>
    <t xml:space="preserve">890321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帆船</t>
    </r>
  </si>
  <si>
    <t xml:space="preserve">89032200</t>
  </si>
  <si>
    <r>
      <rPr>
        <sz val="9"/>
        <color rgb="FF000000"/>
        <rFont val="Noto Sans"/>
        <family val="2"/>
      </rPr>
      <t xml:space="preserve">长度超过</t>
    </r>
    <r>
      <rPr>
        <sz val="9"/>
        <color rgb="FF000000"/>
        <rFont val="宋体"/>
        <family val="0"/>
        <charset val="134"/>
      </rPr>
      <t xml:space="preserve">7.5</t>
    </r>
    <r>
      <rPr>
        <sz val="9"/>
        <color rgb="FF000000"/>
        <rFont val="Noto Sans"/>
        <family val="2"/>
      </rPr>
      <t xml:space="preserve">米但不超过</t>
    </r>
    <r>
      <rPr>
        <sz val="9"/>
        <color rgb="FF000000"/>
        <rFont val="宋体"/>
        <family val="0"/>
        <charset val="134"/>
      </rPr>
      <t xml:space="preserve">24</t>
    </r>
    <r>
      <rPr>
        <sz val="9"/>
        <color rgb="FF000000"/>
        <rFont val="Noto Sans"/>
        <family val="2"/>
      </rPr>
      <t xml:space="preserve">米的帆船</t>
    </r>
  </si>
  <si>
    <t xml:space="preserve">89032300</t>
  </si>
  <si>
    <r>
      <rPr>
        <sz val="9"/>
        <color rgb="FF000000"/>
        <rFont val="Noto Sans"/>
        <family val="2"/>
      </rPr>
      <t xml:space="preserve">长度超过</t>
    </r>
    <r>
      <rPr>
        <sz val="9"/>
        <color rgb="FF000000"/>
        <rFont val="宋体"/>
        <family val="0"/>
        <charset val="134"/>
      </rPr>
      <t xml:space="preserve">24</t>
    </r>
    <r>
      <rPr>
        <sz val="9"/>
        <color rgb="FF000000"/>
        <rFont val="Noto Sans"/>
        <family val="2"/>
      </rPr>
      <t xml:space="preserve">米的帆船</t>
    </r>
  </si>
  <si>
    <t xml:space="preserve">890331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汽艇</t>
    </r>
  </si>
  <si>
    <t xml:space="preserve">89033200</t>
  </si>
  <si>
    <r>
      <rPr>
        <sz val="9"/>
        <color rgb="FF000000"/>
        <rFont val="Noto Sans"/>
        <family val="2"/>
      </rPr>
      <t xml:space="preserve">长度超过</t>
    </r>
    <r>
      <rPr>
        <sz val="9"/>
        <color rgb="FF000000"/>
        <rFont val="宋体"/>
        <family val="0"/>
        <charset val="134"/>
      </rPr>
      <t xml:space="preserve">7.5</t>
    </r>
    <r>
      <rPr>
        <sz val="9"/>
        <color rgb="FF000000"/>
        <rFont val="Noto Sans"/>
        <family val="2"/>
      </rPr>
      <t xml:space="preserve">米但不超过</t>
    </r>
    <r>
      <rPr>
        <sz val="9"/>
        <color rgb="FF000000"/>
        <rFont val="宋体"/>
        <family val="0"/>
        <charset val="134"/>
      </rPr>
      <t xml:space="preserve">24</t>
    </r>
    <r>
      <rPr>
        <sz val="9"/>
        <color rgb="FF000000"/>
        <rFont val="Noto Sans"/>
        <family val="2"/>
      </rPr>
      <t xml:space="preserve">米的汽艇</t>
    </r>
  </si>
  <si>
    <t xml:space="preserve">89033300</t>
  </si>
  <si>
    <r>
      <rPr>
        <sz val="9"/>
        <color rgb="FF000000"/>
        <rFont val="Noto Sans"/>
        <family val="2"/>
      </rPr>
      <t xml:space="preserve">长度超过</t>
    </r>
    <r>
      <rPr>
        <sz val="9"/>
        <color rgb="FF000000"/>
        <rFont val="宋体"/>
        <family val="0"/>
        <charset val="134"/>
      </rPr>
      <t xml:space="preserve">24</t>
    </r>
    <r>
      <rPr>
        <sz val="9"/>
        <color rgb="FF000000"/>
        <rFont val="Noto Sans"/>
        <family val="2"/>
      </rPr>
      <t xml:space="preserve">米的汽艇</t>
    </r>
  </si>
  <si>
    <t xml:space="preserve">89039300</t>
  </si>
  <si>
    <r>
      <rPr>
        <sz val="9"/>
        <color rgb="FF000000"/>
        <rFont val="Noto Sans"/>
        <family val="2"/>
      </rPr>
      <t xml:space="preserve">长度不超过</t>
    </r>
    <r>
      <rPr>
        <sz val="9"/>
        <color rgb="FF000000"/>
        <rFont val="宋体"/>
        <family val="0"/>
        <charset val="134"/>
      </rPr>
      <t xml:space="preserve">7.5</t>
    </r>
    <r>
      <rPr>
        <sz val="9"/>
        <color rgb="FF000000"/>
        <rFont val="Noto Sans"/>
        <family val="2"/>
      </rPr>
      <t xml:space="preserve">米的其他娱乐或运动用船舶、划艇及轻舟</t>
    </r>
  </si>
  <si>
    <t xml:space="preserve">89039900</t>
  </si>
  <si>
    <t xml:space="preserve">未列名娱乐或运动用船舶、划艇及轻舟</t>
  </si>
  <si>
    <t xml:space="preserve">摩托车，体育及旅游休闲用品</t>
  </si>
  <si>
    <t xml:space="preserve">89071000</t>
  </si>
  <si>
    <t xml:space="preserve">充气筏</t>
  </si>
  <si>
    <t xml:space="preserve">89079000</t>
  </si>
  <si>
    <t xml:space="preserve">未列名浮动结构体</t>
  </si>
  <si>
    <t xml:space="preserve">90011000</t>
  </si>
  <si>
    <r>
      <rPr>
        <sz val="9"/>
        <color rgb="FF000000"/>
        <rFont val="Noto Sans"/>
        <family val="2"/>
      </rPr>
      <t xml:space="preserve">光纤、光纤束及光缆，但品目</t>
    </r>
    <r>
      <rPr>
        <sz val="9"/>
        <color rgb="FF000000"/>
        <rFont val="宋体"/>
        <family val="0"/>
        <charset val="134"/>
      </rPr>
      <t xml:space="preserve">8544</t>
    </r>
    <r>
      <rPr>
        <sz val="9"/>
        <color rgb="FF000000"/>
        <rFont val="Noto Sans"/>
        <family val="2"/>
      </rPr>
      <t xml:space="preserve">的货品除外</t>
    </r>
  </si>
  <si>
    <t xml:space="preserve">90012000</t>
  </si>
  <si>
    <t xml:space="preserve">偏振材料制的片及板</t>
  </si>
  <si>
    <t xml:space="preserve">90013000</t>
  </si>
  <si>
    <t xml:space="preserve">隐形眼镜片</t>
  </si>
  <si>
    <t xml:space="preserve">90014010</t>
  </si>
  <si>
    <t xml:space="preserve">玻璃制变色镜片</t>
  </si>
  <si>
    <t xml:space="preserve">90014091</t>
  </si>
  <si>
    <t xml:space="preserve">玻璃制太阳镜片</t>
  </si>
  <si>
    <t xml:space="preserve">90014099</t>
  </si>
  <si>
    <t xml:space="preserve">其他玻璃制眼镜片</t>
  </si>
  <si>
    <t xml:space="preserve">90015010</t>
  </si>
  <si>
    <t xml:space="preserve">其他材料制变色镜片</t>
  </si>
  <si>
    <t xml:space="preserve">90015091</t>
  </si>
  <si>
    <t xml:space="preserve">其他材料制太阳镜片</t>
  </si>
  <si>
    <t xml:space="preserve">90015099</t>
  </si>
  <si>
    <t xml:space="preserve">其他材料制未列名眼镜片</t>
  </si>
  <si>
    <t xml:space="preserve">90019010</t>
  </si>
  <si>
    <t xml:space="preserve">彩色滤光片</t>
  </si>
  <si>
    <t xml:space="preserve">90019090</t>
  </si>
  <si>
    <t xml:space="preserve">未列名未装配的光学元件</t>
  </si>
  <si>
    <t xml:space="preserve">90021110</t>
  </si>
  <si>
    <t xml:space="preserve">制版、缩微及特种照相机用物镜</t>
  </si>
  <si>
    <t xml:space="preserve">90021120</t>
  </si>
  <si>
    <t xml:space="preserve">缩微阅读机用物镜</t>
  </si>
  <si>
    <t xml:space="preserve">90021131</t>
  </si>
  <si>
    <t xml:space="preserve">单反相机镜头</t>
  </si>
  <si>
    <t xml:space="preserve">90021139</t>
  </si>
  <si>
    <t xml:space="preserve">其他照相机用物镜</t>
  </si>
  <si>
    <t xml:space="preserve">90021190</t>
  </si>
  <si>
    <t xml:space="preserve">其他照相机、投影仪、放大机及缩片机用物镜</t>
  </si>
  <si>
    <t xml:space="preserve">90021910</t>
  </si>
  <si>
    <t xml:space="preserve">摄影机或放映机用物镜</t>
  </si>
  <si>
    <t xml:space="preserve">90021990</t>
  </si>
  <si>
    <t xml:space="preserve">未列名物镜</t>
  </si>
  <si>
    <t xml:space="preserve">90022010</t>
  </si>
  <si>
    <t xml:space="preserve">照相机用滤光镜</t>
  </si>
  <si>
    <t xml:space="preserve">90022090</t>
  </si>
  <si>
    <t xml:space="preserve">其他滤光镜</t>
  </si>
  <si>
    <t xml:space="preserve">90029010</t>
  </si>
  <si>
    <t xml:space="preserve">照相机用其他已装配的光学元件</t>
  </si>
  <si>
    <t xml:space="preserve">90029090</t>
  </si>
  <si>
    <t xml:space="preserve">未列名已装配的光学元件</t>
  </si>
  <si>
    <t xml:space="preserve">90031100</t>
  </si>
  <si>
    <t xml:space="preserve">塑料制眼镜架</t>
  </si>
  <si>
    <t xml:space="preserve">90031910</t>
  </si>
  <si>
    <t xml:space="preserve">金属材料制眼镜架</t>
  </si>
  <si>
    <t xml:space="preserve">90031920</t>
  </si>
  <si>
    <t xml:space="preserve">天然材料制眼镜架</t>
  </si>
  <si>
    <t xml:space="preserve">90031990</t>
  </si>
  <si>
    <t xml:space="preserve">未列名材料制眼镜架</t>
  </si>
  <si>
    <t xml:space="preserve">90039000</t>
  </si>
  <si>
    <t xml:space="preserve">眼镜零件</t>
  </si>
  <si>
    <t xml:space="preserve">90041000</t>
  </si>
  <si>
    <t xml:space="preserve">太阳镜</t>
  </si>
  <si>
    <t xml:space="preserve">90049010</t>
  </si>
  <si>
    <t xml:space="preserve">变色镜</t>
  </si>
  <si>
    <t xml:space="preserve">90049090</t>
  </si>
  <si>
    <t xml:space="preserve">未列名矫正视力、护目等用途的眼镜等物品</t>
  </si>
  <si>
    <t xml:space="preserve">电子消费品及信息产品，体育及旅游休闲用品，五金，医药保健品及医疗器械，钟表眼镜</t>
  </si>
  <si>
    <t xml:space="preserve">90051000</t>
  </si>
  <si>
    <t xml:space="preserve">双筒望远镜</t>
  </si>
  <si>
    <t xml:space="preserve">90058010</t>
  </si>
  <si>
    <t xml:space="preserve">天文望远镜及其他天文仪器</t>
  </si>
  <si>
    <t xml:space="preserve">90058090</t>
  </si>
  <si>
    <t xml:space="preserve">单筒望远镜、其他光学望远镜</t>
  </si>
  <si>
    <t xml:space="preserve">90059010</t>
  </si>
  <si>
    <t xml:space="preserve">天文望远镜及其他天文仪器的零件、附件</t>
  </si>
  <si>
    <t xml:space="preserve">90059090</t>
  </si>
  <si>
    <t xml:space="preserve">其他光学望远镜的零件、附件</t>
  </si>
  <si>
    <t xml:space="preserve">90063000</t>
  </si>
  <si>
    <t xml:space="preserve">水下、航空测量等特种照相机</t>
  </si>
  <si>
    <t xml:space="preserve">90064000</t>
  </si>
  <si>
    <t xml:space="preserve">一次成相照相机</t>
  </si>
  <si>
    <t xml:space="preserve">90065310</t>
  </si>
  <si>
    <r>
      <rPr>
        <sz val="9"/>
        <color rgb="FF000000"/>
        <rFont val="Noto Sans"/>
        <family val="2"/>
      </rPr>
      <t xml:space="preserve">通过镜头取景［单镜头反光式（</t>
    </r>
    <r>
      <rPr>
        <sz val="9"/>
        <color rgb="FF000000"/>
        <rFont val="宋体"/>
        <family val="0"/>
        <charset val="134"/>
      </rPr>
      <t xml:space="preserve">SLR)</t>
    </r>
    <r>
      <rPr>
        <sz val="9"/>
        <color rgb="FF000000"/>
        <rFont val="Noto Sans"/>
        <family val="2"/>
      </rPr>
      <t xml:space="preserve">］，使用胶片宽度为</t>
    </r>
    <r>
      <rPr>
        <sz val="9"/>
        <color rgb="FF000000"/>
        <rFont val="宋体"/>
        <family val="0"/>
        <charset val="134"/>
      </rPr>
      <t xml:space="preserve">35</t>
    </r>
    <r>
      <rPr>
        <sz val="9"/>
        <color rgb="FF000000"/>
        <rFont val="Noto Sans"/>
        <family val="2"/>
      </rPr>
      <t xml:space="preserve">毫米的照相机</t>
    </r>
  </si>
  <si>
    <t xml:space="preserve">90065390</t>
  </si>
  <si>
    <r>
      <rPr>
        <sz val="9"/>
        <color rgb="FF000000"/>
        <rFont val="Noto Sans"/>
        <family val="2"/>
      </rPr>
      <t xml:space="preserve">其他使用胶片宽度为</t>
    </r>
    <r>
      <rPr>
        <sz val="9"/>
        <color rgb="FF000000"/>
        <rFont val="宋体"/>
        <family val="0"/>
        <charset val="134"/>
      </rPr>
      <t xml:space="preserve">35</t>
    </r>
    <r>
      <rPr>
        <sz val="9"/>
        <color rgb="FF000000"/>
        <rFont val="Noto Sans"/>
        <family val="2"/>
      </rPr>
      <t xml:space="preserve">毫米的照相机</t>
    </r>
  </si>
  <si>
    <t xml:space="preserve">90065910</t>
  </si>
  <si>
    <t xml:space="preserve">激光照相排版设备</t>
  </si>
  <si>
    <t xml:space="preserve">90065921</t>
  </si>
  <si>
    <t xml:space="preserve">电子分色机</t>
  </si>
  <si>
    <t xml:space="preserve">90065929</t>
  </si>
  <si>
    <t xml:space="preserve">其他制版照相机</t>
  </si>
  <si>
    <t xml:space="preserve">90065930</t>
  </si>
  <si>
    <r>
      <rPr>
        <sz val="9"/>
        <color rgb="FF000000"/>
        <rFont val="Noto Sans"/>
        <family val="2"/>
      </rPr>
      <t xml:space="preserve">通过镜头取景［单镜头反光式（</t>
    </r>
    <r>
      <rPr>
        <sz val="9"/>
        <color rgb="FF000000"/>
        <rFont val="宋体"/>
        <family val="0"/>
        <charset val="134"/>
      </rPr>
      <t xml:space="preserve">SLR)</t>
    </r>
    <r>
      <rPr>
        <sz val="9"/>
        <color rgb="FF000000"/>
        <rFont val="Noto Sans"/>
        <family val="2"/>
      </rPr>
      <t xml:space="preserve">］，使用胶片宽度小于</t>
    </r>
    <r>
      <rPr>
        <sz val="9"/>
        <color rgb="FF000000"/>
        <rFont val="宋体"/>
        <family val="0"/>
        <charset val="134"/>
      </rPr>
      <t xml:space="preserve">35</t>
    </r>
    <r>
      <rPr>
        <sz val="9"/>
        <color rgb="FF000000"/>
        <rFont val="Noto Sans"/>
        <family val="2"/>
      </rPr>
      <t xml:space="preserve">毫米的照相机</t>
    </r>
  </si>
  <si>
    <t xml:space="preserve">90065941</t>
  </si>
  <si>
    <t xml:space="preserve">使用缩微胶卷、胶片或其他缩微品的缩微照相机</t>
  </si>
  <si>
    <t xml:space="preserve">90065949</t>
  </si>
  <si>
    <r>
      <rPr>
        <sz val="9"/>
        <color rgb="FF000000"/>
        <rFont val="Noto Sans"/>
        <family val="2"/>
      </rPr>
      <t xml:space="preserve">其他使用胶片宽度小于</t>
    </r>
    <r>
      <rPr>
        <sz val="9"/>
        <color rgb="FF000000"/>
        <rFont val="宋体"/>
        <family val="0"/>
        <charset val="134"/>
      </rPr>
      <t xml:space="preserve">35</t>
    </r>
    <r>
      <rPr>
        <sz val="9"/>
        <color rgb="FF000000"/>
        <rFont val="Noto Sans"/>
        <family val="2"/>
      </rPr>
      <t xml:space="preserve">毫米的照相机</t>
    </r>
  </si>
  <si>
    <t xml:space="preserve">90065990</t>
  </si>
  <si>
    <t xml:space="preserve">未列名照相机</t>
  </si>
  <si>
    <t xml:space="preserve">90066100</t>
  </si>
  <si>
    <t xml:space="preserve">放电式（电子式）闪光灯装置</t>
  </si>
  <si>
    <t xml:space="preserve">90066910</t>
  </si>
  <si>
    <t xml:space="preserve">闪光灯泡</t>
  </si>
  <si>
    <t xml:space="preserve">90066990</t>
  </si>
  <si>
    <t xml:space="preserve">其他照相闪光灯装置</t>
  </si>
  <si>
    <t xml:space="preserve">90069110</t>
  </si>
  <si>
    <r>
      <rPr>
        <sz val="9"/>
        <color rgb="FF000000"/>
        <rFont val="Noto Sans"/>
        <family val="2"/>
      </rPr>
      <t xml:space="preserve">编码</t>
    </r>
    <r>
      <rPr>
        <sz val="9"/>
        <color rgb="FF000000"/>
        <rFont val="宋体"/>
        <family val="0"/>
        <charset val="134"/>
      </rPr>
      <t xml:space="preserve">9006.3000</t>
    </r>
    <r>
      <rPr>
        <sz val="9"/>
        <color rgb="FF000000"/>
        <rFont val="Noto Sans"/>
        <family val="2"/>
      </rPr>
      <t xml:space="preserve">、</t>
    </r>
    <r>
      <rPr>
        <sz val="9"/>
        <color rgb="FF000000"/>
        <rFont val="宋体"/>
        <family val="0"/>
        <charset val="134"/>
      </rPr>
      <t xml:space="preserve">9006.5921</t>
    </r>
    <r>
      <rPr>
        <sz val="9"/>
        <color rgb="FF000000"/>
        <rFont val="Noto Sans"/>
        <family val="2"/>
      </rPr>
      <t xml:space="preserve">及</t>
    </r>
    <r>
      <rPr>
        <sz val="9"/>
        <color rgb="FF000000"/>
        <rFont val="宋体"/>
        <family val="0"/>
        <charset val="134"/>
      </rPr>
      <t xml:space="preserve">9006.5929</t>
    </r>
    <r>
      <rPr>
        <sz val="9"/>
        <color rgb="FF000000"/>
        <rFont val="Noto Sans"/>
        <family val="2"/>
      </rPr>
      <t xml:space="preserve">所列照相机用的零件、附件</t>
    </r>
  </si>
  <si>
    <t xml:space="preserve">90069120</t>
  </si>
  <si>
    <t xml:space="preserve">一次成像照相机用零件、附件</t>
  </si>
  <si>
    <t xml:space="preserve">90069191</t>
  </si>
  <si>
    <t xml:space="preserve">其他照像机自动调焦组件</t>
  </si>
  <si>
    <t xml:space="preserve">90069192</t>
  </si>
  <si>
    <t xml:space="preserve">其他照像机用快门组件</t>
  </si>
  <si>
    <t xml:space="preserve">90069199</t>
  </si>
  <si>
    <t xml:space="preserve">其他照像机未列名零件</t>
  </si>
  <si>
    <t xml:space="preserve">90069900</t>
  </si>
  <si>
    <t xml:space="preserve">照相闪光灯装置的零件、附件</t>
  </si>
  <si>
    <t xml:space="preserve">90071010</t>
  </si>
  <si>
    <t xml:space="preserve">电影高速摄影机</t>
  </si>
  <si>
    <t xml:space="preserve">90071090</t>
  </si>
  <si>
    <t xml:space="preserve">其他电影摄影机</t>
  </si>
  <si>
    <t xml:space="preserve">90072010</t>
  </si>
  <si>
    <t xml:space="preserve">数字式电影放映机</t>
  </si>
  <si>
    <t xml:space="preserve">90072090</t>
  </si>
  <si>
    <t xml:space="preserve">其他电影放映机</t>
  </si>
  <si>
    <t xml:space="preserve">90079100</t>
  </si>
  <si>
    <t xml:space="preserve">电影摄影机的零件、附件</t>
  </si>
  <si>
    <t xml:space="preserve">90079200</t>
  </si>
  <si>
    <t xml:space="preserve">电影放映机的零件、附件</t>
  </si>
  <si>
    <t xml:space="preserve">90085010</t>
  </si>
  <si>
    <t xml:space="preserve">幻灯机</t>
  </si>
  <si>
    <t xml:space="preserve">90085020</t>
  </si>
  <si>
    <t xml:space="preserve">缩微胶卷、缩微胶片或其他缩微品的阅读机</t>
  </si>
  <si>
    <t xml:space="preserve">90085031</t>
  </si>
  <si>
    <t xml:space="preserve">正射投影仪</t>
  </si>
  <si>
    <t xml:space="preserve">90085039</t>
  </si>
  <si>
    <t xml:space="preserve">其他影像投影仪</t>
  </si>
  <si>
    <t xml:space="preserve">90085040</t>
  </si>
  <si>
    <t xml:space="preserve">照片（电影片除外）放大机及缩片机</t>
  </si>
  <si>
    <t xml:space="preserve">90089010</t>
  </si>
  <si>
    <t xml:space="preserve">缩微阅读机的零件、附件</t>
  </si>
  <si>
    <t xml:space="preserve">90089020</t>
  </si>
  <si>
    <t xml:space="preserve">照片放大机及缩片机的零件、附件</t>
  </si>
  <si>
    <t xml:space="preserve">90089090</t>
  </si>
  <si>
    <t xml:space="preserve">其他影像投影仪的零件、附件</t>
  </si>
  <si>
    <t xml:space="preserve">90101010</t>
  </si>
  <si>
    <t xml:space="preserve">电影胶卷的自动洗印设备</t>
  </si>
  <si>
    <t xml:space="preserve">90101020</t>
  </si>
  <si>
    <t xml:space="preserve">特种照相用胶卷或成卷感光纸的自动洗印设备</t>
  </si>
  <si>
    <t xml:space="preserve">90101091</t>
  </si>
  <si>
    <t xml:space="preserve">彩色胶卷洗印设备</t>
  </si>
  <si>
    <t xml:space="preserve">90101099</t>
  </si>
  <si>
    <t xml:space="preserve">其他照相胶卷或成卷感光纸的自动洗印设备</t>
  </si>
  <si>
    <t xml:space="preserve">90105010</t>
  </si>
  <si>
    <t xml:space="preserve">负片显示器</t>
  </si>
  <si>
    <t xml:space="preserve">90105021</t>
  </si>
  <si>
    <t xml:space="preserve">电影洗印用其他装置和设备</t>
  </si>
  <si>
    <t xml:space="preserve">90105022</t>
  </si>
  <si>
    <t xml:space="preserve">特种照相洗印用其他装置和设备</t>
  </si>
  <si>
    <t xml:space="preserve">90105029</t>
  </si>
  <si>
    <t xml:space="preserve">其他照相洗印用未列名装置和设备</t>
  </si>
  <si>
    <t xml:space="preserve">90106000</t>
  </si>
  <si>
    <t xml:space="preserve">银幕及其他投影屏幕</t>
  </si>
  <si>
    <t xml:space="preserve">90109010</t>
  </si>
  <si>
    <t xml:space="preserve">电影洗印用装置和设备的零件、附件</t>
  </si>
  <si>
    <t xml:space="preserve">90109020</t>
  </si>
  <si>
    <t xml:space="preserve">特种照相洗印用装置和设备的零件、附件</t>
  </si>
  <si>
    <t xml:space="preserve">90109090</t>
  </si>
  <si>
    <t xml:space="preserve">其他照相洗印用装置和设备的零件、附件</t>
  </si>
  <si>
    <t xml:space="preserve">90111000</t>
  </si>
  <si>
    <t xml:space="preserve">立体显微镜</t>
  </si>
  <si>
    <t xml:space="preserve">机械类，医药保健品及医疗器械</t>
  </si>
  <si>
    <t xml:space="preserve">90112000</t>
  </si>
  <si>
    <t xml:space="preserve">缩微照相、电影摄影及投影用复式光学显微镜</t>
  </si>
  <si>
    <t xml:space="preserve">90118000</t>
  </si>
  <si>
    <t xml:space="preserve">未列名复式光学显微镜</t>
  </si>
  <si>
    <t xml:space="preserve">90119000</t>
  </si>
  <si>
    <t xml:space="preserve">复式光学显微镜的零件、附件</t>
  </si>
  <si>
    <t xml:space="preserve">工具，机械类，医药保健品及医疗器械</t>
  </si>
  <si>
    <t xml:space="preserve">90121000</t>
  </si>
  <si>
    <t xml:space="preserve">显微镜（光学显微镜除外）；衍射设备</t>
  </si>
  <si>
    <t xml:space="preserve">90129000</t>
  </si>
  <si>
    <t xml:space="preserve">显微镜（光学显微镜除外）及衍射设备的零件</t>
  </si>
  <si>
    <t xml:space="preserve">90131000</t>
  </si>
  <si>
    <t xml:space="preserve">武器望远瞄准具；潜望望远镜；机仪器望远镜</t>
  </si>
  <si>
    <t xml:space="preserve">90132000</t>
  </si>
  <si>
    <t xml:space="preserve">激光器，激光二极管除外</t>
  </si>
  <si>
    <t xml:space="preserve">90138010</t>
  </si>
  <si>
    <t xml:space="preserve">放大镜</t>
  </si>
  <si>
    <t xml:space="preserve">90138020</t>
  </si>
  <si>
    <t xml:space="preserve">光学门眼</t>
  </si>
  <si>
    <t xml:space="preserve">90139010</t>
  </si>
  <si>
    <r>
      <rPr>
        <sz val="9"/>
        <color rgb="FF000000"/>
        <rFont val="Noto Sans"/>
        <family val="2"/>
      </rPr>
      <t xml:space="preserve">品目</t>
    </r>
    <r>
      <rPr>
        <sz val="9"/>
        <color rgb="FF000000"/>
        <rFont val="宋体"/>
        <family val="0"/>
        <charset val="134"/>
      </rPr>
      <t xml:space="preserve">90131000</t>
    </r>
    <r>
      <rPr>
        <sz val="9"/>
        <color rgb="FF000000"/>
        <rFont val="Noto Sans"/>
        <family val="2"/>
      </rPr>
      <t xml:space="preserve">及</t>
    </r>
    <r>
      <rPr>
        <sz val="9"/>
        <color rgb="FF000000"/>
        <rFont val="宋体"/>
        <family val="0"/>
        <charset val="134"/>
      </rPr>
      <t xml:space="preserve">90132000</t>
    </r>
    <r>
      <rPr>
        <sz val="9"/>
        <color rgb="FF000000"/>
        <rFont val="Noto Sans"/>
        <family val="2"/>
      </rPr>
      <t xml:space="preserve">所列货品的零件、附件</t>
    </r>
  </si>
  <si>
    <t xml:space="preserve">90139090</t>
  </si>
  <si>
    <r>
      <rPr>
        <sz val="9"/>
        <color rgb="FF000000"/>
        <rFont val="Noto Sans"/>
        <family val="2"/>
      </rPr>
      <t xml:space="preserve">子目</t>
    </r>
    <r>
      <rPr>
        <sz val="9"/>
        <color rgb="FF000000"/>
        <rFont val="宋体"/>
        <family val="0"/>
        <charset val="134"/>
      </rPr>
      <t xml:space="preserve">9013.80</t>
    </r>
    <r>
      <rPr>
        <sz val="9"/>
        <color rgb="FF000000"/>
        <rFont val="Noto Sans"/>
        <family val="2"/>
      </rPr>
      <t xml:space="preserve">所列货品的零件、附件，编码</t>
    </r>
    <r>
      <rPr>
        <sz val="9"/>
        <color rgb="FF000000"/>
        <rFont val="宋体"/>
        <family val="0"/>
        <charset val="134"/>
      </rPr>
      <t xml:space="preserve">9013.8030</t>
    </r>
    <r>
      <rPr>
        <sz val="9"/>
        <color rgb="FF000000"/>
        <rFont val="Noto Sans"/>
        <family val="2"/>
      </rPr>
      <t xml:space="preserve">除外</t>
    </r>
  </si>
  <si>
    <t xml:space="preserve">90141000</t>
  </si>
  <si>
    <t xml:space="preserve">定向罗盘</t>
  </si>
  <si>
    <t xml:space="preserve">90142010</t>
  </si>
  <si>
    <t xml:space="preserve">自动驾驶仪</t>
  </si>
  <si>
    <t xml:space="preserve">90142090</t>
  </si>
  <si>
    <t xml:space="preserve">其他航空或航天导航仪器及装置（罗盘除外）</t>
  </si>
  <si>
    <t xml:space="preserve">90148000</t>
  </si>
  <si>
    <t xml:space="preserve">其他导航仪器及装置</t>
  </si>
  <si>
    <t xml:space="preserve">90149010</t>
  </si>
  <si>
    <t xml:space="preserve">自动驾驶仪用零件、附件</t>
  </si>
  <si>
    <t xml:space="preserve">90149090</t>
  </si>
  <si>
    <t xml:space="preserve">其他导航仪器及装置的零件、附件</t>
  </si>
  <si>
    <t xml:space="preserve">90152000</t>
  </si>
  <si>
    <t xml:space="preserve">经纬仪及视距仪</t>
  </si>
  <si>
    <t xml:space="preserve">90153000</t>
  </si>
  <si>
    <t xml:space="preserve">水平仪</t>
  </si>
  <si>
    <t xml:space="preserve">90154000</t>
  </si>
  <si>
    <t xml:space="preserve">摄影测量用仪器及装置</t>
  </si>
  <si>
    <t xml:space="preserve">90158000</t>
  </si>
  <si>
    <t xml:space="preserve">其他大地及水道测量海洋气象地球物理用仪器</t>
  </si>
  <si>
    <t xml:space="preserve">机械类，园林用品</t>
  </si>
  <si>
    <t xml:space="preserve">90159000</t>
  </si>
  <si>
    <r>
      <rPr>
        <sz val="9"/>
        <color rgb="FF000000"/>
        <rFont val="Noto Sans"/>
        <family val="2"/>
      </rPr>
      <t xml:space="preserve">品目</t>
    </r>
    <r>
      <rPr>
        <sz val="9"/>
        <color rgb="FF000000"/>
        <rFont val="宋体"/>
        <family val="0"/>
        <charset val="134"/>
      </rPr>
      <t xml:space="preserve">9015</t>
    </r>
    <r>
      <rPr>
        <sz val="9"/>
        <color rgb="FF000000"/>
        <rFont val="Noto Sans"/>
        <family val="2"/>
      </rPr>
      <t xml:space="preserve">所列仪器及装置的零件、附件</t>
    </r>
  </si>
  <si>
    <t xml:space="preserve">90160010</t>
  </si>
  <si>
    <r>
      <rPr>
        <sz val="9"/>
        <color rgb="FF000000"/>
        <rFont val="Noto Sans"/>
        <family val="2"/>
      </rPr>
      <t xml:space="preserve">感量≤</t>
    </r>
    <r>
      <rPr>
        <sz val="9"/>
        <color rgb="FF000000"/>
        <rFont val="宋体"/>
        <family val="0"/>
        <charset val="134"/>
      </rPr>
      <t xml:space="preserve">0.1</t>
    </r>
    <r>
      <rPr>
        <sz val="9"/>
        <color rgb="FF000000"/>
        <rFont val="Noto Sans"/>
        <family val="2"/>
      </rPr>
      <t xml:space="preserve">毫克的天平</t>
    </r>
  </si>
  <si>
    <t xml:space="preserve">90160090</t>
  </si>
  <si>
    <r>
      <rPr>
        <sz val="9"/>
        <color rgb="FF000000"/>
        <rFont val="宋体"/>
        <family val="0"/>
        <charset val="134"/>
      </rPr>
      <t xml:space="preserve">50</t>
    </r>
    <r>
      <rPr>
        <sz val="9"/>
        <color rgb="FF000000"/>
        <rFont val="Noto Sans"/>
        <family val="2"/>
      </rPr>
      <t xml:space="preserve">毫克≥感量＞</t>
    </r>
    <r>
      <rPr>
        <sz val="9"/>
        <color rgb="FF000000"/>
        <rFont val="宋体"/>
        <family val="0"/>
        <charset val="134"/>
      </rPr>
      <t xml:space="preserve">0.1</t>
    </r>
    <r>
      <rPr>
        <sz val="9"/>
        <color rgb="FF000000"/>
        <rFont val="Noto Sans"/>
        <family val="2"/>
      </rPr>
      <t xml:space="preserve">毫克的天平</t>
    </r>
  </si>
  <si>
    <t xml:space="preserve">90171000</t>
  </si>
  <si>
    <t xml:space="preserve">绘图台及绘图机</t>
  </si>
  <si>
    <t xml:space="preserve">90172000</t>
  </si>
  <si>
    <t xml:space="preserve">其他绘图、划线或数学计算器具</t>
  </si>
  <si>
    <t xml:space="preserve">90173000</t>
  </si>
  <si>
    <t xml:space="preserve">千分尺、卡尺及量规</t>
  </si>
  <si>
    <t xml:space="preserve">90178000</t>
  </si>
  <si>
    <t xml:space="preserve">其他手用测量长度的器具</t>
  </si>
  <si>
    <t xml:space="preserve">办公文具，工具，机械类</t>
  </si>
  <si>
    <t xml:space="preserve">90179000</t>
  </si>
  <si>
    <r>
      <rPr>
        <sz val="9"/>
        <color rgb="FF000000"/>
        <rFont val="Noto Sans"/>
        <family val="2"/>
      </rPr>
      <t xml:space="preserve">品目</t>
    </r>
    <r>
      <rPr>
        <sz val="9"/>
        <color rgb="FF000000"/>
        <rFont val="宋体"/>
        <family val="0"/>
        <charset val="134"/>
      </rPr>
      <t xml:space="preserve">9017</t>
    </r>
    <r>
      <rPr>
        <sz val="9"/>
        <color rgb="FF000000"/>
        <rFont val="Noto Sans"/>
        <family val="2"/>
      </rPr>
      <t xml:space="preserve">所列仪器及器具的零件、附件</t>
    </r>
  </si>
  <si>
    <t xml:space="preserve">90181100</t>
  </si>
  <si>
    <t xml:space="preserve">心电图记录仪</t>
  </si>
  <si>
    <t xml:space="preserve">90181210</t>
  </si>
  <si>
    <r>
      <rPr>
        <sz val="9"/>
        <color rgb="FF000000"/>
        <rFont val="宋体"/>
        <family val="0"/>
        <charset val="134"/>
      </rPr>
      <t xml:space="preserve">B</t>
    </r>
    <r>
      <rPr>
        <sz val="9"/>
        <color rgb="FF000000"/>
        <rFont val="Noto Sans"/>
        <family val="2"/>
      </rPr>
      <t xml:space="preserve">型超声波诊断仪</t>
    </r>
  </si>
  <si>
    <t xml:space="preserve">90181291</t>
  </si>
  <si>
    <t xml:space="preserve">彩色超声波诊断仪</t>
  </si>
  <si>
    <t xml:space="preserve">90181299</t>
  </si>
  <si>
    <t xml:space="preserve">未列名超声波扫描装置</t>
  </si>
  <si>
    <t xml:space="preserve">90181310</t>
  </si>
  <si>
    <t xml:space="preserve">成套的核磁共振成像装置</t>
  </si>
  <si>
    <t xml:space="preserve">90181390</t>
  </si>
  <si>
    <t xml:space="preserve">核磁共振成像装置的零件</t>
  </si>
  <si>
    <t xml:space="preserve">90181400</t>
  </si>
  <si>
    <t xml:space="preserve">闪烁摄影装置</t>
  </si>
  <si>
    <t xml:space="preserve">90181930</t>
  </si>
  <si>
    <t xml:space="preserve">病员监护仪</t>
  </si>
  <si>
    <t xml:space="preserve">90181941</t>
  </si>
  <si>
    <t xml:space="preserve">听力计</t>
  </si>
  <si>
    <t xml:space="preserve">90181949</t>
  </si>
  <si>
    <t xml:space="preserve">其他听力诊断装置</t>
  </si>
  <si>
    <t xml:space="preserve">90181990</t>
  </si>
  <si>
    <t xml:space="preserve">未列名电气诊断装置</t>
  </si>
  <si>
    <t xml:space="preserve">90182000</t>
  </si>
  <si>
    <t xml:space="preserve">紫外线及红外线装置</t>
  </si>
  <si>
    <t xml:space="preserve">90183100</t>
  </si>
  <si>
    <t xml:space="preserve">注射器，不论是否装有针头</t>
  </si>
  <si>
    <t xml:space="preserve">90183210</t>
  </si>
  <si>
    <t xml:space="preserve">管状金属针头</t>
  </si>
  <si>
    <t xml:space="preserve">90183220</t>
  </si>
  <si>
    <t xml:space="preserve">缝合用针</t>
  </si>
  <si>
    <t xml:space="preserve">90183900</t>
  </si>
  <si>
    <t xml:space="preserve">其他针、导管、插管及类似品</t>
  </si>
  <si>
    <t xml:space="preserve">90184100</t>
  </si>
  <si>
    <t xml:space="preserve">牙钻机，可与其他牙科设备组装在同一底座上</t>
  </si>
  <si>
    <t xml:space="preserve">90184910</t>
  </si>
  <si>
    <t xml:space="preserve">装有牙科设备的牙科用椅</t>
  </si>
  <si>
    <t xml:space="preserve">90184990</t>
  </si>
  <si>
    <t xml:space="preserve">牙科用未列名仪器及器具</t>
  </si>
  <si>
    <t xml:space="preserve">90185000</t>
  </si>
  <si>
    <t xml:space="preserve">眼科用其他仪器及器具</t>
  </si>
  <si>
    <t xml:space="preserve">90189010</t>
  </si>
  <si>
    <t xml:space="preserve">听诊器</t>
  </si>
  <si>
    <t xml:space="preserve">90189020</t>
  </si>
  <si>
    <t xml:space="preserve">血压测量仪器及器具</t>
  </si>
  <si>
    <t xml:space="preserve">90189030</t>
  </si>
  <si>
    <t xml:space="preserve">内窥镜</t>
  </si>
  <si>
    <t xml:space="preserve">90189040</t>
  </si>
  <si>
    <t xml:space="preserve">肾脏透析设备（人工肾）</t>
  </si>
  <si>
    <t xml:space="preserve">90189050</t>
  </si>
  <si>
    <t xml:space="preserve">透热疗法设备</t>
  </si>
  <si>
    <t xml:space="preserve">90189060</t>
  </si>
  <si>
    <t xml:space="preserve">输血设备</t>
  </si>
  <si>
    <t xml:space="preserve">90189070</t>
  </si>
  <si>
    <t xml:space="preserve">麻醉设备</t>
  </si>
  <si>
    <t xml:space="preserve">90189091</t>
  </si>
  <si>
    <t xml:space="preserve">宫内节育器</t>
  </si>
  <si>
    <t xml:space="preserve">90189099</t>
  </si>
  <si>
    <t xml:space="preserve">其他医疗、外科或兽医用仪器及器具</t>
  </si>
  <si>
    <t xml:space="preserve">90191010</t>
  </si>
  <si>
    <t xml:space="preserve">按摩器具</t>
  </si>
  <si>
    <t xml:space="preserve">家用电器，汽车配件，日用品类，铁石装饰品及户外水疗设施，卫浴设备，医药保健品及医疗器械</t>
  </si>
  <si>
    <t xml:space="preserve">90191090</t>
  </si>
  <si>
    <t xml:space="preserve">机械疗法器具及心理功能测验装置</t>
  </si>
  <si>
    <t xml:space="preserve">90192010</t>
  </si>
  <si>
    <t xml:space="preserve">有创呼吸机</t>
  </si>
  <si>
    <t xml:space="preserve">90192020</t>
  </si>
  <si>
    <t xml:space="preserve">无创呼吸机</t>
  </si>
  <si>
    <t xml:space="preserve">90192090</t>
  </si>
  <si>
    <t xml:space="preserve">其他臭氧治疗器、氧气治疗器、喷雾治疗器、人工呼吸器或其他治疗用呼吸器具</t>
  </si>
  <si>
    <t xml:space="preserve">90200000</t>
  </si>
  <si>
    <t xml:space="preserve">其他呼吸器具及防毒面具</t>
  </si>
  <si>
    <t xml:space="preserve">90211000</t>
  </si>
  <si>
    <t xml:space="preserve">矫形或骨折用器具</t>
  </si>
  <si>
    <t xml:space="preserve">90212100</t>
  </si>
  <si>
    <t xml:space="preserve">假牙</t>
  </si>
  <si>
    <t xml:space="preserve">90212900</t>
  </si>
  <si>
    <t xml:space="preserve">牙齿固定件</t>
  </si>
  <si>
    <t xml:space="preserve">90213100</t>
  </si>
  <si>
    <t xml:space="preserve">人造关节</t>
  </si>
  <si>
    <t xml:space="preserve">90213900</t>
  </si>
  <si>
    <t xml:space="preserve">其他人造的人体部分</t>
  </si>
  <si>
    <t xml:space="preserve">90214000</t>
  </si>
  <si>
    <t xml:space="preserve">助听器，不包括零件、附件</t>
  </si>
  <si>
    <t xml:space="preserve">90215000</t>
  </si>
  <si>
    <t xml:space="preserve">心脏起搏器，不包括零件、附件</t>
  </si>
  <si>
    <t xml:space="preserve">90219011</t>
  </si>
  <si>
    <t xml:space="preserve">血管支架</t>
  </si>
  <si>
    <t xml:space="preserve">90219019</t>
  </si>
  <si>
    <t xml:space="preserve">其他人体支架</t>
  </si>
  <si>
    <t xml:space="preserve">90219090</t>
  </si>
  <si>
    <t xml:space="preserve">其他为弥补生理缺陷或残疾而穿戴、携带或植入人体内的其他器具</t>
  </si>
  <si>
    <t xml:space="preserve">90221200</t>
  </si>
  <si>
    <r>
      <rPr>
        <sz val="9"/>
        <color rgb="FF000000"/>
        <rFont val="宋体"/>
        <family val="0"/>
        <charset val="134"/>
      </rPr>
      <t xml:space="preserve">X</t>
    </r>
    <r>
      <rPr>
        <sz val="9"/>
        <color rgb="FF000000"/>
        <rFont val="Noto Sans"/>
        <family val="2"/>
      </rPr>
      <t xml:space="preserve">射线断层检查仪</t>
    </r>
  </si>
  <si>
    <t xml:space="preserve">90221300</t>
  </si>
  <si>
    <r>
      <rPr>
        <sz val="9"/>
        <color rgb="FF000000"/>
        <rFont val="Noto Sans"/>
        <family val="2"/>
      </rPr>
      <t xml:space="preserve">其他，牙科用</t>
    </r>
    <r>
      <rPr>
        <sz val="9"/>
        <color rgb="FF000000"/>
        <rFont val="宋体"/>
        <family val="0"/>
        <charset val="134"/>
      </rPr>
      <t xml:space="preserve">X</t>
    </r>
    <r>
      <rPr>
        <sz val="9"/>
        <color rgb="FF000000"/>
        <rFont val="Noto Sans"/>
        <family val="2"/>
      </rPr>
      <t xml:space="preserve">射线应用设备</t>
    </r>
  </si>
  <si>
    <t xml:space="preserve">90221400</t>
  </si>
  <si>
    <r>
      <rPr>
        <sz val="9"/>
        <color rgb="FF000000"/>
        <rFont val="Noto Sans"/>
        <family val="2"/>
      </rPr>
      <t xml:space="preserve">其他，医疗、外科或兽医用</t>
    </r>
    <r>
      <rPr>
        <sz val="9"/>
        <color rgb="FF000000"/>
        <rFont val="宋体"/>
        <family val="0"/>
        <charset val="134"/>
      </rPr>
      <t xml:space="preserve">X</t>
    </r>
    <r>
      <rPr>
        <sz val="9"/>
        <color rgb="FF000000"/>
        <rFont val="Noto Sans"/>
        <family val="2"/>
      </rPr>
      <t xml:space="preserve">射线应用设备</t>
    </r>
  </si>
  <si>
    <t xml:space="preserve">90221910</t>
  </si>
  <si>
    <r>
      <rPr>
        <sz val="9"/>
        <color rgb="FF000000"/>
        <rFont val="Noto Sans"/>
        <family val="2"/>
      </rPr>
      <t xml:space="preserve">低剂量</t>
    </r>
    <r>
      <rPr>
        <sz val="9"/>
        <color rgb="FF000000"/>
        <rFont val="宋体"/>
        <family val="0"/>
        <charset val="134"/>
      </rPr>
      <t xml:space="preserve">X</t>
    </r>
    <r>
      <rPr>
        <sz val="9"/>
        <color rgb="FF000000"/>
        <rFont val="Noto Sans"/>
        <family val="2"/>
      </rPr>
      <t xml:space="preserve">射线安全检查设备</t>
    </r>
  </si>
  <si>
    <t xml:space="preserve">90221920</t>
  </si>
  <si>
    <r>
      <rPr>
        <sz val="9"/>
        <color rgb="FF000000"/>
        <rFont val="宋体"/>
        <family val="0"/>
        <charset val="134"/>
      </rPr>
      <t xml:space="preserve">X</t>
    </r>
    <r>
      <rPr>
        <sz val="9"/>
        <color rgb="FF000000"/>
        <rFont val="Noto Sans"/>
        <family val="2"/>
      </rPr>
      <t xml:space="preserve">射线无损探伤检测仪</t>
    </r>
  </si>
  <si>
    <t xml:space="preserve">90221990</t>
  </si>
  <si>
    <r>
      <rPr>
        <sz val="9"/>
        <color rgb="FF000000"/>
        <rFont val="Noto Sans"/>
        <family val="2"/>
      </rPr>
      <t xml:space="preserve">未列名</t>
    </r>
    <r>
      <rPr>
        <sz val="9"/>
        <color rgb="FF000000"/>
        <rFont val="宋体"/>
        <family val="0"/>
        <charset val="134"/>
      </rPr>
      <t xml:space="preserve">X</t>
    </r>
    <r>
      <rPr>
        <sz val="9"/>
        <color rgb="FF000000"/>
        <rFont val="Noto Sans"/>
        <family val="2"/>
      </rPr>
      <t xml:space="preserve">射线的应用设备</t>
    </r>
  </si>
  <si>
    <t xml:space="preserve">90222110</t>
  </si>
  <si>
    <r>
      <rPr>
        <sz val="9"/>
        <color rgb="FF000000"/>
        <rFont val="Noto Sans"/>
        <family val="2"/>
      </rPr>
      <t xml:space="preserve">医疗、外科、牙科或兽医用</t>
    </r>
    <r>
      <rPr>
        <sz val="9"/>
        <color rgb="FF000000"/>
        <rFont val="宋体"/>
        <family val="0"/>
        <charset val="134"/>
      </rPr>
      <t xml:space="preserve">α</t>
    </r>
    <r>
      <rPr>
        <sz val="9"/>
        <color rgb="FF000000"/>
        <rFont val="Noto Sans"/>
        <family val="2"/>
      </rPr>
      <t xml:space="preserve">、</t>
    </r>
    <r>
      <rPr>
        <sz val="9"/>
        <color rgb="FF000000"/>
        <rFont val="宋体"/>
        <family val="0"/>
        <charset val="134"/>
      </rPr>
      <t xml:space="preserve">β</t>
    </r>
    <r>
      <rPr>
        <sz val="9"/>
        <color rgb="FF000000"/>
        <rFont val="Noto Sans"/>
        <family val="2"/>
      </rPr>
      <t xml:space="preserve">、</t>
    </r>
    <r>
      <rPr>
        <sz val="9"/>
        <color rgb="FF000000"/>
        <rFont val="宋体"/>
        <family val="0"/>
        <charset val="134"/>
      </rPr>
      <t xml:space="preserve">γ</t>
    </r>
    <r>
      <rPr>
        <sz val="9"/>
        <color rgb="FF000000"/>
        <rFont val="Noto Sans"/>
        <family val="2"/>
      </rPr>
      <t xml:space="preserve">射线的应用设备</t>
    </r>
  </si>
  <si>
    <t xml:space="preserve">90222190</t>
  </si>
  <si>
    <t xml:space="preserve">医疗、外科、牙科或兽医用其他离子射线的应用设备</t>
  </si>
  <si>
    <t xml:space="preserve">90222910</t>
  </si>
  <si>
    <r>
      <rPr>
        <sz val="9"/>
        <color rgb="FF000000"/>
        <rFont val="宋体"/>
        <family val="0"/>
        <charset val="134"/>
      </rPr>
      <t xml:space="preserve">γ</t>
    </r>
    <r>
      <rPr>
        <sz val="9"/>
        <color rgb="FF000000"/>
        <rFont val="Noto Sans"/>
        <family val="2"/>
      </rPr>
      <t xml:space="preserve">射线无损探伤检测仪</t>
    </r>
  </si>
  <si>
    <t xml:space="preserve">90223000</t>
  </si>
  <si>
    <r>
      <rPr>
        <sz val="9"/>
        <color rgb="FF000000"/>
        <rFont val="宋体"/>
        <family val="0"/>
        <charset val="134"/>
      </rPr>
      <t xml:space="preserve">X</t>
    </r>
    <r>
      <rPr>
        <sz val="9"/>
        <color rgb="FF000000"/>
        <rFont val="Noto Sans"/>
        <family val="2"/>
      </rPr>
      <t xml:space="preserve">射线管</t>
    </r>
  </si>
  <si>
    <t xml:space="preserve">电子电气产品，医药保健品及医疗器械</t>
  </si>
  <si>
    <t xml:space="preserve">90229010</t>
  </si>
  <si>
    <r>
      <rPr>
        <sz val="9"/>
        <color rgb="FF000000"/>
        <rFont val="宋体"/>
        <family val="0"/>
        <charset val="134"/>
      </rPr>
      <t xml:space="preserve">X</t>
    </r>
    <r>
      <rPr>
        <sz val="9"/>
        <color rgb="FF000000"/>
        <rFont val="Noto Sans"/>
        <family val="2"/>
      </rPr>
      <t xml:space="preserve">射线影像增强器</t>
    </r>
  </si>
  <si>
    <t xml:space="preserve">90229090</t>
  </si>
  <si>
    <r>
      <rPr>
        <sz val="9"/>
        <color rgb="FF000000"/>
        <rFont val="宋体"/>
        <family val="0"/>
        <charset val="134"/>
      </rPr>
      <t xml:space="preserve">X</t>
    </r>
    <r>
      <rPr>
        <sz val="9"/>
        <color rgb="FF000000"/>
        <rFont val="Noto Sans"/>
        <family val="2"/>
      </rPr>
      <t xml:space="preserve">光发生器等、检查用家具等；</t>
    </r>
    <r>
      <rPr>
        <sz val="9"/>
        <color rgb="FF000000"/>
        <rFont val="宋体"/>
        <family val="0"/>
        <charset val="134"/>
      </rPr>
      <t xml:space="preserve">9022</t>
    </r>
    <r>
      <rPr>
        <sz val="9"/>
        <color rgb="FF000000"/>
        <rFont val="Noto Sans"/>
        <family val="2"/>
      </rPr>
      <t xml:space="preserve">设备零件</t>
    </r>
  </si>
  <si>
    <t xml:space="preserve">90230010</t>
  </si>
  <si>
    <t xml:space="preserve">教习头</t>
  </si>
  <si>
    <t xml:space="preserve">90230090</t>
  </si>
  <si>
    <t xml:space="preserve">其他专供示范（例如，教学或展览）而无其他用途的仪器、装置及模型</t>
  </si>
  <si>
    <t xml:space="preserve">90241010</t>
  </si>
  <si>
    <t xml:space="preserve">电子万能试验机</t>
  </si>
  <si>
    <t xml:space="preserve">90241020</t>
  </si>
  <si>
    <t xml:space="preserve">硬度计</t>
  </si>
  <si>
    <t xml:space="preserve">90241090</t>
  </si>
  <si>
    <t xml:space="preserve">其他金属材料的试验用机器及器具</t>
  </si>
  <si>
    <t xml:space="preserve">90248000</t>
  </si>
  <si>
    <t xml:space="preserve">其他材料的试验用机器及器具</t>
  </si>
  <si>
    <t xml:space="preserve">90249000</t>
  </si>
  <si>
    <t xml:space="preserve">材料试验用机器及器具的零件、附件</t>
  </si>
  <si>
    <t xml:space="preserve">90251100</t>
  </si>
  <si>
    <t xml:space="preserve">液体温度计，可直接读数</t>
  </si>
  <si>
    <t xml:space="preserve">90251910</t>
  </si>
  <si>
    <t xml:space="preserve">工业用温度计及高温计，未与其他仪器组合</t>
  </si>
  <si>
    <t xml:space="preserve">90251990</t>
  </si>
  <si>
    <t xml:space="preserve">未列名温度计及高温计，未与其他仪器组合</t>
  </si>
  <si>
    <t xml:space="preserve">电子电气产品，机械类，医药保健品及医疗器械</t>
  </si>
  <si>
    <t xml:space="preserve">90258000</t>
  </si>
  <si>
    <t xml:space="preserve">其他液体比重计、湿度计、干湿球湿度计等</t>
  </si>
  <si>
    <t xml:space="preserve">90259000</t>
  </si>
  <si>
    <r>
      <rPr>
        <sz val="9"/>
        <color rgb="FF000000"/>
        <rFont val="宋体"/>
        <family val="0"/>
        <charset val="134"/>
      </rPr>
      <t xml:space="preserve">9025</t>
    </r>
    <r>
      <rPr>
        <sz val="9"/>
        <color rgb="FF000000"/>
        <rFont val="Noto Sans"/>
        <family val="2"/>
      </rPr>
      <t xml:space="preserve">所列货品的零件、附件</t>
    </r>
  </si>
  <si>
    <t xml:space="preserve">90261000</t>
  </si>
  <si>
    <t xml:space="preserve">测量、检验液体流量或液位的仪器及装置</t>
  </si>
  <si>
    <t xml:space="preserve">90262010</t>
  </si>
  <si>
    <r>
      <rPr>
        <sz val="9"/>
        <color rgb="FF000000"/>
        <rFont val="Noto Sans"/>
        <family val="2"/>
      </rPr>
      <t xml:space="preserve">压力</t>
    </r>
    <r>
      <rPr>
        <sz val="9"/>
        <color rgb="FF000000"/>
        <rFont val="宋体"/>
        <family val="0"/>
        <charset val="134"/>
      </rPr>
      <t xml:space="preserve">/</t>
    </r>
    <r>
      <rPr>
        <sz val="9"/>
        <color rgb="FF000000"/>
        <rFont val="Noto Sans"/>
        <family val="2"/>
      </rPr>
      <t xml:space="preserve">差压变送器</t>
    </r>
  </si>
  <si>
    <t xml:space="preserve">90262090</t>
  </si>
  <si>
    <t xml:space="preserve">其他测量、检验压力的仪器及装置</t>
  </si>
  <si>
    <t xml:space="preserve">机械类，汽车配件，新能源汽车及智慧出行</t>
  </si>
  <si>
    <t xml:space="preserve">90268010</t>
  </si>
  <si>
    <t xml:space="preserve">测量气体流量的仪器及装置</t>
  </si>
  <si>
    <t xml:space="preserve">90268090</t>
  </si>
  <si>
    <t xml:space="preserve">未列名测量或检验液体或气体变化量的仪器及装置</t>
  </si>
  <si>
    <t xml:space="preserve">90269000</t>
  </si>
  <si>
    <t xml:space="preserve">检测液体或气体变化量仪器及装置的零、附件</t>
  </si>
  <si>
    <t xml:space="preserve">90271000</t>
  </si>
  <si>
    <t xml:space="preserve">气体或烟雾分析仪</t>
  </si>
  <si>
    <t xml:space="preserve">90272011</t>
  </si>
  <si>
    <t xml:space="preserve">气相色谱仪</t>
  </si>
  <si>
    <t xml:space="preserve">90272012</t>
  </si>
  <si>
    <t xml:space="preserve">液相色谱仪</t>
  </si>
  <si>
    <t xml:space="preserve">90272019</t>
  </si>
  <si>
    <t xml:space="preserve">其他色谱仪</t>
  </si>
  <si>
    <t xml:space="preserve">90272020</t>
  </si>
  <si>
    <t xml:space="preserve">电泳仪</t>
  </si>
  <si>
    <t xml:space="preserve">90273000</t>
  </si>
  <si>
    <t xml:space="preserve">使用光学射线的分光仪、分光光度计及摄谱仪</t>
  </si>
  <si>
    <t xml:space="preserve">90275010</t>
  </si>
  <si>
    <t xml:space="preserve">基因测序仪</t>
  </si>
  <si>
    <t xml:space="preserve">90275090</t>
  </si>
  <si>
    <r>
      <rPr>
        <sz val="9"/>
        <color rgb="FF000000"/>
        <rFont val="Noto Sans"/>
        <family val="2"/>
      </rPr>
      <t xml:space="preserve">未列名使用光学射线</t>
    </r>
    <r>
      <rPr>
        <sz val="9"/>
        <color rgb="FF000000"/>
        <rFont val="宋体"/>
        <family val="0"/>
        <charset val="134"/>
      </rPr>
      <t xml:space="preserve">(</t>
    </r>
    <r>
      <rPr>
        <sz val="9"/>
        <color rgb="FF000000"/>
        <rFont val="Noto Sans"/>
        <family val="2"/>
      </rPr>
      <t xml:space="preserve">紫外线、可见光、红外线</t>
    </r>
    <r>
      <rPr>
        <sz val="9"/>
        <color rgb="FF000000"/>
        <rFont val="宋体"/>
        <family val="0"/>
        <charset val="134"/>
      </rPr>
      <t xml:space="preserve">)</t>
    </r>
    <r>
      <rPr>
        <sz val="9"/>
        <color rgb="FF000000"/>
        <rFont val="Noto Sans"/>
        <family val="2"/>
      </rPr>
      <t xml:space="preserve">的仪器及装置</t>
    </r>
  </si>
  <si>
    <t xml:space="preserve">机械类，新能源，医药保健品及医疗器械</t>
  </si>
  <si>
    <t xml:space="preserve">90278110</t>
  </si>
  <si>
    <t xml:space="preserve">集成电路生产用氦质谱检漏台</t>
  </si>
  <si>
    <t xml:space="preserve">90278120</t>
  </si>
  <si>
    <t xml:space="preserve">质谱联用仪</t>
  </si>
  <si>
    <t xml:space="preserve">90278190</t>
  </si>
  <si>
    <t xml:space="preserve">其他质谱仪</t>
  </si>
  <si>
    <t xml:space="preserve">90278910</t>
  </si>
  <si>
    <t xml:space="preserve">曝光表</t>
  </si>
  <si>
    <t xml:space="preserve">90278990</t>
  </si>
  <si>
    <r>
      <rPr>
        <sz val="9"/>
        <color rgb="FF000000"/>
        <rFont val="Noto Sans"/>
        <family val="2"/>
      </rPr>
      <t xml:space="preserve">品目</t>
    </r>
    <r>
      <rPr>
        <sz val="9"/>
        <color rgb="FF000000"/>
        <rFont val="宋体"/>
        <family val="0"/>
        <charset val="134"/>
      </rPr>
      <t xml:space="preserve">90.27</t>
    </r>
    <r>
      <rPr>
        <sz val="9"/>
        <color rgb="FF000000"/>
        <rFont val="Noto Sans"/>
        <family val="2"/>
      </rPr>
      <t xml:space="preserve">所列的其他仪器及装置</t>
    </r>
  </si>
  <si>
    <t xml:space="preserve">90279000</t>
  </si>
  <si>
    <r>
      <rPr>
        <sz val="9"/>
        <color rgb="FF000000"/>
        <rFont val="Noto Sans"/>
        <family val="2"/>
      </rPr>
      <t xml:space="preserve">检镜切片机；</t>
    </r>
    <r>
      <rPr>
        <sz val="9"/>
        <color rgb="FF000000"/>
        <rFont val="宋体"/>
        <family val="0"/>
        <charset val="134"/>
      </rPr>
      <t xml:space="preserve">9027</t>
    </r>
    <r>
      <rPr>
        <sz val="9"/>
        <color rgb="FF000000"/>
        <rFont val="Noto Sans"/>
        <family val="2"/>
      </rPr>
      <t xml:space="preserve">所列仪器及装置的零附件</t>
    </r>
  </si>
  <si>
    <t xml:space="preserve">90281010</t>
  </si>
  <si>
    <t xml:space="preserve">煤气表</t>
  </si>
  <si>
    <t xml:space="preserve">90281090</t>
  </si>
  <si>
    <t xml:space="preserve">其他气量计，包括它们的校准仪表</t>
  </si>
  <si>
    <t xml:space="preserve">90282010</t>
  </si>
  <si>
    <t xml:space="preserve">水表</t>
  </si>
  <si>
    <t xml:space="preserve">90282090</t>
  </si>
  <si>
    <t xml:space="preserve">其他液量计，包括它们的校准仪表</t>
  </si>
  <si>
    <t xml:space="preserve">90283011</t>
  </si>
  <si>
    <t xml:space="preserve">单相感应式电度表</t>
  </si>
  <si>
    <t xml:space="preserve">90283012</t>
  </si>
  <si>
    <t xml:space="preserve">三相感应式电度表</t>
  </si>
  <si>
    <t xml:space="preserve">90283013</t>
  </si>
  <si>
    <t xml:space="preserve">单相电子式（静止式）电度表</t>
  </si>
  <si>
    <t xml:space="preserve">90283014</t>
  </si>
  <si>
    <t xml:space="preserve">三相电子式（静止式）电度表</t>
  </si>
  <si>
    <t xml:space="preserve">90283019</t>
  </si>
  <si>
    <t xml:space="preserve">其他电度表</t>
  </si>
  <si>
    <t xml:space="preserve">90283090</t>
  </si>
  <si>
    <t xml:space="preserve">其他电量计</t>
  </si>
  <si>
    <t xml:space="preserve">90289010</t>
  </si>
  <si>
    <t xml:space="preserve">工业用上述计量仪表的零件及附件</t>
  </si>
  <si>
    <t xml:space="preserve">90289090</t>
  </si>
  <si>
    <t xml:space="preserve">上述其他计量仪表的未列名零件及附件</t>
  </si>
  <si>
    <t xml:space="preserve">90291010</t>
  </si>
  <si>
    <t xml:space="preserve">转数计</t>
  </si>
  <si>
    <t xml:space="preserve">90291020</t>
  </si>
  <si>
    <t xml:space="preserve">车费计、里程计</t>
  </si>
  <si>
    <t xml:space="preserve">90291090</t>
  </si>
  <si>
    <t xml:space="preserve">产量计数器、步数计及类似仪表</t>
  </si>
  <si>
    <t xml:space="preserve">90292010</t>
  </si>
  <si>
    <t xml:space="preserve">车辆用速度计</t>
  </si>
  <si>
    <t xml:space="preserve">机械类，自行车，新能源汽车及智慧出行</t>
  </si>
  <si>
    <t xml:space="preserve">90292090</t>
  </si>
  <si>
    <t xml:space="preserve">其他速度计及转速表，频闪观测仪</t>
  </si>
  <si>
    <t xml:space="preserve">90299000</t>
  </si>
  <si>
    <r>
      <rPr>
        <sz val="9"/>
        <color rgb="FF000000"/>
        <rFont val="Noto Sans"/>
        <family val="2"/>
      </rPr>
      <t xml:space="preserve">品目</t>
    </r>
    <r>
      <rPr>
        <sz val="9"/>
        <color rgb="FF000000"/>
        <rFont val="宋体"/>
        <family val="0"/>
        <charset val="134"/>
      </rPr>
      <t xml:space="preserve">9029</t>
    </r>
    <r>
      <rPr>
        <sz val="9"/>
        <color rgb="FF000000"/>
        <rFont val="Noto Sans"/>
        <family val="2"/>
      </rPr>
      <t xml:space="preserve">所列仪表的零件及附件</t>
    </r>
  </si>
  <si>
    <t xml:space="preserve">90301000</t>
  </si>
  <si>
    <t xml:space="preserve">离子射线的测量或检验仪器及装置</t>
  </si>
  <si>
    <t xml:space="preserve">90302010</t>
  </si>
  <si>
    <r>
      <rPr>
        <sz val="9"/>
        <color rgb="FF000000"/>
        <rFont val="Noto Sans"/>
        <family val="2"/>
      </rPr>
      <t xml:space="preserve">测试频率＜</t>
    </r>
    <r>
      <rPr>
        <sz val="9"/>
        <color rgb="FF000000"/>
        <rFont val="宋体"/>
        <family val="0"/>
        <charset val="134"/>
      </rPr>
      <t xml:space="preserve">300MHz</t>
    </r>
    <r>
      <rPr>
        <sz val="9"/>
        <color rgb="FF000000"/>
        <rFont val="Noto Sans"/>
        <family val="2"/>
      </rPr>
      <t xml:space="preserve">的通用示波器</t>
    </r>
  </si>
  <si>
    <t xml:space="preserve">90302090</t>
  </si>
  <si>
    <t xml:space="preserve">其他示波器</t>
  </si>
  <si>
    <t xml:space="preserve">90303110</t>
  </si>
  <si>
    <t xml:space="preserve">量程在五位半及以下数字万用表，无记录装置</t>
  </si>
  <si>
    <t xml:space="preserve">90303190</t>
  </si>
  <si>
    <t xml:space="preserve">其他万用表，无记录装置</t>
  </si>
  <si>
    <t xml:space="preserve">90303200</t>
  </si>
  <si>
    <t xml:space="preserve">万用表，带记录装置</t>
  </si>
  <si>
    <t xml:space="preserve">90303310</t>
  </si>
  <si>
    <t xml:space="preserve">量程在五位半及以下的数字电流表、电压表</t>
  </si>
  <si>
    <t xml:space="preserve">90303320</t>
  </si>
  <si>
    <t xml:space="preserve">电阻测试仪，无记录装置</t>
  </si>
  <si>
    <t xml:space="preserve">90304010</t>
  </si>
  <si>
    <r>
      <rPr>
        <sz val="9"/>
        <color rgb="FF000000"/>
        <rFont val="Noto Sans"/>
        <family val="2"/>
      </rPr>
      <t xml:space="preserve">测试频率＜</t>
    </r>
    <r>
      <rPr>
        <sz val="9"/>
        <color rgb="FF000000"/>
        <rFont val="宋体"/>
        <family val="0"/>
        <charset val="134"/>
      </rPr>
      <t xml:space="preserve">12.4</t>
    </r>
    <r>
      <rPr>
        <sz val="9"/>
        <color rgb="FF000000"/>
        <rFont val="Noto Sans"/>
        <family val="2"/>
      </rPr>
      <t xml:space="preserve">可</t>
    </r>
    <r>
      <rPr>
        <sz val="9"/>
        <color rgb="FF000000"/>
        <rFont val="宋体"/>
        <family val="0"/>
        <charset val="134"/>
      </rPr>
      <t xml:space="preserve">MHz</t>
    </r>
    <r>
      <rPr>
        <sz val="9"/>
        <color rgb="FF000000"/>
        <rFont val="Noto Sans"/>
        <family val="2"/>
      </rPr>
      <t xml:space="preserve">的数字式频率计</t>
    </r>
  </si>
  <si>
    <t xml:space="preserve">90304090</t>
  </si>
  <si>
    <t xml:space="preserve">其他通信专用的仪器及装置</t>
  </si>
  <si>
    <t xml:space="preserve">90308410</t>
  </si>
  <si>
    <t xml:space="preserve">装有记录装置的电感及电容测试仪</t>
  </si>
  <si>
    <t xml:space="preserve">90308490</t>
  </si>
  <si>
    <t xml:space="preserve">其他装有记录装置用于电量检测的仪器装置</t>
  </si>
  <si>
    <t xml:space="preserve">90308910</t>
  </si>
  <si>
    <t xml:space="preserve">未装有记录装置电感及电容测试仪</t>
  </si>
  <si>
    <t xml:space="preserve">90308990</t>
  </si>
  <si>
    <t xml:space="preserve">未列名用于电量测量或检验的仪器和装置</t>
  </si>
  <si>
    <t xml:space="preserve">90309000</t>
  </si>
  <si>
    <r>
      <rPr>
        <sz val="9"/>
        <color rgb="FF000000"/>
        <rFont val="Noto Sans"/>
        <family val="2"/>
      </rPr>
      <t xml:space="preserve">品目</t>
    </r>
    <r>
      <rPr>
        <sz val="9"/>
        <color rgb="FF000000"/>
        <rFont val="宋体"/>
        <family val="0"/>
        <charset val="134"/>
      </rPr>
      <t xml:space="preserve">9030</t>
    </r>
    <r>
      <rPr>
        <sz val="9"/>
        <color rgb="FF000000"/>
        <rFont val="Noto Sans"/>
        <family val="2"/>
      </rPr>
      <t xml:space="preserve">所列仪器和装置的零件及附件</t>
    </r>
  </si>
  <si>
    <t xml:space="preserve">90311000</t>
  </si>
  <si>
    <t xml:space="preserve">机械零件平衡试验机</t>
  </si>
  <si>
    <t xml:space="preserve">90312000</t>
  </si>
  <si>
    <t xml:space="preserve">试验台</t>
  </si>
  <si>
    <t xml:space="preserve">90314910</t>
  </si>
  <si>
    <t xml:space="preserve">轮廓投影仪</t>
  </si>
  <si>
    <t xml:space="preserve">90314920</t>
  </si>
  <si>
    <t xml:space="preserve">光栅测量装置</t>
  </si>
  <si>
    <t xml:space="preserve">90314990</t>
  </si>
  <si>
    <t xml:space="preserve">其他测量或检验用光学仪器及器具</t>
  </si>
  <si>
    <t xml:space="preserve">90318010</t>
  </si>
  <si>
    <t xml:space="preserve">光纤通讯及光纤性能测试仪</t>
  </si>
  <si>
    <t xml:space="preserve">90318020</t>
  </si>
  <si>
    <t xml:space="preserve">坐标测量仪</t>
  </si>
  <si>
    <t xml:space="preserve">90318031</t>
  </si>
  <si>
    <t xml:space="preserve">超声波探伤检测仪</t>
  </si>
  <si>
    <t xml:space="preserve">90318032</t>
  </si>
  <si>
    <t xml:space="preserve">磁粉探伤检测仪</t>
  </si>
  <si>
    <t xml:space="preserve">90318033</t>
  </si>
  <si>
    <t xml:space="preserve">涡流探伤检测仪</t>
  </si>
  <si>
    <t xml:space="preserve">90318039</t>
  </si>
  <si>
    <t xml:space="preserve">其他无损探伤检测仪器（射线探伤仪除外）</t>
  </si>
  <si>
    <t xml:space="preserve">90318090</t>
  </si>
  <si>
    <t xml:space="preserve">未列名测量或检验仪器、器具及机器</t>
  </si>
  <si>
    <t xml:space="preserve">电子电气产品，工具，机械类，新能源</t>
  </si>
  <si>
    <t xml:space="preserve">90319000</t>
  </si>
  <si>
    <r>
      <rPr>
        <sz val="9"/>
        <color rgb="FF000000"/>
        <rFont val="Noto Sans"/>
        <family val="2"/>
      </rPr>
      <t xml:space="preserve">品目</t>
    </r>
    <r>
      <rPr>
        <sz val="9"/>
        <color rgb="FF000000"/>
        <rFont val="宋体"/>
        <family val="0"/>
        <charset val="134"/>
      </rPr>
      <t xml:space="preserve">9031</t>
    </r>
    <r>
      <rPr>
        <sz val="9"/>
        <color rgb="FF000000"/>
        <rFont val="Noto Sans"/>
        <family val="2"/>
      </rPr>
      <t xml:space="preserve">所列仪器、器具及机器的零件及附件</t>
    </r>
  </si>
  <si>
    <t xml:space="preserve">90321000</t>
  </si>
  <si>
    <t xml:space="preserve">恒温器</t>
  </si>
  <si>
    <t xml:space="preserve">机械类，铁石装饰品及户外水疗设施</t>
  </si>
  <si>
    <t xml:space="preserve">90322000</t>
  </si>
  <si>
    <t xml:space="preserve">恒压器</t>
  </si>
  <si>
    <t xml:space="preserve">90328100</t>
  </si>
  <si>
    <t xml:space="preserve">液压或气压自动调节或控制仪器及装置</t>
  </si>
  <si>
    <t xml:space="preserve">90328911</t>
  </si>
  <si>
    <r>
      <rPr>
        <sz val="9"/>
        <color rgb="FF000000"/>
        <rFont val="Noto Sans"/>
        <family val="2"/>
      </rPr>
      <t xml:space="preserve">列车自动防护系统（</t>
    </r>
    <r>
      <rPr>
        <sz val="9"/>
        <color rgb="FF000000"/>
        <rFont val="宋体"/>
        <family val="0"/>
        <charset val="134"/>
      </rPr>
      <t xml:space="preserve">ATP</t>
    </r>
    <r>
      <rPr>
        <sz val="9"/>
        <color rgb="FF000000"/>
        <rFont val="Noto Sans"/>
        <family val="2"/>
      </rPr>
      <t xml:space="preserve">）车载设备</t>
    </r>
  </si>
  <si>
    <t xml:space="preserve">90328912</t>
  </si>
  <si>
    <r>
      <rPr>
        <sz val="9"/>
        <color rgb="FF000000"/>
        <rFont val="Noto Sans"/>
        <family val="2"/>
      </rPr>
      <t xml:space="preserve">列车自动运行系统（</t>
    </r>
    <r>
      <rPr>
        <sz val="9"/>
        <color rgb="FF000000"/>
        <rFont val="宋体"/>
        <family val="0"/>
        <charset val="134"/>
      </rPr>
      <t xml:space="preserve">ATO</t>
    </r>
    <r>
      <rPr>
        <sz val="9"/>
        <color rgb="FF000000"/>
        <rFont val="Noto Sans"/>
        <family val="2"/>
      </rPr>
      <t xml:space="preserve">）车载设备</t>
    </r>
  </si>
  <si>
    <t xml:space="preserve">90328919</t>
  </si>
  <si>
    <r>
      <rPr>
        <sz val="9"/>
        <color rgb="FF000000"/>
        <rFont val="Noto Sans"/>
        <family val="2"/>
      </rPr>
      <t xml:space="preserve">其他列车自动控制系统（</t>
    </r>
    <r>
      <rPr>
        <sz val="9"/>
        <color rgb="FF000000"/>
        <rFont val="宋体"/>
        <family val="0"/>
        <charset val="134"/>
      </rPr>
      <t xml:space="preserve">ATC</t>
    </r>
    <r>
      <rPr>
        <sz val="9"/>
        <color rgb="FF000000"/>
        <rFont val="Noto Sans"/>
        <family val="2"/>
      </rPr>
      <t xml:space="preserve">）车载设备</t>
    </r>
  </si>
  <si>
    <t xml:space="preserve">90329000</t>
  </si>
  <si>
    <t xml:space="preserve">自动调节或控制仪器及装置的零件及附件</t>
  </si>
  <si>
    <t xml:space="preserve">90330000</t>
  </si>
  <si>
    <r>
      <rPr>
        <sz val="9"/>
        <color rgb="FF000000"/>
        <rFont val="Noto Sans"/>
        <family val="2"/>
      </rPr>
      <t xml:space="preserve">第</t>
    </r>
    <r>
      <rPr>
        <sz val="9"/>
        <color rgb="FF000000"/>
        <rFont val="宋体"/>
        <family val="0"/>
        <charset val="134"/>
      </rPr>
      <t xml:space="preserve">90</t>
    </r>
    <r>
      <rPr>
        <sz val="9"/>
        <color rgb="FF000000"/>
        <rFont val="Noto Sans"/>
        <family val="2"/>
      </rPr>
      <t xml:space="preserve">章机器、仪器等用本章未列名零、附件</t>
    </r>
  </si>
  <si>
    <t xml:space="preserve">91011100</t>
  </si>
  <si>
    <t xml:space="preserve">仅有机械指示器的电动手表，贵金属表壳</t>
  </si>
  <si>
    <t xml:space="preserve">91011910</t>
  </si>
  <si>
    <t xml:space="preserve">仅有光电显示器的电动手表，贵金属表壳</t>
  </si>
  <si>
    <t xml:space="preserve">91011990</t>
  </si>
  <si>
    <t xml:space="preserve">其他电动的手表，贵金属或包贵金属表壳</t>
  </si>
  <si>
    <t xml:space="preserve">91012100</t>
  </si>
  <si>
    <t xml:space="preserve">自动上弦手表，表壳用贵金属或包贵金属制成</t>
  </si>
  <si>
    <t xml:space="preserve">91012900</t>
  </si>
  <si>
    <t xml:space="preserve">表壳用贵金属或包贵金属制成的其他手表</t>
  </si>
  <si>
    <t xml:space="preserve">91019100</t>
  </si>
  <si>
    <t xml:space="preserve">电动的怀表等表，贵金属或包贵金属表壳</t>
  </si>
  <si>
    <t xml:space="preserve">91019900</t>
  </si>
  <si>
    <t xml:space="preserve">其他怀表及表，贵金属或包贵金属表壳</t>
  </si>
  <si>
    <t xml:space="preserve">91021100</t>
  </si>
  <si>
    <t xml:space="preserve">电动仅有机械指示器的手表</t>
  </si>
  <si>
    <t xml:space="preserve">91021200</t>
  </si>
  <si>
    <t xml:space="preserve">电动仅有光电显示器的手表</t>
  </si>
  <si>
    <t xml:space="preserve">电子消费品及信息产品，钟表眼镜</t>
  </si>
  <si>
    <t xml:space="preserve">91022100</t>
  </si>
  <si>
    <t xml:space="preserve">其他自动上弦的手表</t>
  </si>
  <si>
    <t xml:space="preserve">91022900</t>
  </si>
  <si>
    <t xml:space="preserve">未列名手表</t>
  </si>
  <si>
    <t xml:space="preserve">91029100</t>
  </si>
  <si>
    <t xml:space="preserve">其他电动的怀表及表，包括秒表</t>
  </si>
  <si>
    <t xml:space="preserve">91029900</t>
  </si>
  <si>
    <t xml:space="preserve">未列名怀表及表，包括秒表</t>
  </si>
  <si>
    <t xml:space="preserve">91031000</t>
  </si>
  <si>
    <t xml:space="preserve">电动以表芯装成的钟</t>
  </si>
  <si>
    <t xml:space="preserve">91039000</t>
  </si>
  <si>
    <t xml:space="preserve">其他以表芯装成的钟</t>
  </si>
  <si>
    <t xml:space="preserve">91040000</t>
  </si>
  <si>
    <t xml:space="preserve">仪表板钟及车、航空器、航天器或船用类似钟</t>
  </si>
  <si>
    <t xml:space="preserve">91051100</t>
  </si>
  <si>
    <t xml:space="preserve">电动的闹钟</t>
  </si>
  <si>
    <t xml:space="preserve">91051900</t>
  </si>
  <si>
    <t xml:space="preserve">其他闹钟</t>
  </si>
  <si>
    <t xml:space="preserve">91052100</t>
  </si>
  <si>
    <t xml:space="preserve">电动的挂钟</t>
  </si>
  <si>
    <t xml:space="preserve">91052900</t>
  </si>
  <si>
    <t xml:space="preserve">其他挂钟</t>
  </si>
  <si>
    <t xml:space="preserve">91059110</t>
  </si>
  <si>
    <t xml:space="preserve">电动的天文钟</t>
  </si>
  <si>
    <t xml:space="preserve">91059190</t>
  </si>
  <si>
    <t xml:space="preserve">未列名电动的钟</t>
  </si>
  <si>
    <t xml:space="preserve">91059900</t>
  </si>
  <si>
    <t xml:space="preserve">未列名钟</t>
  </si>
  <si>
    <t xml:space="preserve">91061000</t>
  </si>
  <si>
    <t xml:space="preserve">考勤钟、时刻记录器</t>
  </si>
  <si>
    <t xml:space="preserve">办公文具，钟表眼镜</t>
  </si>
  <si>
    <t xml:space="preserve">91069000</t>
  </si>
  <si>
    <t xml:space="preserve">其他测量、记录或指示时间间隔的装置</t>
  </si>
  <si>
    <t xml:space="preserve">91070000</t>
  </si>
  <si>
    <t xml:space="preserve">装有钟、表机芯或同步电动机的定时开关</t>
  </si>
  <si>
    <t xml:space="preserve">91081100</t>
  </si>
  <si>
    <t xml:space="preserve">已组装电动的机械指示器表的完整表芯</t>
  </si>
  <si>
    <t xml:space="preserve">91081200</t>
  </si>
  <si>
    <t xml:space="preserve">已组装电动的光电显示器表的完整表芯</t>
  </si>
  <si>
    <t xml:space="preserve">91081900</t>
  </si>
  <si>
    <t xml:space="preserve">其他已组装电动的完整表芯</t>
  </si>
  <si>
    <t xml:space="preserve">91082000</t>
  </si>
  <si>
    <t xml:space="preserve">已组装的自动上弦的完整表芯</t>
  </si>
  <si>
    <t xml:space="preserve">91089010</t>
  </si>
  <si>
    <r>
      <rPr>
        <sz val="9"/>
        <color rgb="FF000000"/>
        <rFont val="Noto Sans"/>
        <family val="2"/>
      </rPr>
      <t xml:space="preserve">其他已组装的完整表芯，表面尺寸≤</t>
    </r>
    <r>
      <rPr>
        <sz val="9"/>
        <color rgb="FF000000"/>
        <rFont val="宋体"/>
        <family val="0"/>
        <charset val="134"/>
      </rPr>
      <t xml:space="preserve">33.8mm</t>
    </r>
  </si>
  <si>
    <t xml:space="preserve">91089090</t>
  </si>
  <si>
    <t xml:space="preserve">未列名已组装的完整表芯</t>
  </si>
  <si>
    <t xml:space="preserve">91091000</t>
  </si>
  <si>
    <t xml:space="preserve">已组装完整的电动钟芯</t>
  </si>
  <si>
    <t xml:space="preserve">91099000</t>
  </si>
  <si>
    <t xml:space="preserve">其他已组装的完整钟芯</t>
  </si>
  <si>
    <t xml:space="preserve">91101100</t>
  </si>
  <si>
    <t xml:space="preserve">未组装或部分组装的完整表芯</t>
  </si>
  <si>
    <t xml:space="preserve">91101200</t>
  </si>
  <si>
    <t xml:space="preserve">已组装的不完整表芯</t>
  </si>
  <si>
    <t xml:space="preserve">91101900</t>
  </si>
  <si>
    <t xml:space="preserve">未组装的不完整表芯</t>
  </si>
  <si>
    <t xml:space="preserve">91109010</t>
  </si>
  <si>
    <t xml:space="preserve">未组装或部分组装的完整钟芯</t>
  </si>
  <si>
    <t xml:space="preserve">91109090</t>
  </si>
  <si>
    <t xml:space="preserve">已组装或未组装不完整钟芯</t>
  </si>
  <si>
    <t xml:space="preserve">91111000</t>
  </si>
  <si>
    <t xml:space="preserve">贵金属或包贵金属表壳</t>
  </si>
  <si>
    <t xml:space="preserve">91112000</t>
  </si>
  <si>
    <t xml:space="preserve">贱金属表壳，不论是否镀金或镀银</t>
  </si>
  <si>
    <t xml:space="preserve">91118000</t>
  </si>
  <si>
    <t xml:space="preserve">其他表壳</t>
  </si>
  <si>
    <t xml:space="preserve">91119000</t>
  </si>
  <si>
    <t xml:space="preserve">表壳零件</t>
  </si>
  <si>
    <t xml:space="preserve">91122000</t>
  </si>
  <si>
    <t xml:space="preserve">钟壳及本章所列其他货品的类似外壳</t>
  </si>
  <si>
    <t xml:space="preserve">91129000</t>
  </si>
  <si>
    <t xml:space="preserve">钟壳和本章所列其他货品类似外壳的零件</t>
  </si>
  <si>
    <t xml:space="preserve">91131000</t>
  </si>
  <si>
    <t xml:space="preserve">贵金属或包贵金属制表带及其零件</t>
  </si>
  <si>
    <t xml:space="preserve">91132000</t>
  </si>
  <si>
    <t xml:space="preserve">贱金属表带及其零件，不论是否镀金或镀银</t>
  </si>
  <si>
    <t xml:space="preserve">91139000</t>
  </si>
  <si>
    <t xml:space="preserve">其他材料表带及其零件</t>
  </si>
  <si>
    <t xml:space="preserve">91143000</t>
  </si>
  <si>
    <t xml:space="preserve">钟面或表面</t>
  </si>
  <si>
    <t xml:space="preserve">91144000</t>
  </si>
  <si>
    <t xml:space="preserve">钟表夹板及横担（过桥）</t>
  </si>
  <si>
    <t xml:space="preserve">91149010</t>
  </si>
  <si>
    <t xml:space="preserve">钟表宝石轴承</t>
  </si>
  <si>
    <t xml:space="preserve">91149020</t>
  </si>
  <si>
    <t xml:space="preserve">钟表发条，包括游丝</t>
  </si>
  <si>
    <t xml:space="preserve">91149090</t>
  </si>
  <si>
    <t xml:space="preserve">未列名钟表零件</t>
  </si>
  <si>
    <t xml:space="preserve">92011000</t>
  </si>
  <si>
    <t xml:space="preserve">竖式钢琴，包括自动钢琴</t>
  </si>
  <si>
    <t xml:space="preserve">92012000</t>
  </si>
  <si>
    <t xml:space="preserve">大钢琴，包括自动钢琴</t>
  </si>
  <si>
    <t xml:space="preserve">92019000</t>
  </si>
  <si>
    <t xml:space="preserve">拨弦古钢琴及其他键盘弦乐器</t>
  </si>
  <si>
    <t xml:space="preserve">92021000</t>
  </si>
  <si>
    <t xml:space="preserve">弓弦乐器</t>
  </si>
  <si>
    <t xml:space="preserve">92029000</t>
  </si>
  <si>
    <t xml:space="preserve">其他弦乐器</t>
  </si>
  <si>
    <t xml:space="preserve">92051000</t>
  </si>
  <si>
    <t xml:space="preserve">铜管乐器</t>
  </si>
  <si>
    <t xml:space="preserve">92059010</t>
  </si>
  <si>
    <t xml:space="preserve">键盘管风琴；簧风琴等游离金属簧片键盘乐器</t>
  </si>
  <si>
    <t xml:space="preserve">92059020</t>
  </si>
  <si>
    <t xml:space="preserve">手风琴及类似乐器</t>
  </si>
  <si>
    <t xml:space="preserve">92059030</t>
  </si>
  <si>
    <t xml:space="preserve">口琴</t>
  </si>
  <si>
    <t xml:space="preserve">92059090</t>
  </si>
  <si>
    <t xml:space="preserve">其他管乐器，但游艺场风琴及手摇风琴除外</t>
  </si>
  <si>
    <t xml:space="preserve">92060000</t>
  </si>
  <si>
    <t xml:space="preserve">打击乐器</t>
  </si>
  <si>
    <t xml:space="preserve">92071000</t>
  </si>
  <si>
    <t xml:space="preserve">通过电产生或扩大声音的键盘乐器</t>
  </si>
  <si>
    <t xml:space="preserve">92079000</t>
  </si>
  <si>
    <t xml:space="preserve">其他通过电产生或扩大声音的乐器</t>
  </si>
  <si>
    <t xml:space="preserve">92081000</t>
  </si>
  <si>
    <t xml:space="preserve">百音盒</t>
  </si>
  <si>
    <t xml:space="preserve">礼品装饰品类，体育及旅游休闲用品</t>
  </si>
  <si>
    <t xml:space="preserve">92089000</t>
  </si>
  <si>
    <t xml:space="preserve">其他乐器；各种媒诱音响器、哨子、号角等</t>
  </si>
  <si>
    <t xml:space="preserve">92093000</t>
  </si>
  <si>
    <t xml:space="preserve">乐器用弦</t>
  </si>
  <si>
    <t xml:space="preserve">92099100</t>
  </si>
  <si>
    <t xml:space="preserve">钢琴的零件、附件</t>
  </si>
  <si>
    <t xml:space="preserve">92099200</t>
  </si>
  <si>
    <r>
      <rPr>
        <sz val="9"/>
        <color rgb="FF000000"/>
        <rFont val="Noto Sans"/>
        <family val="2"/>
      </rPr>
      <t xml:space="preserve">品目</t>
    </r>
    <r>
      <rPr>
        <sz val="9"/>
        <color rgb="FF000000"/>
        <rFont val="宋体"/>
        <family val="0"/>
        <charset val="134"/>
      </rPr>
      <t xml:space="preserve">9202</t>
    </r>
    <r>
      <rPr>
        <sz val="9"/>
        <color rgb="FF000000"/>
        <rFont val="Noto Sans"/>
        <family val="2"/>
      </rPr>
      <t xml:space="preserve">所列乐器的零件、附件</t>
    </r>
  </si>
  <si>
    <t xml:space="preserve">92099400</t>
  </si>
  <si>
    <r>
      <rPr>
        <sz val="9"/>
        <color rgb="FF000000"/>
        <rFont val="Noto Sans"/>
        <family val="2"/>
      </rPr>
      <t xml:space="preserve">品目</t>
    </r>
    <r>
      <rPr>
        <sz val="9"/>
        <color rgb="FF000000"/>
        <rFont val="宋体"/>
        <family val="0"/>
        <charset val="134"/>
      </rPr>
      <t xml:space="preserve">9207</t>
    </r>
    <r>
      <rPr>
        <sz val="9"/>
        <color rgb="FF000000"/>
        <rFont val="Noto Sans"/>
        <family val="2"/>
      </rPr>
      <t xml:space="preserve">所列乐器的零件、附件</t>
    </r>
  </si>
  <si>
    <t xml:space="preserve">92099910</t>
  </si>
  <si>
    <t xml:space="preserve">节拍器、音叉及定音管</t>
  </si>
  <si>
    <t xml:space="preserve">92099920</t>
  </si>
  <si>
    <t xml:space="preserve">百音盒的机械装置</t>
  </si>
  <si>
    <t xml:space="preserve">92099990</t>
  </si>
  <si>
    <t xml:space="preserve">其他乐器的零件、附件</t>
  </si>
  <si>
    <t xml:space="preserve">94011000</t>
  </si>
  <si>
    <t xml:space="preserve">飞机用坐具</t>
  </si>
  <si>
    <t xml:space="preserve">94012010</t>
  </si>
  <si>
    <t xml:space="preserve">皮革或再生皮革面的机动车辆用坐具</t>
  </si>
  <si>
    <t xml:space="preserve">94012090</t>
  </si>
  <si>
    <t xml:space="preserve">机动车辆用其他坐具</t>
  </si>
  <si>
    <t xml:space="preserve">94013100</t>
  </si>
  <si>
    <t xml:space="preserve">木制的可调高度的转动坐具</t>
  </si>
  <si>
    <t xml:space="preserve">家具，园林用品</t>
  </si>
  <si>
    <t xml:space="preserve">94013900</t>
  </si>
  <si>
    <t xml:space="preserve">非木制可调高度的转动坐具</t>
  </si>
  <si>
    <t xml:space="preserve">94014110</t>
  </si>
  <si>
    <t xml:space="preserve">皮革或再生皮革制面的能作床用的木制两用椅，但庭院坐具或野营设备除外</t>
  </si>
  <si>
    <t xml:space="preserve">94014190</t>
  </si>
  <si>
    <t xml:space="preserve">其他能作床用的木制两用椅，但庭院坐具或野营设备除外</t>
  </si>
  <si>
    <t xml:space="preserve">94014910</t>
  </si>
  <si>
    <t xml:space="preserve">皮革或再生皮革制面能作床用的其他两用椅，但庭院坐具或野营设备除外</t>
  </si>
  <si>
    <t xml:space="preserve">94014990</t>
  </si>
  <si>
    <t xml:space="preserve">未列名能作床用的其他两用椅，但庭院坐具或野营设备除外</t>
  </si>
  <si>
    <t xml:space="preserve">94015200</t>
  </si>
  <si>
    <t xml:space="preserve">竹制的坐具</t>
  </si>
  <si>
    <t xml:space="preserve">94015300</t>
  </si>
  <si>
    <t xml:space="preserve">藤制的坐具</t>
  </si>
  <si>
    <t xml:space="preserve">94015900</t>
  </si>
  <si>
    <t xml:space="preserve">柳条及其他类似材料制的坐具</t>
  </si>
  <si>
    <t xml:space="preserve">94016110</t>
  </si>
  <si>
    <t xml:space="preserve">皮革或再生皮革面的带软垫的木框架坐具</t>
  </si>
  <si>
    <t xml:space="preserve">94016190</t>
  </si>
  <si>
    <t xml:space="preserve">其他带软垫的木框架坐具</t>
  </si>
  <si>
    <t xml:space="preserve">宠物用品，家具，玩具，园林用品</t>
  </si>
  <si>
    <t xml:space="preserve">94016900</t>
  </si>
  <si>
    <t xml:space="preserve">其他木框架坐具</t>
  </si>
  <si>
    <t xml:space="preserve">家具，玩具，园林用品</t>
  </si>
  <si>
    <t xml:space="preserve">94017110</t>
  </si>
  <si>
    <t xml:space="preserve">皮革或再生皮革面的带软垫的金属框架坐具</t>
  </si>
  <si>
    <t xml:space="preserve">94017190</t>
  </si>
  <si>
    <t xml:space="preserve">其他带软垫的金属框架坐具</t>
  </si>
  <si>
    <t xml:space="preserve">94017900</t>
  </si>
  <si>
    <t xml:space="preserve">其他金属框架坐具</t>
  </si>
  <si>
    <t xml:space="preserve">家具，体育及旅游休闲用品，玩具，园林用品</t>
  </si>
  <si>
    <t xml:space="preserve">94018010</t>
  </si>
  <si>
    <t xml:space="preserve">石制的其他坐具</t>
  </si>
  <si>
    <t xml:space="preserve">94018090</t>
  </si>
  <si>
    <t xml:space="preserve">其他坐具</t>
  </si>
  <si>
    <t xml:space="preserve">家具，园林用品，孕婴童用品</t>
  </si>
  <si>
    <t xml:space="preserve">94019100</t>
  </si>
  <si>
    <t xml:space="preserve">坐具的木制零件</t>
  </si>
  <si>
    <t xml:space="preserve">94019910</t>
  </si>
  <si>
    <t xml:space="preserve">机动车辆用座椅调角器</t>
  </si>
  <si>
    <t xml:space="preserve">新能源汽车及智慧出行，家具</t>
  </si>
  <si>
    <t xml:space="preserve">94019990</t>
  </si>
  <si>
    <t xml:space="preserve">坐具的其他非木制零件</t>
  </si>
  <si>
    <t xml:space="preserve">94021010</t>
  </si>
  <si>
    <t xml:space="preserve">理发用椅及其零件</t>
  </si>
  <si>
    <t xml:space="preserve">94021090</t>
  </si>
  <si>
    <t xml:space="preserve">牙科椅和理发用类似椅及其零件</t>
  </si>
  <si>
    <t xml:space="preserve">94029000</t>
  </si>
  <si>
    <t xml:space="preserve">其他医用家具及其零件</t>
  </si>
  <si>
    <t xml:space="preserve">94031000</t>
  </si>
  <si>
    <t xml:space="preserve">办公室用金属家具</t>
  </si>
  <si>
    <t xml:space="preserve">94033000</t>
  </si>
  <si>
    <t xml:space="preserve">办公室用木家具</t>
  </si>
  <si>
    <t xml:space="preserve">家具，玩具</t>
  </si>
  <si>
    <t xml:space="preserve">94034000</t>
  </si>
  <si>
    <t xml:space="preserve">厨房用木家具</t>
  </si>
  <si>
    <t xml:space="preserve">家具，建筑及装饰材料</t>
  </si>
  <si>
    <t xml:space="preserve">94035010</t>
  </si>
  <si>
    <t xml:space="preserve">卧室用红木家具</t>
  </si>
  <si>
    <t xml:space="preserve">94035091</t>
  </si>
  <si>
    <t xml:space="preserve">卧室用天然漆（大漆）漆木家具</t>
  </si>
  <si>
    <t xml:space="preserve">94035099</t>
  </si>
  <si>
    <t xml:space="preserve">其他卧室用木家具</t>
  </si>
  <si>
    <t xml:space="preserve">家具，玩具，卫浴设备</t>
  </si>
  <si>
    <t xml:space="preserve">94036010</t>
  </si>
  <si>
    <t xml:space="preserve">其他红木家具</t>
  </si>
  <si>
    <t xml:space="preserve">家具，卫浴设备，园林用品</t>
  </si>
  <si>
    <t xml:space="preserve">94036091</t>
  </si>
  <si>
    <t xml:space="preserve">其他天然漆（大漆）漆木家具</t>
  </si>
  <si>
    <t xml:space="preserve">94036099</t>
  </si>
  <si>
    <t xml:space="preserve">未列名木家具</t>
  </si>
  <si>
    <t xml:space="preserve">宠物用品，家具，建筑及装饰材料，卫浴设备，园林用品</t>
  </si>
  <si>
    <t xml:space="preserve">94037000</t>
  </si>
  <si>
    <t xml:space="preserve">塑料家具</t>
  </si>
  <si>
    <t xml:space="preserve">家具，建筑及装饰材料，园林用品，孕婴童用品</t>
  </si>
  <si>
    <t xml:space="preserve">94038200</t>
  </si>
  <si>
    <t xml:space="preserve">竹制家具</t>
  </si>
  <si>
    <t xml:space="preserve">94038300</t>
  </si>
  <si>
    <t xml:space="preserve">藤制家具</t>
  </si>
  <si>
    <t xml:space="preserve">94038910</t>
  </si>
  <si>
    <t xml:space="preserve">柳条及类似材料制家具</t>
  </si>
  <si>
    <t xml:space="preserve">宠物用品，家具，园林用品</t>
  </si>
  <si>
    <t xml:space="preserve">94038920</t>
  </si>
  <si>
    <t xml:space="preserve">石制家具</t>
  </si>
  <si>
    <t xml:space="preserve">94038990</t>
  </si>
  <si>
    <t xml:space="preserve">未列名材料制家具</t>
  </si>
  <si>
    <t xml:space="preserve">宠物用品，家具，建筑及装饰材料，玩具，卫浴设备</t>
  </si>
  <si>
    <t xml:space="preserve">94041000</t>
  </si>
  <si>
    <t xml:space="preserve">弹簧床垫</t>
  </si>
  <si>
    <t xml:space="preserve">94042100</t>
  </si>
  <si>
    <t xml:space="preserve">海绵橡胶或泡沫塑料制褥垫，不论是否包面</t>
  </si>
  <si>
    <t xml:space="preserve">宠物用品，家具，家用纺织品，汽车配件，体育及旅游休闲用品，园林用品</t>
  </si>
  <si>
    <t xml:space="preserve">94042900</t>
  </si>
  <si>
    <t xml:space="preserve">其他材料制褥垫</t>
  </si>
  <si>
    <t xml:space="preserve">宠物用品，家具，家用纺织品，汽车配件，园林用品</t>
  </si>
  <si>
    <t xml:space="preserve">94043010</t>
  </si>
  <si>
    <t xml:space="preserve">羽毛或羽绒填充的睡袋</t>
  </si>
  <si>
    <t xml:space="preserve">裘革皮羽绒及制品，体育及旅游休闲用品</t>
  </si>
  <si>
    <t xml:space="preserve">94043090</t>
  </si>
  <si>
    <t xml:space="preserve">其他睡袋</t>
  </si>
  <si>
    <t xml:space="preserve">94044010</t>
  </si>
  <si>
    <t xml:space="preserve">羽毛或羽绒填充的被子、床罩</t>
  </si>
  <si>
    <t xml:space="preserve">94044020</t>
  </si>
  <si>
    <t xml:space="preserve">兽毛填充的被子、床罩</t>
  </si>
  <si>
    <t xml:space="preserve">94044030</t>
  </si>
  <si>
    <t xml:space="preserve">丝棉填充的被子、床罩</t>
  </si>
  <si>
    <t xml:space="preserve">94044040</t>
  </si>
  <si>
    <t xml:space="preserve">化纤棉填充的被子、床罩</t>
  </si>
  <si>
    <t xml:space="preserve">94044090</t>
  </si>
  <si>
    <t xml:space="preserve">其他被子、床罩</t>
  </si>
  <si>
    <t xml:space="preserve">94049020</t>
  </si>
  <si>
    <t xml:space="preserve">兽毛填充的其他寝具及类似用品</t>
  </si>
  <si>
    <t xml:space="preserve">94049030</t>
  </si>
  <si>
    <t xml:space="preserve">丝棉填充的其他寝具及类似用品</t>
  </si>
  <si>
    <t xml:space="preserve">94049040</t>
  </si>
  <si>
    <t xml:space="preserve">化纤棉填充的其他寝具及类似用品</t>
  </si>
  <si>
    <t xml:space="preserve">宠物用品，家用纺织品，礼品装饰品类，汽车配件</t>
  </si>
  <si>
    <t xml:space="preserve">94049090</t>
  </si>
  <si>
    <t xml:space="preserve">未列名寝具及类似用品</t>
  </si>
  <si>
    <t xml:space="preserve">宠物用品，家用纺织品，汽车配件，玩具，园林用品</t>
  </si>
  <si>
    <t xml:space="preserve">94051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枝形吊灯及天花板或墙壁上的其他电气照明装</t>
    </r>
  </si>
  <si>
    <t xml:space="preserve">园林用品，照明产品</t>
  </si>
  <si>
    <t xml:space="preserve">94051900</t>
  </si>
  <si>
    <t xml:space="preserve">其他枝形吊灯及天花板或墙壁上的电气照明装置</t>
  </si>
  <si>
    <t xml:space="preserve">94052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台灯、床头灯或落地灯</t>
    </r>
  </si>
  <si>
    <t xml:space="preserve">孕婴童用品，工艺陶瓷，园林用品，照明产品</t>
  </si>
  <si>
    <t xml:space="preserve">94052900</t>
  </si>
  <si>
    <t xml:space="preserve">其他电气的台灯、床头灯或落地灯</t>
  </si>
  <si>
    <t xml:space="preserve">工艺陶瓷，园林用品，照明产品</t>
  </si>
  <si>
    <t xml:space="preserve">94053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圣诞树用的灯串</t>
    </r>
  </si>
  <si>
    <t xml:space="preserve">礼品装饰品类，园林用品，照明产品</t>
  </si>
  <si>
    <t xml:space="preserve">94053900</t>
  </si>
  <si>
    <t xml:space="preserve">其他圣诞树用的灯串</t>
  </si>
  <si>
    <t xml:space="preserve">94054100</t>
  </si>
  <si>
    <r>
      <rPr>
        <sz val="9"/>
        <color rgb="FF000000"/>
        <rFont val="Noto Sans"/>
        <family val="2"/>
      </rPr>
      <t xml:space="preserve">光伏的且设计为仅使用发光二极管（</t>
    </r>
    <r>
      <rPr>
        <sz val="9"/>
        <color rgb="FF000000"/>
        <rFont val="宋体"/>
        <family val="0"/>
        <charset val="134"/>
      </rPr>
      <t xml:space="preserve">LED</t>
    </r>
    <r>
      <rPr>
        <sz val="9"/>
        <color rgb="FF000000"/>
        <rFont val="Noto Sans"/>
        <family val="2"/>
      </rPr>
      <t xml:space="preserve">）光源的其他电灯及照明装置</t>
    </r>
  </si>
  <si>
    <t xml:space="preserve">宠物用品，工艺陶瓷，礼品装饰品类，汽车配件，铁石装饰品及户外水疗设施，园林用品，照明产品</t>
  </si>
  <si>
    <t xml:space="preserve">94054210</t>
  </si>
  <si>
    <r>
      <rPr>
        <sz val="9"/>
        <color rgb="FF000000"/>
        <rFont val="Noto Sans"/>
        <family val="2"/>
      </rPr>
      <t xml:space="preserve">非光伏的且设计为仅使用发光二极管（</t>
    </r>
    <r>
      <rPr>
        <sz val="9"/>
        <color rgb="FF000000"/>
        <rFont val="宋体"/>
        <family val="0"/>
        <charset val="134"/>
      </rPr>
      <t xml:space="preserve">LED</t>
    </r>
    <r>
      <rPr>
        <sz val="9"/>
        <color rgb="FF000000"/>
        <rFont val="Noto Sans"/>
        <family val="2"/>
      </rPr>
      <t xml:space="preserve">）光源的探照灯和聚光灯</t>
    </r>
  </si>
  <si>
    <t xml:space="preserve">94054290</t>
  </si>
  <si>
    <r>
      <rPr>
        <sz val="9"/>
        <color rgb="FF000000"/>
        <rFont val="Noto Sans"/>
        <family val="2"/>
      </rPr>
      <t xml:space="preserve">非光伏的且设计为仅使用发光二极管（</t>
    </r>
    <r>
      <rPr>
        <sz val="9"/>
        <color rgb="FF000000"/>
        <rFont val="宋体"/>
        <family val="0"/>
        <charset val="134"/>
      </rPr>
      <t xml:space="preserve">LED</t>
    </r>
    <r>
      <rPr>
        <sz val="9"/>
        <color rgb="FF000000"/>
        <rFont val="Noto Sans"/>
        <family val="2"/>
      </rPr>
      <t xml:space="preserve">）光源的其他电灯及照明装置</t>
    </r>
  </si>
  <si>
    <t xml:space="preserve">94054910</t>
  </si>
  <si>
    <t xml:space="preserve">其他探照灯和聚光灯</t>
  </si>
  <si>
    <t xml:space="preserve">94054990</t>
  </si>
  <si>
    <t xml:space="preserve">其他电气灯具及照明装置</t>
  </si>
  <si>
    <t xml:space="preserve">玻璃工艺品，工艺陶瓷，机械类，礼品装饰品类，园林用品，照明产品</t>
  </si>
  <si>
    <t xml:space="preserve">94055000</t>
  </si>
  <si>
    <t xml:space="preserve">非电气的灯具及照明装置</t>
  </si>
  <si>
    <t xml:space="preserve">94056100</t>
  </si>
  <si>
    <r>
      <rPr>
        <sz val="9"/>
        <color rgb="FF000000"/>
        <rFont val="Noto Sans"/>
        <family val="2"/>
      </rPr>
      <t xml:space="preserve">设计为仅使用发光二极管（</t>
    </r>
    <r>
      <rPr>
        <sz val="9"/>
        <color rgb="FF000000"/>
        <rFont val="宋体"/>
        <family val="0"/>
        <charset val="134"/>
      </rPr>
      <t xml:space="preserve">LED</t>
    </r>
    <r>
      <rPr>
        <sz val="9"/>
        <color rgb="FF000000"/>
        <rFont val="Noto Sans"/>
        <family val="2"/>
      </rPr>
      <t xml:space="preserve">）光源的发光标志、发光铭牌及类似品</t>
    </r>
  </si>
  <si>
    <t xml:space="preserve">94056900</t>
  </si>
  <si>
    <t xml:space="preserve">其他发光标志、发光铭牌及类似品</t>
  </si>
  <si>
    <t xml:space="preserve">940591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玻璃制零件</t>
    </r>
  </si>
  <si>
    <t xml:space="preserve">940592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塑料制零件</t>
    </r>
  </si>
  <si>
    <t xml:space="preserve">94059900</t>
  </si>
  <si>
    <r>
      <rPr>
        <sz val="9"/>
        <color rgb="FF000000"/>
        <rFont val="Noto Sans"/>
        <family val="2"/>
      </rPr>
      <t xml:space="preserve">品目</t>
    </r>
    <r>
      <rPr>
        <sz val="9"/>
        <color rgb="FF000000"/>
        <rFont val="宋体"/>
        <family val="0"/>
        <charset val="134"/>
      </rPr>
      <t xml:space="preserve">9405</t>
    </r>
    <r>
      <rPr>
        <sz val="9"/>
        <color rgb="FF000000"/>
        <rFont val="Noto Sans"/>
        <family val="2"/>
      </rPr>
      <t xml:space="preserve">所列货品的其他材料制零件</t>
    </r>
  </si>
  <si>
    <t xml:space="preserve">94061000</t>
  </si>
  <si>
    <t xml:space="preserve">木制活动房屋</t>
  </si>
  <si>
    <t xml:space="preserve">宠物用品，家具，铁石装饰品及户外水疗设施，卫浴设备，园林用品</t>
  </si>
  <si>
    <t xml:space="preserve">94062000</t>
  </si>
  <si>
    <t xml:space="preserve">钢结构模块建筑单元</t>
  </si>
  <si>
    <t xml:space="preserve">94069000</t>
  </si>
  <si>
    <t xml:space="preserve">其他材料制活动房屋</t>
  </si>
  <si>
    <t xml:space="preserve">95030021</t>
  </si>
  <si>
    <t xml:space="preserve">玩具动物</t>
  </si>
  <si>
    <t xml:space="preserve">宠物用品，玩具</t>
  </si>
  <si>
    <t xml:space="preserve">95030029</t>
  </si>
  <si>
    <t xml:space="preserve">玩偶，不论是否着装</t>
  </si>
  <si>
    <t xml:space="preserve">95030060</t>
  </si>
  <si>
    <t xml:space="preserve">智力玩具</t>
  </si>
  <si>
    <t xml:space="preserve">宠物用品，礼品装饰品类，玩具，孕婴童用品</t>
  </si>
  <si>
    <t xml:space="preserve">95030083</t>
  </si>
  <si>
    <t xml:space="preserve">带动力装置的其他玩具及模型</t>
  </si>
  <si>
    <t xml:space="preserve">玩具</t>
  </si>
  <si>
    <t xml:space="preserve">95030090</t>
  </si>
  <si>
    <r>
      <rPr>
        <sz val="9"/>
        <color rgb="FF000000"/>
        <rFont val="Noto Sans"/>
        <family val="2"/>
      </rPr>
      <t xml:space="preserve">品目</t>
    </r>
    <r>
      <rPr>
        <sz val="9"/>
        <color rgb="FF000000"/>
        <rFont val="宋体"/>
        <family val="0"/>
        <charset val="134"/>
      </rPr>
      <t xml:space="preserve">9503</t>
    </r>
    <r>
      <rPr>
        <sz val="9"/>
        <color rgb="FF000000"/>
        <rFont val="Noto Sans"/>
        <family val="2"/>
      </rPr>
      <t xml:space="preserve">所列货品的零件、附件</t>
    </r>
  </si>
  <si>
    <t xml:space="preserve">95044000</t>
  </si>
  <si>
    <t xml:space="preserve">游戏纸牌</t>
  </si>
  <si>
    <t xml:space="preserve">95045020</t>
  </si>
  <si>
    <t xml:space="preserve">自带视频显示装置的视频游戏控制器及设备</t>
  </si>
  <si>
    <t xml:space="preserve">95045030</t>
  </si>
  <si>
    <t xml:space="preserve">其他视频游戏控制器及设备</t>
  </si>
  <si>
    <t xml:space="preserve">95045080</t>
  </si>
  <si>
    <t xml:space="preserve">视频游戏控制器及设备的零件及附件</t>
  </si>
  <si>
    <t xml:space="preserve">95049010</t>
  </si>
  <si>
    <t xml:space="preserve">其他电子游戏机</t>
  </si>
  <si>
    <t xml:space="preserve">电子消费品及信息产品，体育及旅游休闲用品</t>
  </si>
  <si>
    <t xml:space="preserve">95049021</t>
  </si>
  <si>
    <t xml:space="preserve">保龄球自动分瓶机</t>
  </si>
  <si>
    <t xml:space="preserve">95049022</t>
  </si>
  <si>
    <t xml:space="preserve">保龄球</t>
  </si>
  <si>
    <t xml:space="preserve">95049023</t>
  </si>
  <si>
    <t xml:space="preserve">保龄球瓶</t>
  </si>
  <si>
    <t xml:space="preserve">95049029</t>
  </si>
  <si>
    <t xml:space="preserve">其他保龄球自动球道设备及器具</t>
  </si>
  <si>
    <t xml:space="preserve">95049030</t>
  </si>
  <si>
    <t xml:space="preserve">中国象棋、国际象棋、跳棋等棋类用品</t>
  </si>
  <si>
    <t xml:space="preserve">95049040</t>
  </si>
  <si>
    <t xml:space="preserve">麻将及类似桌上游戏用品</t>
  </si>
  <si>
    <t xml:space="preserve">95049090</t>
  </si>
  <si>
    <t xml:space="preserve">未列名游艺场所、桌上或室内游戏用品</t>
  </si>
  <si>
    <t xml:space="preserve">95051000</t>
  </si>
  <si>
    <t xml:space="preserve">圣诞节用品</t>
  </si>
  <si>
    <t xml:space="preserve">95059000</t>
  </si>
  <si>
    <t xml:space="preserve">其他节日或娱乐用品，包括魔术道具等</t>
  </si>
  <si>
    <t xml:space="preserve">95061100</t>
  </si>
  <si>
    <t xml:space="preserve">滑雪屐</t>
  </si>
  <si>
    <t xml:space="preserve">95061200</t>
  </si>
  <si>
    <t xml:space="preserve">滑雪屐扣件（滑雪屐带）</t>
  </si>
  <si>
    <t xml:space="preserve">95061900</t>
  </si>
  <si>
    <t xml:space="preserve">其他滑雪器械</t>
  </si>
  <si>
    <t xml:space="preserve">95062100</t>
  </si>
  <si>
    <t xml:space="preserve">帆板</t>
  </si>
  <si>
    <t xml:space="preserve">95062900</t>
  </si>
  <si>
    <t xml:space="preserve">滑水板、冲浪板及其他水上运动器械</t>
  </si>
  <si>
    <t xml:space="preserve">95063100</t>
  </si>
  <si>
    <t xml:space="preserve">完整的高尔夫球棍</t>
  </si>
  <si>
    <t xml:space="preserve">95063200</t>
  </si>
  <si>
    <t xml:space="preserve">高尔夫球</t>
  </si>
  <si>
    <t xml:space="preserve">95063900</t>
  </si>
  <si>
    <t xml:space="preserve">其他高尔夫球器械</t>
  </si>
  <si>
    <t xml:space="preserve">95064010</t>
  </si>
  <si>
    <t xml:space="preserve">乒乓球</t>
  </si>
  <si>
    <t xml:space="preserve">95064090</t>
  </si>
  <si>
    <t xml:space="preserve">其他乒乓球用品及器械</t>
  </si>
  <si>
    <t xml:space="preserve">95065100</t>
  </si>
  <si>
    <t xml:space="preserve">草地网球拍</t>
  </si>
  <si>
    <t xml:space="preserve">95065900</t>
  </si>
  <si>
    <t xml:space="preserve">羽毛球拍或类似球拍</t>
  </si>
  <si>
    <t xml:space="preserve">95066100</t>
  </si>
  <si>
    <t xml:space="preserve">网球</t>
  </si>
  <si>
    <t xml:space="preserve">95066210</t>
  </si>
  <si>
    <t xml:space="preserve">足球、篮球、排球</t>
  </si>
  <si>
    <t xml:space="preserve">95066290</t>
  </si>
  <si>
    <t xml:space="preserve">其他可充气的运动用球</t>
  </si>
  <si>
    <t xml:space="preserve">95066900</t>
  </si>
  <si>
    <t xml:space="preserve">其他运动用球</t>
  </si>
  <si>
    <t xml:space="preserve">95067010</t>
  </si>
  <si>
    <t xml:space="preserve">溜冰鞋，包括装有冰刀的溜冰靴</t>
  </si>
  <si>
    <t xml:space="preserve">95067020</t>
  </si>
  <si>
    <t xml:space="preserve">旱冰鞋</t>
  </si>
  <si>
    <t xml:space="preserve">95069111</t>
  </si>
  <si>
    <t xml:space="preserve">跑步机</t>
  </si>
  <si>
    <t xml:space="preserve">95069119</t>
  </si>
  <si>
    <t xml:space="preserve">其他健身及康复器械</t>
  </si>
  <si>
    <t xml:space="preserve">95069190</t>
  </si>
  <si>
    <t xml:space="preserve">未列名一般体育活动、体操或竞技用品及设备</t>
  </si>
  <si>
    <t xml:space="preserve">95069910</t>
  </si>
  <si>
    <t xml:space="preserve">滑板</t>
  </si>
  <si>
    <t xml:space="preserve">95069990</t>
  </si>
  <si>
    <t xml:space="preserve">未列名运动或户外游戏用品及设备；游泳池或戏水池</t>
  </si>
  <si>
    <t xml:space="preserve">体育及旅游休闲用品，铁石装饰品及户外水疗设施，玩具，卫浴设备，五金，园林用品</t>
  </si>
  <si>
    <t xml:space="preserve">95071000</t>
  </si>
  <si>
    <t xml:space="preserve">钓鱼竿</t>
  </si>
  <si>
    <t xml:space="preserve">95072000</t>
  </si>
  <si>
    <t xml:space="preserve">钓鱼钩，不论有无系钩丝</t>
  </si>
  <si>
    <t xml:space="preserve">95073000</t>
  </si>
  <si>
    <t xml:space="preserve">钓线轮</t>
  </si>
  <si>
    <t xml:space="preserve">95079000</t>
  </si>
  <si>
    <t xml:space="preserve">其他钓鱼用品；捕捉网；囮子“鸟”及类似狩猎品</t>
  </si>
  <si>
    <t xml:space="preserve">95081000</t>
  </si>
  <si>
    <t xml:space="preserve">流动马戏团及流动动物园</t>
  </si>
  <si>
    <t xml:space="preserve">95082100</t>
  </si>
  <si>
    <t xml:space="preserve">过山车</t>
  </si>
  <si>
    <t xml:space="preserve">95082200</t>
  </si>
  <si>
    <t xml:space="preserve">旋转木马，秋千和旋转平台</t>
  </si>
  <si>
    <t xml:space="preserve">95082300</t>
  </si>
  <si>
    <t xml:space="preserve">碰碰车</t>
  </si>
  <si>
    <t xml:space="preserve">95082400</t>
  </si>
  <si>
    <t xml:space="preserve">运动模拟器和移动剧场</t>
  </si>
  <si>
    <t xml:space="preserve">95082500</t>
  </si>
  <si>
    <t xml:space="preserve">水上乘骑游乐设施</t>
  </si>
  <si>
    <t xml:space="preserve">95082600</t>
  </si>
  <si>
    <t xml:space="preserve">水上乐园娱乐设备</t>
  </si>
  <si>
    <t xml:space="preserve">体育及旅游休闲用品，玩具</t>
  </si>
  <si>
    <t xml:space="preserve">95082900</t>
  </si>
  <si>
    <t xml:space="preserve">其他游乐场乘骑游乐设施和水上乐园娱乐设备</t>
  </si>
  <si>
    <t xml:space="preserve">95083000</t>
  </si>
  <si>
    <t xml:space="preserve">游乐场娱乐设备，包括射击用靶</t>
  </si>
  <si>
    <t xml:space="preserve">95084000</t>
  </si>
  <si>
    <t xml:space="preserve">流动剧团</t>
  </si>
  <si>
    <t xml:space="preserve">96011000</t>
  </si>
  <si>
    <t xml:space="preserve">已加工兽牙及其制品</t>
  </si>
  <si>
    <t xml:space="preserve">96019000</t>
  </si>
  <si>
    <t xml:space="preserve">已加工其他动物质雕刻材料及其制品</t>
  </si>
  <si>
    <t xml:space="preserve">96020010</t>
  </si>
  <si>
    <t xml:space="preserve">明胶制装药用胶囊</t>
  </si>
  <si>
    <t xml:space="preserve">96020090</t>
  </si>
  <si>
    <t xml:space="preserve">已加工植物质或矿物质雕刻材料及其制品等</t>
  </si>
  <si>
    <t xml:space="preserve">96031000</t>
  </si>
  <si>
    <t xml:space="preserve">用枝条或其他植物材料捆扎的帚及刷，可有把</t>
  </si>
  <si>
    <t xml:space="preserve">96032100</t>
  </si>
  <si>
    <t xml:space="preserve">牙刷，包括齿板刷</t>
  </si>
  <si>
    <t xml:space="preserve">96032900</t>
  </si>
  <si>
    <t xml:space="preserve">剃须刷、发刷、指甲刷、睫毛刷及其他梳妆刷</t>
  </si>
  <si>
    <t xml:space="preserve">96033010</t>
  </si>
  <si>
    <t xml:space="preserve">画笔</t>
  </si>
  <si>
    <t xml:space="preserve">96033020</t>
  </si>
  <si>
    <t xml:space="preserve">毛笔</t>
  </si>
  <si>
    <t xml:space="preserve">96033090</t>
  </si>
  <si>
    <t xml:space="preserve">化妆用的类似笔</t>
  </si>
  <si>
    <t xml:space="preserve">96034011</t>
  </si>
  <si>
    <t xml:space="preserve">猪鬃制漆刷及类似刷</t>
  </si>
  <si>
    <t xml:space="preserve">工具，日用品类</t>
  </si>
  <si>
    <t xml:space="preserve">96034019</t>
  </si>
  <si>
    <t xml:space="preserve">其他漆刷及类似刷</t>
  </si>
  <si>
    <t xml:space="preserve">餐厨用具，宠物用品</t>
  </si>
  <si>
    <t xml:space="preserve">96034020</t>
  </si>
  <si>
    <t xml:space="preserve">油漆块垫及滚筒</t>
  </si>
  <si>
    <t xml:space="preserve">96035011</t>
  </si>
  <si>
    <t xml:space="preserve">作为机器、器具零件的金属丝刷</t>
  </si>
  <si>
    <t xml:space="preserve">96035019</t>
  </si>
  <si>
    <t xml:space="preserve">作为车辆零件的金属丝刷</t>
  </si>
  <si>
    <t xml:space="preserve">汽车配件，卫浴设备，五金</t>
  </si>
  <si>
    <t xml:space="preserve">96035091</t>
  </si>
  <si>
    <t xml:space="preserve">未列名作为机器、器具零件的刷</t>
  </si>
  <si>
    <t xml:space="preserve">96035099</t>
  </si>
  <si>
    <t xml:space="preserve">未列名作为车辆零件的刷</t>
  </si>
  <si>
    <t xml:space="preserve">96039010</t>
  </si>
  <si>
    <t xml:space="preserve">羽毛掸</t>
  </si>
  <si>
    <t xml:space="preserve">裘革皮羽绒及制品，日用品类</t>
  </si>
  <si>
    <t xml:space="preserve">96039090</t>
  </si>
  <si>
    <t xml:space="preserve">其他帚刷拖把等；制帚刷成束材料；橡皮扫帚</t>
  </si>
  <si>
    <t xml:space="preserve">宠物用品，汽车配件，日用品类</t>
  </si>
  <si>
    <t xml:space="preserve">96040000</t>
  </si>
  <si>
    <t xml:space="preserve">手用粗筛、细筛</t>
  </si>
  <si>
    <t xml:space="preserve">96050000</t>
  </si>
  <si>
    <t xml:space="preserve">个人梳妆、缝纫或清洁衣、鞋用成套旅行用具</t>
  </si>
  <si>
    <t xml:space="preserve">96061000</t>
  </si>
  <si>
    <t xml:space="preserve">揿扣及其零件</t>
  </si>
  <si>
    <t xml:space="preserve">96062100</t>
  </si>
  <si>
    <t xml:space="preserve">塑料制钮扣，未用纺织材料包裹</t>
  </si>
  <si>
    <t xml:space="preserve">96062200</t>
  </si>
  <si>
    <t xml:space="preserve">贱金属制钮扣，未用纺织材料包裹</t>
  </si>
  <si>
    <t xml:space="preserve">96062900</t>
  </si>
  <si>
    <t xml:space="preserve">其他钮扣</t>
  </si>
  <si>
    <t xml:space="preserve">96063000</t>
  </si>
  <si>
    <t xml:space="preserve">钮扣芯及钮扣的其他零件；钮扣坯</t>
  </si>
  <si>
    <t xml:space="preserve">96071900</t>
  </si>
  <si>
    <t xml:space="preserve">其他拉链</t>
  </si>
  <si>
    <t xml:space="preserve">96072000</t>
  </si>
  <si>
    <t xml:space="preserve">拉链零件</t>
  </si>
  <si>
    <t xml:space="preserve">96081000</t>
  </si>
  <si>
    <t xml:space="preserve">圆珠笔</t>
  </si>
  <si>
    <t xml:space="preserve">96082000</t>
  </si>
  <si>
    <t xml:space="preserve">毡尖及其他渗水式笔尖笔及唛头笔</t>
  </si>
  <si>
    <t xml:space="preserve">96083010</t>
  </si>
  <si>
    <t xml:space="preserve">墨汁画笔</t>
  </si>
  <si>
    <t xml:space="preserve">96083020</t>
  </si>
  <si>
    <t xml:space="preserve">自来水笔</t>
  </si>
  <si>
    <t xml:space="preserve">96083090</t>
  </si>
  <si>
    <t xml:space="preserve">铁笔型自来水笔及其他钢笔</t>
  </si>
  <si>
    <t xml:space="preserve">96084000</t>
  </si>
  <si>
    <t xml:space="preserve">活动铅笔</t>
  </si>
  <si>
    <t xml:space="preserve">96085000</t>
  </si>
  <si>
    <t xml:space="preserve">由上述两个或多个子目所列笔组成的成套货品</t>
  </si>
  <si>
    <t xml:space="preserve">96086000</t>
  </si>
  <si>
    <t xml:space="preserve">圆珠笔芯，由圆珠笔头和墨芯构成</t>
  </si>
  <si>
    <t xml:space="preserve">96089100</t>
  </si>
  <si>
    <t xml:space="preserve">钢笔头及笔尖粒</t>
  </si>
  <si>
    <t xml:space="preserve">96089910</t>
  </si>
  <si>
    <t xml:space="preserve">机器、仪器用笔</t>
  </si>
  <si>
    <t xml:space="preserve">96089920</t>
  </si>
  <si>
    <t xml:space="preserve">蜡纸铁笔；钢笔杆、铅笔杆、及类似笔杆</t>
  </si>
  <si>
    <t xml:space="preserve">96089990</t>
  </si>
  <si>
    <t xml:space="preserve">其他笔零件其他笔零件</t>
  </si>
  <si>
    <t xml:space="preserve">96092000</t>
  </si>
  <si>
    <t xml:space="preserve">铅笔芯，黑的或其他颜色的</t>
  </si>
  <si>
    <t xml:space="preserve">96099000</t>
  </si>
  <si>
    <t xml:space="preserve">蜡笔、图画碳笔、粉笔及裁缝划粉</t>
  </si>
  <si>
    <t xml:space="preserve">96100000</t>
  </si>
  <si>
    <t xml:space="preserve">具有书写或绘画面的石板、黑板等板，可镶框</t>
  </si>
  <si>
    <t xml:space="preserve">96110000</t>
  </si>
  <si>
    <t xml:space="preserve">手用印戳；手工操作排字盘及有排字盘手印器</t>
  </si>
  <si>
    <t xml:space="preserve">96121000</t>
  </si>
  <si>
    <t xml:space="preserve">打字机色带等已着色色带</t>
  </si>
  <si>
    <t xml:space="preserve">96122000</t>
  </si>
  <si>
    <t xml:space="preserve">印台，不论是否已加印油或带盒子</t>
  </si>
  <si>
    <t xml:space="preserve">96131000</t>
  </si>
  <si>
    <t xml:space="preserve">袖珍气体打火机，一次性的</t>
  </si>
  <si>
    <t xml:space="preserve">96132000</t>
  </si>
  <si>
    <t xml:space="preserve">袖珍气体打火机，可充气的</t>
  </si>
  <si>
    <t xml:space="preserve">96138000</t>
  </si>
  <si>
    <t xml:space="preserve">其他打火器</t>
  </si>
  <si>
    <t xml:space="preserve">96139000</t>
  </si>
  <si>
    <t xml:space="preserve">打火机等打火器零件，但打火石及机芯除外</t>
  </si>
  <si>
    <t xml:space="preserve">96140010</t>
  </si>
  <si>
    <t xml:space="preserve">烟斗及烟斗头</t>
  </si>
  <si>
    <t xml:space="preserve">96140090</t>
  </si>
  <si>
    <t xml:space="preserve">烟嘴；烟斗及烟嘴的零件</t>
  </si>
  <si>
    <t xml:space="preserve">96151100</t>
  </si>
  <si>
    <t xml:space="preserve">硬质橡胶或塑料制梳子、发夹及类似品</t>
  </si>
  <si>
    <t xml:space="preserve">96151900</t>
  </si>
  <si>
    <t xml:space="preserve">其他梳子、发夹及类似品</t>
  </si>
  <si>
    <t xml:space="preserve">96159000</t>
  </si>
  <si>
    <t xml:space="preserve">发卡、卷发夹、卷发器或类似品及零件</t>
  </si>
  <si>
    <t xml:space="preserve">96161000</t>
  </si>
  <si>
    <t xml:space="preserve">香水喷雾器等化妆喷雾器及其座架、喷头</t>
  </si>
  <si>
    <t xml:space="preserve">96162000</t>
  </si>
  <si>
    <t xml:space="preserve">粉扑及粉拍，施敷脂粉或化妆品用</t>
  </si>
  <si>
    <t xml:space="preserve">96170090</t>
  </si>
  <si>
    <t xml:space="preserve">其他真空容器；真空容器零件，但玻璃瓶胆除外</t>
  </si>
  <si>
    <t xml:space="preserve">96180000</t>
  </si>
  <si>
    <t xml:space="preserve">人体模型；橱窗装饰用自动模型等活动陈列品</t>
  </si>
  <si>
    <t xml:space="preserve">96190011</t>
  </si>
  <si>
    <t xml:space="preserve">供婴儿使用的尿裤及尿布，任何材料制</t>
  </si>
  <si>
    <t xml:space="preserve">日用品类，孕婴童用品</t>
  </si>
  <si>
    <t xml:space="preserve">96190019</t>
  </si>
  <si>
    <t xml:space="preserve">其他任何材料制的尿裤及尿布</t>
  </si>
  <si>
    <t xml:space="preserve">宠物用品，日用品类，医药保健品及医疗器械</t>
  </si>
  <si>
    <t xml:space="preserve">96190020</t>
  </si>
  <si>
    <t xml:space="preserve">任何材料制的卫生巾（护垫）及卫生棉条</t>
  </si>
  <si>
    <t xml:space="preserve">96190090</t>
  </si>
  <si>
    <t xml:space="preserve">任何材料制的尿布衬里及本品目所列货品的类似品</t>
  </si>
  <si>
    <t xml:space="preserve">96200010</t>
  </si>
  <si>
    <r>
      <rPr>
        <sz val="9"/>
        <color rgb="FF000000"/>
        <rFont val="Noto Sans"/>
        <family val="2"/>
      </rPr>
      <t xml:space="preserve">专用于品目</t>
    </r>
    <r>
      <rPr>
        <sz val="9"/>
        <color rgb="FF000000"/>
        <rFont val="宋体"/>
        <family val="0"/>
        <charset val="134"/>
      </rPr>
      <t xml:space="preserve">85.19</t>
    </r>
    <r>
      <rPr>
        <sz val="9"/>
        <color rgb="FF000000"/>
        <rFont val="Noto Sans"/>
        <family val="2"/>
      </rPr>
      <t xml:space="preserve">、</t>
    </r>
    <r>
      <rPr>
        <sz val="9"/>
        <color rgb="FF000000"/>
        <rFont val="宋体"/>
        <family val="0"/>
        <charset val="134"/>
      </rPr>
      <t xml:space="preserve">85.21</t>
    </r>
    <r>
      <rPr>
        <sz val="9"/>
        <color rgb="FF000000"/>
        <rFont val="Noto Sans"/>
        <family val="2"/>
      </rPr>
      <t xml:space="preserve">，子目</t>
    </r>
    <r>
      <rPr>
        <sz val="9"/>
        <color rgb="FF000000"/>
        <rFont val="宋体"/>
        <family val="0"/>
        <charset val="134"/>
      </rPr>
      <t xml:space="preserve">8525.8</t>
    </r>
    <r>
      <rPr>
        <sz val="9"/>
        <color rgb="FF000000"/>
        <rFont val="Noto Sans"/>
        <family val="2"/>
      </rPr>
      <t xml:space="preserve">、</t>
    </r>
    <r>
      <rPr>
        <sz val="9"/>
        <color rgb="FF000000"/>
        <rFont val="宋体"/>
        <family val="0"/>
        <charset val="134"/>
      </rPr>
      <t xml:space="preserve">9006.3</t>
    </r>
    <r>
      <rPr>
        <sz val="9"/>
        <color rgb="FF000000"/>
        <rFont val="Noto Sans"/>
        <family val="2"/>
      </rPr>
      <t xml:space="preserve">、</t>
    </r>
    <r>
      <rPr>
        <sz val="9"/>
        <color rgb="FF000000"/>
        <rFont val="宋体"/>
        <family val="0"/>
        <charset val="134"/>
      </rPr>
      <t xml:space="preserve">9006.5</t>
    </r>
    <r>
      <rPr>
        <sz val="9"/>
        <color rgb="FF000000"/>
        <rFont val="Noto Sans"/>
        <family val="2"/>
      </rPr>
      <t xml:space="preserve">、</t>
    </r>
    <r>
      <rPr>
        <sz val="9"/>
        <color rgb="FF000000"/>
        <rFont val="宋体"/>
        <family val="0"/>
        <charset val="134"/>
      </rPr>
      <t xml:space="preserve">9007.1</t>
    </r>
    <r>
      <rPr>
        <sz val="9"/>
        <color rgb="FF000000"/>
        <rFont val="Noto Sans"/>
        <family val="2"/>
      </rPr>
      <t xml:space="preserve">或</t>
    </r>
    <r>
      <rPr>
        <sz val="9"/>
        <color rgb="FF000000"/>
        <rFont val="宋体"/>
        <family val="0"/>
        <charset val="134"/>
      </rPr>
      <t xml:space="preserve">9007.2</t>
    </r>
    <r>
      <rPr>
        <sz val="9"/>
        <color rgb="FF000000"/>
        <rFont val="Noto Sans"/>
        <family val="2"/>
      </rPr>
      <t xml:space="preserve">所列设备的独脚架、双脚架、三脚架及类似品</t>
    </r>
  </si>
  <si>
    <t xml:space="preserve">96200090</t>
  </si>
  <si>
    <t xml:space="preserve">其他独脚架、双脚架、三脚架及类似品</t>
  </si>
  <si>
    <t xml:space="preserve">98030040</t>
  </si>
  <si>
    <t xml:space="preserve">出口的定制型软件（不包括与产品固化或集成为一体的软件）</t>
  </si>
  <si>
    <t xml:space="preserve">98030050</t>
  </si>
  <si>
    <t xml:space="preserve">出口的定制型检测报告、蓝图及类似品</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b val="true"/>
      <sz val="18"/>
      <color rgb="FF000000"/>
      <name val="宋体"/>
      <family val="0"/>
      <charset val="134"/>
    </font>
    <font>
      <b val="true"/>
      <sz val="18"/>
      <color rgb="FF000000"/>
      <name val="Noto Sans"/>
      <family val="2"/>
    </font>
    <font>
      <sz val="9"/>
      <color rgb="FF000000"/>
      <name val="Noto Sans"/>
      <family val="2"/>
    </font>
    <font>
      <b val="true"/>
      <sz val="9"/>
      <name val="宋体"/>
      <family val="0"/>
      <charset val="134"/>
    </font>
    <font>
      <b val="true"/>
      <sz val="9"/>
      <name val="Noto Sans"/>
      <family val="2"/>
    </font>
    <font>
      <b val="true"/>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10.37"/>
    <col collapsed="false" customWidth="true" hidden="false" outlineLevel="0" max="2" min="2" style="2" width="38.37"/>
    <col collapsed="false" customWidth="true" hidden="false" outlineLevel="0" max="3" min="3" style="2" width="21.25"/>
    <col collapsed="false" customWidth="true" hidden="false" outlineLevel="0" max="4" min="4" style="1" width="9.99"/>
    <col collapsed="false" customWidth="true" hidden="false" outlineLevel="0" max="5" min="5" style="1" width="31.75"/>
  </cols>
  <sheetData>
    <row r="1" customFormat="false" ht="26.1" hidden="false" customHeight="true" outlineLevel="0" collapsed="false">
      <c r="A1" s="3" t="s">
        <v>0</v>
      </c>
    </row>
    <row r="2" customFormat="false" ht="48" hidden="false" customHeight="true" outlineLevel="0" collapsed="false">
      <c r="A2" s="4" t="s">
        <v>1</v>
      </c>
      <c r="B2" s="4"/>
      <c r="C2" s="4"/>
      <c r="D2" s="4"/>
      <c r="E2" s="4"/>
    </row>
    <row r="3" customFormat="false" ht="48" hidden="false" customHeight="true" outlineLevel="0" collapsed="false">
      <c r="A3" s="5" t="s">
        <v>2</v>
      </c>
      <c r="B3" s="5"/>
      <c r="C3" s="5"/>
      <c r="D3" s="5"/>
      <c r="E3" s="5"/>
    </row>
    <row r="4" customFormat="false" ht="65.1" hidden="false" customHeight="true" outlineLevel="0" collapsed="false">
      <c r="A4" s="6" t="s">
        <v>3</v>
      </c>
      <c r="B4" s="7" t="s">
        <v>4</v>
      </c>
      <c r="C4" s="8" t="s">
        <v>5</v>
      </c>
      <c r="D4" s="8" t="s">
        <v>6</v>
      </c>
      <c r="E4" s="8" t="s">
        <v>7</v>
      </c>
    </row>
    <row r="5" customFormat="false" ht="13.5" hidden="false" customHeight="false" outlineLevel="0" collapsed="false">
      <c r="A5" s="9" t="s">
        <v>8</v>
      </c>
      <c r="B5" s="10" t="s">
        <v>9</v>
      </c>
      <c r="C5" s="10" t="s">
        <v>10</v>
      </c>
      <c r="D5" s="9" t="n">
        <v>3</v>
      </c>
      <c r="E5" s="11" t="s">
        <v>11</v>
      </c>
    </row>
    <row r="6" customFormat="false" ht="13.5" hidden="false" customHeight="false" outlineLevel="0" collapsed="false">
      <c r="A6" s="9" t="s">
        <v>12</v>
      </c>
      <c r="B6" s="10" t="s">
        <v>13</v>
      </c>
      <c r="C6" s="10" t="s">
        <v>10</v>
      </c>
      <c r="D6" s="9" t="n">
        <v>3</v>
      </c>
      <c r="E6" s="11" t="s">
        <v>11</v>
      </c>
    </row>
    <row r="7" customFormat="false" ht="13.5" hidden="false" customHeight="false" outlineLevel="0" collapsed="false">
      <c r="A7" s="9" t="s">
        <v>14</v>
      </c>
      <c r="B7" s="10" t="s">
        <v>15</v>
      </c>
      <c r="C7" s="10" t="s">
        <v>10</v>
      </c>
      <c r="D7" s="9" t="n">
        <v>3</v>
      </c>
      <c r="E7" s="11" t="s">
        <v>11</v>
      </c>
    </row>
    <row r="8" customFormat="false" ht="13.5" hidden="false" customHeight="false" outlineLevel="0" collapsed="false">
      <c r="A8" s="9" t="s">
        <v>16</v>
      </c>
      <c r="B8" s="10" t="s">
        <v>17</v>
      </c>
      <c r="C8" s="10" t="s">
        <v>10</v>
      </c>
      <c r="D8" s="9" t="n">
        <v>3</v>
      </c>
      <c r="E8" s="11" t="s">
        <v>11</v>
      </c>
    </row>
    <row r="9" customFormat="false" ht="13.5" hidden="false" customHeight="false" outlineLevel="0" collapsed="false">
      <c r="A9" s="9" t="s">
        <v>18</v>
      </c>
      <c r="B9" s="10" t="s">
        <v>19</v>
      </c>
      <c r="C9" s="10" t="s">
        <v>10</v>
      </c>
      <c r="D9" s="9" t="n">
        <v>3</v>
      </c>
      <c r="E9" s="11" t="s">
        <v>11</v>
      </c>
    </row>
    <row r="10" customFormat="false" ht="13.5" hidden="false" customHeight="false" outlineLevel="0" collapsed="false">
      <c r="A10" s="9" t="s">
        <v>20</v>
      </c>
      <c r="B10" s="10" t="s">
        <v>21</v>
      </c>
      <c r="C10" s="10" t="s">
        <v>10</v>
      </c>
      <c r="D10" s="9" t="n">
        <v>3</v>
      </c>
      <c r="E10" s="11" t="s">
        <v>11</v>
      </c>
    </row>
    <row r="11" customFormat="false" ht="13.5" hidden="false" customHeight="false" outlineLevel="0" collapsed="false">
      <c r="A11" s="9" t="s">
        <v>22</v>
      </c>
      <c r="B11" s="10" t="s">
        <v>23</v>
      </c>
      <c r="C11" s="10" t="s">
        <v>10</v>
      </c>
      <c r="D11" s="9" t="n">
        <v>3</v>
      </c>
      <c r="E11" s="11" t="s">
        <v>11</v>
      </c>
    </row>
    <row r="12" customFormat="false" ht="13.5" hidden="false" customHeight="false" outlineLevel="0" collapsed="false">
      <c r="A12" s="9" t="s">
        <v>24</v>
      </c>
      <c r="B12" s="10" t="s">
        <v>25</v>
      </c>
      <c r="C12" s="10" t="s">
        <v>10</v>
      </c>
      <c r="D12" s="9" t="n">
        <v>3</v>
      </c>
      <c r="E12" s="11" t="s">
        <v>11</v>
      </c>
    </row>
    <row r="13" customFormat="false" ht="13.5" hidden="false" customHeight="false" outlineLevel="0" collapsed="false">
      <c r="A13" s="9" t="s">
        <v>26</v>
      </c>
      <c r="B13" s="10" t="s">
        <v>27</v>
      </c>
      <c r="C13" s="10" t="s">
        <v>28</v>
      </c>
      <c r="D13" s="9" t="n">
        <v>2</v>
      </c>
      <c r="E13" s="11" t="s">
        <v>11</v>
      </c>
    </row>
    <row r="14" customFormat="false" ht="13.5" hidden="false" customHeight="false" outlineLevel="0" collapsed="false">
      <c r="A14" s="9" t="s">
        <v>29</v>
      </c>
      <c r="B14" s="10" t="s">
        <v>30</v>
      </c>
      <c r="C14" s="10" t="s">
        <v>28</v>
      </c>
      <c r="D14" s="9" t="n">
        <v>2</v>
      </c>
      <c r="E14" s="11" t="s">
        <v>11</v>
      </c>
    </row>
    <row r="15" customFormat="false" ht="13.5" hidden="false" customHeight="false" outlineLevel="0" collapsed="false">
      <c r="A15" s="9" t="s">
        <v>31</v>
      </c>
      <c r="B15" s="10" t="s">
        <v>32</v>
      </c>
      <c r="C15" s="10" t="s">
        <v>28</v>
      </c>
      <c r="D15" s="9" t="n">
        <v>2</v>
      </c>
      <c r="E15" s="11" t="s">
        <v>11</v>
      </c>
    </row>
    <row r="16" customFormat="false" ht="13.5" hidden="false" customHeight="false" outlineLevel="0" collapsed="false">
      <c r="A16" s="9" t="s">
        <v>33</v>
      </c>
      <c r="B16" s="10" t="s">
        <v>34</v>
      </c>
      <c r="C16" s="10" t="s">
        <v>28</v>
      </c>
      <c r="D16" s="9" t="n">
        <v>2</v>
      </c>
      <c r="E16" s="11" t="s">
        <v>11</v>
      </c>
    </row>
    <row r="17" customFormat="false" ht="13.5" hidden="false" customHeight="false" outlineLevel="0" collapsed="false">
      <c r="A17" s="9" t="s">
        <v>35</v>
      </c>
      <c r="B17" s="10" t="s">
        <v>36</v>
      </c>
      <c r="C17" s="10" t="s">
        <v>28</v>
      </c>
      <c r="D17" s="9" t="n">
        <v>2</v>
      </c>
      <c r="E17" s="11" t="s">
        <v>11</v>
      </c>
    </row>
    <row r="18" customFormat="false" ht="13.5" hidden="false" customHeight="false" outlineLevel="0" collapsed="false">
      <c r="A18" s="9" t="s">
        <v>37</v>
      </c>
      <c r="B18" s="10" t="s">
        <v>38</v>
      </c>
      <c r="C18" s="10" t="s">
        <v>28</v>
      </c>
      <c r="D18" s="9" t="n">
        <v>2</v>
      </c>
      <c r="E18" s="11" t="s">
        <v>11</v>
      </c>
    </row>
    <row r="19" customFormat="false" ht="13.5" hidden="false" customHeight="false" outlineLevel="0" collapsed="false">
      <c r="A19" s="9" t="s">
        <v>39</v>
      </c>
      <c r="B19" s="10" t="s">
        <v>40</v>
      </c>
      <c r="C19" s="10" t="s">
        <v>10</v>
      </c>
      <c r="D19" s="9" t="n">
        <v>3</v>
      </c>
      <c r="E19" s="11" t="s">
        <v>11</v>
      </c>
    </row>
    <row r="20" customFormat="false" ht="13.5" hidden="false" customHeight="false" outlineLevel="0" collapsed="false">
      <c r="A20" s="9" t="s">
        <v>41</v>
      </c>
      <c r="B20" s="10" t="s">
        <v>42</v>
      </c>
      <c r="C20" s="10" t="s">
        <v>43</v>
      </c>
      <c r="D20" s="9" t="n">
        <v>1</v>
      </c>
      <c r="E20" s="11" t="s">
        <v>11</v>
      </c>
    </row>
    <row r="21" customFormat="false" ht="13.5" hidden="false" customHeight="false" outlineLevel="0" collapsed="false">
      <c r="A21" s="9" t="s">
        <v>44</v>
      </c>
      <c r="B21" s="11" t="s">
        <v>45</v>
      </c>
      <c r="C21" s="10" t="s">
        <v>46</v>
      </c>
      <c r="D21" s="9" t="n">
        <v>3</v>
      </c>
      <c r="E21" s="11" t="s">
        <v>11</v>
      </c>
    </row>
    <row r="22" customFormat="false" ht="22.5" hidden="false" customHeight="false" outlineLevel="0" collapsed="false">
      <c r="A22" s="9" t="s">
        <v>47</v>
      </c>
      <c r="B22" s="10" t="s">
        <v>48</v>
      </c>
      <c r="C22" s="10" t="s">
        <v>49</v>
      </c>
      <c r="D22" s="9" t="n">
        <v>1</v>
      </c>
      <c r="E22" s="11" t="s">
        <v>11</v>
      </c>
    </row>
    <row r="23" customFormat="false" ht="22.5" hidden="false" customHeight="false" outlineLevel="0" collapsed="false">
      <c r="A23" s="9" t="s">
        <v>50</v>
      </c>
      <c r="B23" s="10" t="s">
        <v>51</v>
      </c>
      <c r="C23" s="10" t="s">
        <v>49</v>
      </c>
      <c r="D23" s="9" t="n">
        <v>1</v>
      </c>
      <c r="E23" s="11" t="s">
        <v>11</v>
      </c>
    </row>
    <row r="24" customFormat="false" ht="22.5" hidden="false" customHeight="false" outlineLevel="0" collapsed="false">
      <c r="A24" s="9" t="s">
        <v>52</v>
      </c>
      <c r="B24" s="10" t="s">
        <v>53</v>
      </c>
      <c r="C24" s="10" t="s">
        <v>54</v>
      </c>
      <c r="D24" s="9" t="n">
        <v>2</v>
      </c>
      <c r="E24" s="11" t="s">
        <v>11</v>
      </c>
    </row>
    <row r="25" customFormat="false" ht="22.5" hidden="false" customHeight="false" outlineLevel="0" collapsed="false">
      <c r="A25" s="9" t="s">
        <v>55</v>
      </c>
      <c r="B25" s="10" t="s">
        <v>56</v>
      </c>
      <c r="C25" s="10" t="s">
        <v>54</v>
      </c>
      <c r="D25" s="9" t="n">
        <v>2</v>
      </c>
      <c r="E25" s="11" t="s">
        <v>11</v>
      </c>
    </row>
    <row r="26" customFormat="false" ht="13.5" hidden="false" customHeight="false" outlineLevel="0" collapsed="false">
      <c r="A26" s="9" t="s">
        <v>57</v>
      </c>
      <c r="B26" s="10" t="s">
        <v>58</v>
      </c>
      <c r="C26" s="10" t="s">
        <v>54</v>
      </c>
      <c r="D26" s="9" t="n">
        <v>2</v>
      </c>
      <c r="E26" s="11" t="s">
        <v>11</v>
      </c>
    </row>
    <row r="27" customFormat="false" ht="13.5" hidden="false" customHeight="false" outlineLevel="0" collapsed="false">
      <c r="A27" s="9" t="s">
        <v>59</v>
      </c>
      <c r="B27" s="10" t="s">
        <v>60</v>
      </c>
      <c r="C27" s="10" t="s">
        <v>54</v>
      </c>
      <c r="D27" s="9" t="n">
        <v>2</v>
      </c>
      <c r="E27" s="11" t="s">
        <v>11</v>
      </c>
    </row>
    <row r="28" customFormat="false" ht="22.5" hidden="false" customHeight="false" outlineLevel="0" collapsed="false">
      <c r="A28" s="9" t="s">
        <v>61</v>
      </c>
      <c r="B28" s="10" t="s">
        <v>62</v>
      </c>
      <c r="C28" s="10" t="s">
        <v>54</v>
      </c>
      <c r="D28" s="9" t="n">
        <v>2</v>
      </c>
      <c r="E28" s="11" t="s">
        <v>11</v>
      </c>
    </row>
    <row r="29" customFormat="false" ht="22.5" hidden="false" customHeight="false" outlineLevel="0" collapsed="false">
      <c r="A29" s="9" t="s">
        <v>63</v>
      </c>
      <c r="B29" s="10" t="s">
        <v>64</v>
      </c>
      <c r="C29" s="10" t="s">
        <v>54</v>
      </c>
      <c r="D29" s="9" t="n">
        <v>2</v>
      </c>
      <c r="E29" s="11" t="s">
        <v>11</v>
      </c>
    </row>
    <row r="30" customFormat="false" ht="22.5" hidden="false" customHeight="false" outlineLevel="0" collapsed="false">
      <c r="A30" s="9" t="s">
        <v>65</v>
      </c>
      <c r="B30" s="10" t="s">
        <v>66</v>
      </c>
      <c r="C30" s="10" t="s">
        <v>67</v>
      </c>
      <c r="D30" s="9" t="n">
        <v>1</v>
      </c>
      <c r="E30" s="11" t="s">
        <v>11</v>
      </c>
    </row>
    <row r="31" customFormat="false" ht="22.5" hidden="false" customHeight="false" outlineLevel="0" collapsed="false">
      <c r="A31" s="9" t="s">
        <v>68</v>
      </c>
      <c r="B31" s="10" t="s">
        <v>69</v>
      </c>
      <c r="C31" s="10" t="s">
        <v>67</v>
      </c>
      <c r="D31" s="9" t="n">
        <v>1</v>
      </c>
      <c r="E31" s="11" t="s">
        <v>11</v>
      </c>
    </row>
    <row r="32" customFormat="false" ht="13.5" hidden="false" customHeight="false" outlineLevel="0" collapsed="false">
      <c r="A32" s="9" t="s">
        <v>70</v>
      </c>
      <c r="B32" s="10" t="s">
        <v>71</v>
      </c>
      <c r="C32" s="10" t="s">
        <v>72</v>
      </c>
      <c r="D32" s="9" t="n">
        <v>1</v>
      </c>
      <c r="E32" s="11" t="s">
        <v>11</v>
      </c>
    </row>
    <row r="33" customFormat="false" ht="13.5" hidden="false" customHeight="false" outlineLevel="0" collapsed="false">
      <c r="A33" s="9" t="s">
        <v>73</v>
      </c>
      <c r="B33" s="10" t="s">
        <v>74</v>
      </c>
      <c r="C33" s="10" t="s">
        <v>72</v>
      </c>
      <c r="D33" s="9" t="n">
        <v>1</v>
      </c>
      <c r="E33" s="11" t="s">
        <v>11</v>
      </c>
    </row>
    <row r="34" customFormat="false" ht="13.5" hidden="false" customHeight="false" outlineLevel="0" collapsed="false">
      <c r="A34" s="9" t="s">
        <v>75</v>
      </c>
      <c r="B34" s="10" t="s">
        <v>76</v>
      </c>
      <c r="C34" s="10" t="s">
        <v>46</v>
      </c>
      <c r="D34" s="9" t="n">
        <v>3</v>
      </c>
      <c r="E34" s="11" t="s">
        <v>11</v>
      </c>
    </row>
    <row r="35" customFormat="false" ht="33.75" hidden="false" customHeight="false" outlineLevel="0" collapsed="false">
      <c r="A35" s="9" t="s">
        <v>77</v>
      </c>
      <c r="B35" s="10" t="s">
        <v>78</v>
      </c>
      <c r="C35" s="10" t="s">
        <v>79</v>
      </c>
      <c r="D35" s="9" t="n">
        <v>1</v>
      </c>
      <c r="E35" s="10" t="s">
        <v>80</v>
      </c>
    </row>
    <row r="36" customFormat="false" ht="22.5" hidden="false" customHeight="false" outlineLevel="0" collapsed="false">
      <c r="A36" s="9" t="s">
        <v>81</v>
      </c>
      <c r="B36" s="10" t="s">
        <v>82</v>
      </c>
      <c r="C36" s="10" t="s">
        <v>83</v>
      </c>
      <c r="D36" s="9" t="n">
        <v>1</v>
      </c>
      <c r="E36" s="10" t="s">
        <v>80</v>
      </c>
    </row>
    <row r="37" customFormat="false" ht="22.5" hidden="false" customHeight="false" outlineLevel="0" collapsed="false">
      <c r="A37" s="12" t="s">
        <v>84</v>
      </c>
      <c r="B37" s="13" t="s">
        <v>85</v>
      </c>
      <c r="C37" s="13" t="s">
        <v>86</v>
      </c>
      <c r="D37" s="12" t="n">
        <v>2</v>
      </c>
      <c r="E37" s="13" t="s">
        <v>87</v>
      </c>
    </row>
    <row r="38" customFormat="false" ht="22.5" hidden="false" customHeight="false" outlineLevel="0" collapsed="false">
      <c r="A38" s="12" t="s">
        <v>88</v>
      </c>
      <c r="B38" s="13" t="s">
        <v>89</v>
      </c>
      <c r="C38" s="13" t="s">
        <v>90</v>
      </c>
      <c r="D38" s="12" t="n">
        <v>2</v>
      </c>
      <c r="E38" s="13" t="s">
        <v>87</v>
      </c>
    </row>
    <row r="39" customFormat="false" ht="22.5" hidden="false" customHeight="false" outlineLevel="0" collapsed="false">
      <c r="A39" s="12" t="s">
        <v>91</v>
      </c>
      <c r="B39" s="13" t="s">
        <v>92</v>
      </c>
      <c r="C39" s="13" t="s">
        <v>93</v>
      </c>
      <c r="D39" s="12" t="n">
        <v>1</v>
      </c>
      <c r="E39" s="13" t="s">
        <v>87</v>
      </c>
    </row>
    <row r="40" customFormat="false" ht="22.5" hidden="false" customHeight="false" outlineLevel="0" collapsed="false">
      <c r="A40" s="12" t="s">
        <v>94</v>
      </c>
      <c r="B40" s="13" t="s">
        <v>95</v>
      </c>
      <c r="C40" s="13" t="s">
        <v>96</v>
      </c>
      <c r="D40" s="12" t="n">
        <v>1</v>
      </c>
      <c r="E40" s="13" t="s">
        <v>87</v>
      </c>
    </row>
    <row r="41" customFormat="false" ht="33.75" hidden="false" customHeight="false" outlineLevel="0" collapsed="false">
      <c r="A41" s="12" t="s">
        <v>97</v>
      </c>
      <c r="B41" s="13" t="s">
        <v>98</v>
      </c>
      <c r="C41" s="13" t="s">
        <v>99</v>
      </c>
      <c r="D41" s="12" t="n">
        <v>3</v>
      </c>
      <c r="E41" s="13" t="s">
        <v>87</v>
      </c>
    </row>
    <row r="42" customFormat="false" ht="22.5" hidden="false" customHeight="false" outlineLevel="0" collapsed="false">
      <c r="A42" s="12" t="s">
        <v>100</v>
      </c>
      <c r="B42" s="13" t="s">
        <v>101</v>
      </c>
      <c r="C42" s="13" t="s">
        <v>102</v>
      </c>
      <c r="D42" s="12" t="n">
        <v>3</v>
      </c>
      <c r="E42" s="13" t="s">
        <v>87</v>
      </c>
    </row>
    <row r="43" customFormat="false" ht="22.5" hidden="false" customHeight="false" outlineLevel="0" collapsed="false">
      <c r="A43" s="12" t="s">
        <v>103</v>
      </c>
      <c r="B43" s="13" t="s">
        <v>104</v>
      </c>
      <c r="C43" s="13" t="s">
        <v>105</v>
      </c>
      <c r="D43" s="12" t="n">
        <v>3</v>
      </c>
      <c r="E43" s="13" t="s">
        <v>87</v>
      </c>
    </row>
    <row r="44" customFormat="false" ht="22.5" hidden="false" customHeight="false" outlineLevel="0" collapsed="false">
      <c r="A44" s="12" t="s">
        <v>106</v>
      </c>
      <c r="B44" s="13" t="s">
        <v>107</v>
      </c>
      <c r="C44" s="13" t="s">
        <v>108</v>
      </c>
      <c r="D44" s="12" t="n">
        <v>3</v>
      </c>
      <c r="E44" s="13" t="s">
        <v>87</v>
      </c>
    </row>
    <row r="45" customFormat="false" ht="22.5" hidden="false" customHeight="false" outlineLevel="0" collapsed="false">
      <c r="A45" s="12" t="s">
        <v>109</v>
      </c>
      <c r="B45" s="13" t="s">
        <v>110</v>
      </c>
      <c r="C45" s="13" t="s">
        <v>111</v>
      </c>
      <c r="D45" s="12" t="n">
        <v>2</v>
      </c>
      <c r="E45" s="13" t="s">
        <v>87</v>
      </c>
    </row>
    <row r="46" customFormat="false" ht="22.5" hidden="false" customHeight="false" outlineLevel="0" collapsed="false">
      <c r="A46" s="12" t="s">
        <v>112</v>
      </c>
      <c r="B46" s="13" t="s">
        <v>113</v>
      </c>
      <c r="C46" s="13" t="s">
        <v>114</v>
      </c>
      <c r="D46" s="12" t="n">
        <v>1</v>
      </c>
      <c r="E46" s="13" t="s">
        <v>87</v>
      </c>
    </row>
    <row r="47" customFormat="false" ht="22.5" hidden="false" customHeight="false" outlineLevel="0" collapsed="false">
      <c r="A47" s="12" t="s">
        <v>115</v>
      </c>
      <c r="B47" s="14" t="s">
        <v>116</v>
      </c>
      <c r="C47" s="13" t="s">
        <v>117</v>
      </c>
      <c r="D47" s="12" t="n">
        <v>1</v>
      </c>
      <c r="E47" s="13" t="s">
        <v>87</v>
      </c>
    </row>
    <row r="48" customFormat="false" ht="22.5" hidden="false" customHeight="false" outlineLevel="0" collapsed="false">
      <c r="A48" s="12" t="s">
        <v>118</v>
      </c>
      <c r="B48" s="13" t="s">
        <v>119</v>
      </c>
      <c r="C48" s="13" t="s">
        <v>120</v>
      </c>
      <c r="D48" s="12" t="n">
        <v>1</v>
      </c>
      <c r="E48" s="13" t="s">
        <v>87</v>
      </c>
    </row>
    <row r="49" customFormat="false" ht="22.5" hidden="false" customHeight="false" outlineLevel="0" collapsed="false">
      <c r="A49" s="12" t="s">
        <v>121</v>
      </c>
      <c r="B49" s="13" t="s">
        <v>122</v>
      </c>
      <c r="C49" s="13" t="s">
        <v>123</v>
      </c>
      <c r="D49" s="12" t="n">
        <v>1</v>
      </c>
      <c r="E49" s="13" t="s">
        <v>87</v>
      </c>
    </row>
    <row r="50" customFormat="false" ht="22.5" hidden="false" customHeight="false" outlineLevel="0" collapsed="false">
      <c r="A50" s="12" t="s">
        <v>124</v>
      </c>
      <c r="B50" s="13" t="s">
        <v>125</v>
      </c>
      <c r="C50" s="13" t="s">
        <v>126</v>
      </c>
      <c r="D50" s="12" t="n">
        <v>1</v>
      </c>
      <c r="E50" s="13" t="s">
        <v>87</v>
      </c>
    </row>
    <row r="51" customFormat="false" ht="22.5" hidden="false" customHeight="false" outlineLevel="0" collapsed="false">
      <c r="A51" s="12" t="s">
        <v>127</v>
      </c>
      <c r="B51" s="13" t="s">
        <v>128</v>
      </c>
      <c r="C51" s="13" t="s">
        <v>129</v>
      </c>
      <c r="D51" s="12" t="n">
        <v>1</v>
      </c>
      <c r="E51" s="13" t="s">
        <v>87</v>
      </c>
    </row>
    <row r="52" customFormat="false" ht="22.5" hidden="false" customHeight="false" outlineLevel="0" collapsed="false">
      <c r="A52" s="12" t="s">
        <v>130</v>
      </c>
      <c r="B52" s="13" t="s">
        <v>131</v>
      </c>
      <c r="C52" s="13" t="s">
        <v>132</v>
      </c>
      <c r="D52" s="12" t="n">
        <v>1</v>
      </c>
      <c r="E52" s="13" t="s">
        <v>87</v>
      </c>
    </row>
    <row r="53" customFormat="false" ht="22.5" hidden="false" customHeight="false" outlineLevel="0" collapsed="false">
      <c r="A53" s="12" t="s">
        <v>133</v>
      </c>
      <c r="B53" s="13" t="s">
        <v>134</v>
      </c>
      <c r="C53" s="13" t="s">
        <v>132</v>
      </c>
      <c r="D53" s="12" t="n">
        <v>1</v>
      </c>
      <c r="E53" s="13" t="s">
        <v>87</v>
      </c>
    </row>
    <row r="54" customFormat="false" ht="22.5" hidden="false" customHeight="false" outlineLevel="0" collapsed="false">
      <c r="A54" s="12" t="s">
        <v>135</v>
      </c>
      <c r="B54" s="13" t="s">
        <v>136</v>
      </c>
      <c r="C54" s="13" t="s">
        <v>137</v>
      </c>
      <c r="D54" s="12" t="n">
        <v>1</v>
      </c>
      <c r="E54" s="13" t="s">
        <v>87</v>
      </c>
    </row>
    <row r="55" customFormat="false" ht="22.5" hidden="false" customHeight="false" outlineLevel="0" collapsed="false">
      <c r="A55" s="12" t="s">
        <v>138</v>
      </c>
      <c r="B55" s="13" t="s">
        <v>139</v>
      </c>
      <c r="C55" s="13" t="s">
        <v>140</v>
      </c>
      <c r="D55" s="12" t="n">
        <v>1</v>
      </c>
      <c r="E55" s="13" t="s">
        <v>87</v>
      </c>
    </row>
    <row r="56" customFormat="false" ht="22.5" hidden="false" customHeight="false" outlineLevel="0" collapsed="false">
      <c r="A56" s="12" t="s">
        <v>141</v>
      </c>
      <c r="B56" s="13" t="s">
        <v>142</v>
      </c>
      <c r="C56" s="13" t="s">
        <v>143</v>
      </c>
      <c r="D56" s="12" t="n">
        <v>1</v>
      </c>
      <c r="E56" s="13" t="s">
        <v>87</v>
      </c>
    </row>
    <row r="57" customFormat="false" ht="22.5" hidden="false" customHeight="false" outlineLevel="0" collapsed="false">
      <c r="A57" s="12" t="s">
        <v>144</v>
      </c>
      <c r="B57" s="13" t="s">
        <v>145</v>
      </c>
      <c r="C57" s="13" t="s">
        <v>146</v>
      </c>
      <c r="D57" s="12" t="n">
        <v>1</v>
      </c>
      <c r="E57" s="13" t="s">
        <v>87</v>
      </c>
    </row>
    <row r="58" customFormat="false" ht="22.5" hidden="false" customHeight="false" outlineLevel="0" collapsed="false">
      <c r="A58" s="12" t="s">
        <v>147</v>
      </c>
      <c r="B58" s="13" t="s">
        <v>148</v>
      </c>
      <c r="C58" s="13" t="s">
        <v>146</v>
      </c>
      <c r="D58" s="12" t="n">
        <v>1</v>
      </c>
      <c r="E58" s="13" t="s">
        <v>87</v>
      </c>
    </row>
    <row r="59" customFormat="false" ht="22.5" hidden="false" customHeight="false" outlineLevel="0" collapsed="false">
      <c r="A59" s="12" t="s">
        <v>149</v>
      </c>
      <c r="B59" s="13" t="s">
        <v>150</v>
      </c>
      <c r="C59" s="13" t="s">
        <v>151</v>
      </c>
      <c r="D59" s="12" t="n">
        <v>1</v>
      </c>
      <c r="E59" s="13" t="s">
        <v>87</v>
      </c>
    </row>
    <row r="60" customFormat="false" ht="33.75" hidden="false" customHeight="false" outlineLevel="0" collapsed="false">
      <c r="A60" s="12" t="s">
        <v>152</v>
      </c>
      <c r="B60" s="13" t="s">
        <v>153</v>
      </c>
      <c r="C60" s="13" t="s">
        <v>154</v>
      </c>
      <c r="D60" s="12" t="n">
        <v>1</v>
      </c>
      <c r="E60" s="13" t="s">
        <v>87</v>
      </c>
    </row>
    <row r="61" customFormat="false" ht="33.75" hidden="false" customHeight="false" outlineLevel="0" collapsed="false">
      <c r="A61" s="12" t="s">
        <v>155</v>
      </c>
      <c r="B61" s="13" t="s">
        <v>156</v>
      </c>
      <c r="C61" s="13" t="s">
        <v>157</v>
      </c>
      <c r="D61" s="12" t="n">
        <v>1</v>
      </c>
      <c r="E61" s="13" t="s">
        <v>87</v>
      </c>
    </row>
    <row r="62" customFormat="false" ht="22.5" hidden="false" customHeight="false" outlineLevel="0" collapsed="false">
      <c r="A62" s="12" t="s">
        <v>158</v>
      </c>
      <c r="B62" s="13" t="s">
        <v>159</v>
      </c>
      <c r="C62" s="13" t="s">
        <v>160</v>
      </c>
      <c r="D62" s="12" t="n">
        <v>1</v>
      </c>
      <c r="E62" s="13" t="s">
        <v>87</v>
      </c>
    </row>
    <row r="63" customFormat="false" ht="22.5" hidden="false" customHeight="false" outlineLevel="0" collapsed="false">
      <c r="A63" s="12" t="s">
        <v>161</v>
      </c>
      <c r="B63" s="13" t="s">
        <v>162</v>
      </c>
      <c r="C63" s="13" t="s">
        <v>160</v>
      </c>
      <c r="D63" s="12" t="n">
        <v>1</v>
      </c>
      <c r="E63" s="13" t="s">
        <v>87</v>
      </c>
    </row>
    <row r="64" customFormat="false" ht="22.5" hidden="false" customHeight="false" outlineLevel="0" collapsed="false">
      <c r="A64" s="12" t="s">
        <v>163</v>
      </c>
      <c r="B64" s="13" t="s">
        <v>164</v>
      </c>
      <c r="C64" s="13" t="s">
        <v>165</v>
      </c>
      <c r="D64" s="12" t="n">
        <v>1</v>
      </c>
      <c r="E64" s="13" t="s">
        <v>87</v>
      </c>
    </row>
    <row r="65" customFormat="false" ht="22.5" hidden="false" customHeight="false" outlineLevel="0" collapsed="false">
      <c r="A65" s="12" t="s">
        <v>166</v>
      </c>
      <c r="B65" s="13" t="s">
        <v>167</v>
      </c>
      <c r="C65" s="13" t="s">
        <v>160</v>
      </c>
      <c r="D65" s="12" t="n">
        <v>1</v>
      </c>
      <c r="E65" s="13" t="s">
        <v>87</v>
      </c>
    </row>
    <row r="66" customFormat="false" ht="45" hidden="false" customHeight="false" outlineLevel="0" collapsed="false">
      <c r="A66" s="12" t="s">
        <v>168</v>
      </c>
      <c r="B66" s="13" t="s">
        <v>169</v>
      </c>
      <c r="C66" s="13" t="s">
        <v>170</v>
      </c>
      <c r="D66" s="12" t="n">
        <v>1</v>
      </c>
      <c r="E66" s="13" t="s">
        <v>87</v>
      </c>
    </row>
    <row r="67" customFormat="false" ht="22.5" hidden="false" customHeight="false" outlineLevel="0" collapsed="false">
      <c r="A67" s="12" t="s">
        <v>171</v>
      </c>
      <c r="B67" s="13" t="s">
        <v>172</v>
      </c>
      <c r="C67" s="13" t="s">
        <v>83</v>
      </c>
      <c r="D67" s="12" t="n">
        <v>1</v>
      </c>
      <c r="E67" s="13" t="s">
        <v>87</v>
      </c>
    </row>
    <row r="68" customFormat="false" ht="56.25" hidden="false" customHeight="false" outlineLevel="0" collapsed="false">
      <c r="A68" s="12" t="s">
        <v>173</v>
      </c>
      <c r="B68" s="13" t="s">
        <v>174</v>
      </c>
      <c r="C68" s="13" t="s">
        <v>175</v>
      </c>
      <c r="D68" s="12" t="n">
        <v>2</v>
      </c>
      <c r="E68" s="13" t="s">
        <v>87</v>
      </c>
    </row>
    <row r="69" customFormat="false" ht="22.5" hidden="false" customHeight="false" outlineLevel="0" collapsed="false">
      <c r="A69" s="12" t="s">
        <v>176</v>
      </c>
      <c r="B69" s="13" t="s">
        <v>177</v>
      </c>
      <c r="C69" s="13" t="s">
        <v>178</v>
      </c>
      <c r="D69" s="12" t="n">
        <v>2</v>
      </c>
      <c r="E69" s="13" t="s">
        <v>87</v>
      </c>
    </row>
    <row r="70" customFormat="false" ht="22.5" hidden="false" customHeight="false" outlineLevel="0" collapsed="false">
      <c r="A70" s="12" t="s">
        <v>179</v>
      </c>
      <c r="B70" s="13" t="s">
        <v>180</v>
      </c>
      <c r="C70" s="13" t="s">
        <v>178</v>
      </c>
      <c r="D70" s="12" t="n">
        <v>2</v>
      </c>
      <c r="E70" s="13" t="s">
        <v>87</v>
      </c>
    </row>
    <row r="71" customFormat="false" ht="33.75" hidden="false" customHeight="false" outlineLevel="0" collapsed="false">
      <c r="A71" s="9" t="s">
        <v>181</v>
      </c>
      <c r="B71" s="10" t="s">
        <v>182</v>
      </c>
      <c r="C71" s="10" t="s">
        <v>183</v>
      </c>
      <c r="D71" s="9" t="n">
        <v>1</v>
      </c>
      <c r="E71" s="10" t="s">
        <v>184</v>
      </c>
    </row>
    <row r="72" customFormat="false" ht="33.75" hidden="false" customHeight="false" outlineLevel="0" collapsed="false">
      <c r="A72" s="9" t="s">
        <v>185</v>
      </c>
      <c r="B72" s="10" t="s">
        <v>186</v>
      </c>
      <c r="C72" s="10" t="s">
        <v>187</v>
      </c>
      <c r="D72" s="9" t="n">
        <v>2</v>
      </c>
      <c r="E72" s="10" t="s">
        <v>188</v>
      </c>
    </row>
    <row r="73" customFormat="false" ht="22.5" hidden="false" customHeight="false" outlineLevel="0" collapsed="false">
      <c r="A73" s="9" t="s">
        <v>189</v>
      </c>
      <c r="B73" s="10" t="s">
        <v>190</v>
      </c>
      <c r="C73" s="10" t="s">
        <v>191</v>
      </c>
      <c r="D73" s="9" t="n">
        <v>2</v>
      </c>
      <c r="E73" s="10" t="s">
        <v>188</v>
      </c>
    </row>
    <row r="74" customFormat="false" ht="22.5" hidden="false" customHeight="false" outlineLevel="0" collapsed="false">
      <c r="A74" s="9" t="s">
        <v>192</v>
      </c>
      <c r="B74" s="10" t="s">
        <v>193</v>
      </c>
      <c r="C74" s="10" t="s">
        <v>191</v>
      </c>
      <c r="D74" s="9" t="n">
        <v>2</v>
      </c>
      <c r="E74" s="10" t="s">
        <v>188</v>
      </c>
    </row>
    <row r="75" customFormat="false" ht="22.5" hidden="false" customHeight="false" outlineLevel="0" collapsed="false">
      <c r="A75" s="9" t="s">
        <v>194</v>
      </c>
      <c r="B75" s="10" t="s">
        <v>195</v>
      </c>
      <c r="C75" s="10" t="s">
        <v>191</v>
      </c>
      <c r="D75" s="9" t="n">
        <v>2</v>
      </c>
      <c r="E75" s="10" t="s">
        <v>188</v>
      </c>
    </row>
    <row r="76" customFormat="false" ht="22.5" hidden="false" customHeight="false" outlineLevel="0" collapsed="false">
      <c r="A76" s="9" t="s">
        <v>196</v>
      </c>
      <c r="B76" s="10" t="s">
        <v>197</v>
      </c>
      <c r="C76" s="10" t="s">
        <v>191</v>
      </c>
      <c r="D76" s="9" t="n">
        <v>2</v>
      </c>
      <c r="E76" s="10" t="s">
        <v>188</v>
      </c>
    </row>
    <row r="77" customFormat="false" ht="22.5" hidden="false" customHeight="false" outlineLevel="0" collapsed="false">
      <c r="A77" s="9" t="s">
        <v>198</v>
      </c>
      <c r="B77" s="10" t="s">
        <v>199</v>
      </c>
      <c r="C77" s="10" t="s">
        <v>191</v>
      </c>
      <c r="D77" s="9" t="n">
        <v>2</v>
      </c>
      <c r="E77" s="10" t="s">
        <v>188</v>
      </c>
    </row>
    <row r="78" customFormat="false" ht="22.5" hidden="false" customHeight="false" outlineLevel="0" collapsed="false">
      <c r="A78" s="9" t="s">
        <v>200</v>
      </c>
      <c r="B78" s="10" t="s">
        <v>201</v>
      </c>
      <c r="C78" s="10" t="s">
        <v>191</v>
      </c>
      <c r="D78" s="9" t="n">
        <v>2</v>
      </c>
      <c r="E78" s="10" t="s">
        <v>188</v>
      </c>
    </row>
    <row r="79" customFormat="false" ht="22.5" hidden="false" customHeight="false" outlineLevel="0" collapsed="false">
      <c r="A79" s="9" t="s">
        <v>202</v>
      </c>
      <c r="B79" s="10" t="s">
        <v>203</v>
      </c>
      <c r="C79" s="10" t="s">
        <v>191</v>
      </c>
      <c r="D79" s="9" t="n">
        <v>2</v>
      </c>
      <c r="E79" s="10" t="s">
        <v>188</v>
      </c>
    </row>
    <row r="80" customFormat="false" ht="22.5" hidden="false" customHeight="false" outlineLevel="0" collapsed="false">
      <c r="A80" s="9" t="s">
        <v>204</v>
      </c>
      <c r="B80" s="10" t="s">
        <v>205</v>
      </c>
      <c r="C80" s="10" t="s">
        <v>191</v>
      </c>
      <c r="D80" s="9" t="n">
        <v>2</v>
      </c>
      <c r="E80" s="10" t="s">
        <v>188</v>
      </c>
    </row>
    <row r="81" customFormat="false" ht="22.5" hidden="false" customHeight="false" outlineLevel="0" collapsed="false">
      <c r="A81" s="9" t="s">
        <v>206</v>
      </c>
      <c r="B81" s="10" t="s">
        <v>207</v>
      </c>
      <c r="C81" s="10" t="s">
        <v>208</v>
      </c>
      <c r="D81" s="9" t="n">
        <v>1</v>
      </c>
      <c r="E81" s="10" t="s">
        <v>209</v>
      </c>
    </row>
    <row r="82" customFormat="false" ht="22.5" hidden="false" customHeight="false" outlineLevel="0" collapsed="false">
      <c r="A82" s="9" t="s">
        <v>210</v>
      </c>
      <c r="B82" s="10" t="s">
        <v>211</v>
      </c>
      <c r="C82" s="10" t="s">
        <v>212</v>
      </c>
      <c r="D82" s="9" t="n">
        <v>1</v>
      </c>
      <c r="E82" s="10" t="s">
        <v>209</v>
      </c>
    </row>
    <row r="83" customFormat="false" ht="22.5" hidden="false" customHeight="false" outlineLevel="0" collapsed="false">
      <c r="A83" s="9" t="s">
        <v>213</v>
      </c>
      <c r="B83" s="10" t="s">
        <v>214</v>
      </c>
      <c r="C83" s="10" t="s">
        <v>215</v>
      </c>
      <c r="D83" s="9" t="n">
        <v>1</v>
      </c>
      <c r="E83" s="10" t="s">
        <v>209</v>
      </c>
    </row>
    <row r="84" customFormat="false" ht="22.5" hidden="false" customHeight="false" outlineLevel="0" collapsed="false">
      <c r="A84" s="9" t="s">
        <v>216</v>
      </c>
      <c r="B84" s="10" t="s">
        <v>217</v>
      </c>
      <c r="C84" s="10" t="s">
        <v>218</v>
      </c>
      <c r="D84" s="9" t="n">
        <v>2</v>
      </c>
      <c r="E84" s="10" t="s">
        <v>219</v>
      </c>
    </row>
    <row r="85" customFormat="false" ht="22.5" hidden="false" customHeight="false" outlineLevel="0" collapsed="false">
      <c r="A85" s="9" t="s">
        <v>220</v>
      </c>
      <c r="B85" s="10" t="s">
        <v>221</v>
      </c>
      <c r="C85" s="10" t="s">
        <v>222</v>
      </c>
      <c r="D85" s="9" t="n">
        <v>2</v>
      </c>
      <c r="E85" s="10" t="s">
        <v>223</v>
      </c>
    </row>
    <row r="86" customFormat="false" ht="22.5" hidden="false" customHeight="false" outlineLevel="0" collapsed="false">
      <c r="A86" s="9" t="s">
        <v>224</v>
      </c>
      <c r="B86" s="10" t="s">
        <v>225</v>
      </c>
      <c r="C86" s="10" t="s">
        <v>226</v>
      </c>
      <c r="D86" s="9" t="n">
        <v>1</v>
      </c>
      <c r="E86" s="10" t="s">
        <v>223</v>
      </c>
    </row>
    <row r="87" customFormat="false" ht="22.5" hidden="false" customHeight="false" outlineLevel="0" collapsed="false">
      <c r="A87" s="9" t="s">
        <v>227</v>
      </c>
      <c r="B87" s="10" t="s">
        <v>228</v>
      </c>
      <c r="C87" s="10" t="s">
        <v>229</v>
      </c>
      <c r="D87" s="9" t="n">
        <v>1</v>
      </c>
      <c r="E87" s="10" t="s">
        <v>223</v>
      </c>
    </row>
    <row r="88" customFormat="false" ht="22.5" hidden="false" customHeight="false" outlineLevel="0" collapsed="false">
      <c r="A88" s="9" t="s">
        <v>230</v>
      </c>
      <c r="B88" s="10" t="s">
        <v>231</v>
      </c>
      <c r="C88" s="10" t="s">
        <v>232</v>
      </c>
      <c r="D88" s="9" t="n">
        <v>1</v>
      </c>
      <c r="E88" s="10" t="s">
        <v>223</v>
      </c>
    </row>
    <row r="89" customFormat="false" ht="22.5" hidden="false" customHeight="false" outlineLevel="0" collapsed="false">
      <c r="A89" s="9" t="s">
        <v>233</v>
      </c>
      <c r="B89" s="10" t="s">
        <v>234</v>
      </c>
      <c r="C89" s="10" t="s">
        <v>235</v>
      </c>
      <c r="D89" s="9" t="n">
        <v>1</v>
      </c>
      <c r="E89" s="10" t="s">
        <v>223</v>
      </c>
    </row>
    <row r="90" customFormat="false" ht="13.5" hidden="false" customHeight="false" outlineLevel="0" collapsed="false">
      <c r="A90" s="9" t="s">
        <v>236</v>
      </c>
      <c r="B90" s="10" t="s">
        <v>237</v>
      </c>
      <c r="C90" s="10" t="s">
        <v>10</v>
      </c>
      <c r="D90" s="9" t="n">
        <v>3</v>
      </c>
      <c r="E90" s="10" t="s">
        <v>238</v>
      </c>
    </row>
    <row r="91" customFormat="false" ht="13.5" hidden="false" customHeight="false" outlineLevel="0" collapsed="false">
      <c r="A91" s="9" t="s">
        <v>239</v>
      </c>
      <c r="B91" s="10" t="s">
        <v>240</v>
      </c>
      <c r="C91" s="10" t="s">
        <v>43</v>
      </c>
      <c r="D91" s="9" t="n">
        <v>1</v>
      </c>
      <c r="E91" s="10" t="s">
        <v>238</v>
      </c>
    </row>
    <row r="92" customFormat="false" ht="13.5" hidden="false" customHeight="false" outlineLevel="0" collapsed="false">
      <c r="A92" s="9" t="s">
        <v>241</v>
      </c>
      <c r="B92" s="10" t="s">
        <v>242</v>
      </c>
      <c r="C92" s="10" t="s">
        <v>43</v>
      </c>
      <c r="D92" s="9" t="n">
        <v>1</v>
      </c>
      <c r="E92" s="10" t="s">
        <v>238</v>
      </c>
    </row>
    <row r="93" customFormat="false" ht="13.5" hidden="false" customHeight="false" outlineLevel="0" collapsed="false">
      <c r="A93" s="9" t="s">
        <v>243</v>
      </c>
      <c r="B93" s="10" t="s">
        <v>244</v>
      </c>
      <c r="C93" s="10" t="s">
        <v>43</v>
      </c>
      <c r="D93" s="9" t="n">
        <v>1</v>
      </c>
      <c r="E93" s="10" t="s">
        <v>238</v>
      </c>
    </row>
    <row r="94" s="15" customFormat="true" ht="11.25" hidden="false" customHeight="false" outlineLevel="0" collapsed="false">
      <c r="A94" s="12" t="s">
        <v>245</v>
      </c>
      <c r="B94" s="13" t="s">
        <v>246</v>
      </c>
      <c r="C94" s="13" t="s">
        <v>10</v>
      </c>
      <c r="D94" s="12" t="n">
        <v>3</v>
      </c>
      <c r="E94" s="13" t="s">
        <v>247</v>
      </c>
    </row>
    <row r="95" s="15" customFormat="true" ht="11.25" hidden="false" customHeight="false" outlineLevel="0" collapsed="false">
      <c r="A95" s="12" t="s">
        <v>248</v>
      </c>
      <c r="B95" s="13" t="s">
        <v>249</v>
      </c>
      <c r="C95" s="13" t="s">
        <v>10</v>
      </c>
      <c r="D95" s="12" t="n">
        <v>3</v>
      </c>
      <c r="E95" s="13" t="s">
        <v>247</v>
      </c>
    </row>
    <row r="96" s="15" customFormat="true" ht="11.25" hidden="false" customHeight="false" outlineLevel="0" collapsed="false">
      <c r="A96" s="12" t="s">
        <v>250</v>
      </c>
      <c r="B96" s="13" t="s">
        <v>251</v>
      </c>
      <c r="C96" s="13" t="s">
        <v>10</v>
      </c>
      <c r="D96" s="12" t="n">
        <v>3</v>
      </c>
      <c r="E96" s="13" t="s">
        <v>247</v>
      </c>
    </row>
    <row r="97" s="15" customFormat="true" ht="45" hidden="false" customHeight="false" outlineLevel="0" collapsed="false">
      <c r="A97" s="12" t="s">
        <v>252</v>
      </c>
      <c r="B97" s="13" t="s">
        <v>253</v>
      </c>
      <c r="C97" s="13" t="s">
        <v>10</v>
      </c>
      <c r="D97" s="12" t="n">
        <v>3</v>
      </c>
      <c r="E97" s="13" t="s">
        <v>247</v>
      </c>
    </row>
    <row r="98" s="15" customFormat="true" ht="11.25" hidden="false" customHeight="false" outlineLevel="0" collapsed="false">
      <c r="A98" s="12" t="s">
        <v>254</v>
      </c>
      <c r="B98" s="13" t="s">
        <v>255</v>
      </c>
      <c r="C98" s="13" t="s">
        <v>10</v>
      </c>
      <c r="D98" s="12" t="n">
        <v>3</v>
      </c>
      <c r="E98" s="13" t="s">
        <v>247</v>
      </c>
    </row>
    <row r="99" s="15" customFormat="true" ht="11.25" hidden="false" customHeight="false" outlineLevel="0" collapsed="false">
      <c r="A99" s="12" t="s">
        <v>256</v>
      </c>
      <c r="B99" s="13" t="s">
        <v>257</v>
      </c>
      <c r="C99" s="13" t="s">
        <v>10</v>
      </c>
      <c r="D99" s="12" t="n">
        <v>3</v>
      </c>
      <c r="E99" s="13" t="s">
        <v>247</v>
      </c>
    </row>
    <row r="100" s="15" customFormat="true" ht="11.25" hidden="false" customHeight="false" outlineLevel="0" collapsed="false">
      <c r="A100" s="12" t="s">
        <v>258</v>
      </c>
      <c r="B100" s="13" t="s">
        <v>259</v>
      </c>
      <c r="C100" s="13" t="s">
        <v>10</v>
      </c>
      <c r="D100" s="12" t="n">
        <v>3</v>
      </c>
      <c r="E100" s="13" t="s">
        <v>247</v>
      </c>
    </row>
    <row r="101" s="15" customFormat="true" ht="11.25" hidden="false" customHeight="false" outlineLevel="0" collapsed="false">
      <c r="A101" s="12" t="s">
        <v>260</v>
      </c>
      <c r="B101" s="13" t="s">
        <v>261</v>
      </c>
      <c r="C101" s="13" t="s">
        <v>10</v>
      </c>
      <c r="D101" s="12" t="n">
        <v>3</v>
      </c>
      <c r="E101" s="13" t="s">
        <v>247</v>
      </c>
    </row>
    <row r="102" s="15" customFormat="true" ht="33.75" hidden="false" customHeight="false" outlineLevel="0" collapsed="false">
      <c r="A102" s="12" t="s">
        <v>262</v>
      </c>
      <c r="B102" s="13" t="s">
        <v>263</v>
      </c>
      <c r="C102" s="13" t="s">
        <v>10</v>
      </c>
      <c r="D102" s="12" t="n">
        <v>3</v>
      </c>
      <c r="E102" s="13" t="s">
        <v>247</v>
      </c>
    </row>
    <row r="103" s="15" customFormat="true" ht="78.75" hidden="false" customHeight="false" outlineLevel="0" collapsed="false">
      <c r="A103" s="12" t="s">
        <v>264</v>
      </c>
      <c r="B103" s="13" t="s">
        <v>265</v>
      </c>
      <c r="C103" s="13" t="s">
        <v>10</v>
      </c>
      <c r="D103" s="12" t="n">
        <v>3</v>
      </c>
      <c r="E103" s="13" t="s">
        <v>247</v>
      </c>
    </row>
    <row r="104" s="15" customFormat="true" ht="11.25" hidden="false" customHeight="false" outlineLevel="0" collapsed="false">
      <c r="A104" s="12" t="s">
        <v>266</v>
      </c>
      <c r="B104" s="13" t="s">
        <v>267</v>
      </c>
      <c r="C104" s="13" t="s">
        <v>10</v>
      </c>
      <c r="D104" s="12" t="n">
        <v>3</v>
      </c>
      <c r="E104" s="13" t="s">
        <v>247</v>
      </c>
    </row>
    <row r="105" s="15" customFormat="true" ht="11.25" hidden="false" customHeight="false" outlineLevel="0" collapsed="false">
      <c r="A105" s="12" t="s">
        <v>268</v>
      </c>
      <c r="B105" s="13" t="s">
        <v>269</v>
      </c>
      <c r="C105" s="13" t="s">
        <v>10</v>
      </c>
      <c r="D105" s="12" t="n">
        <v>3</v>
      </c>
      <c r="E105" s="13" t="s">
        <v>247</v>
      </c>
    </row>
    <row r="106" s="15" customFormat="true" ht="11.25" hidden="false" customHeight="false" outlineLevel="0" collapsed="false">
      <c r="A106" s="12" t="s">
        <v>270</v>
      </c>
      <c r="B106" s="13" t="s">
        <v>271</v>
      </c>
      <c r="C106" s="13" t="s">
        <v>10</v>
      </c>
      <c r="D106" s="12" t="n">
        <v>3</v>
      </c>
      <c r="E106" s="13" t="s">
        <v>247</v>
      </c>
    </row>
    <row r="107" s="15" customFormat="true" ht="11.25" hidden="false" customHeight="false" outlineLevel="0" collapsed="false">
      <c r="A107" s="12" t="s">
        <v>272</v>
      </c>
      <c r="B107" s="13" t="s">
        <v>273</v>
      </c>
      <c r="C107" s="13" t="s">
        <v>10</v>
      </c>
      <c r="D107" s="12" t="n">
        <v>3</v>
      </c>
      <c r="E107" s="13" t="s">
        <v>247</v>
      </c>
    </row>
    <row r="108" s="15" customFormat="true" ht="11.25" hidden="false" customHeight="false" outlineLevel="0" collapsed="false">
      <c r="A108" s="12" t="s">
        <v>274</v>
      </c>
      <c r="B108" s="13" t="s">
        <v>275</v>
      </c>
      <c r="C108" s="13" t="s">
        <v>10</v>
      </c>
      <c r="D108" s="12" t="n">
        <v>3</v>
      </c>
      <c r="E108" s="13" t="s">
        <v>247</v>
      </c>
    </row>
    <row r="109" s="15" customFormat="true" ht="11.25" hidden="false" customHeight="false" outlineLevel="0" collapsed="false">
      <c r="A109" s="12" t="s">
        <v>276</v>
      </c>
      <c r="B109" s="13" t="s">
        <v>277</v>
      </c>
      <c r="C109" s="13" t="s">
        <v>10</v>
      </c>
      <c r="D109" s="12" t="n">
        <v>3</v>
      </c>
      <c r="E109" s="13" t="s">
        <v>247</v>
      </c>
    </row>
    <row r="110" s="15" customFormat="true" ht="11.25" hidden="false" customHeight="false" outlineLevel="0" collapsed="false">
      <c r="A110" s="12" t="s">
        <v>278</v>
      </c>
      <c r="B110" s="13" t="s">
        <v>279</v>
      </c>
      <c r="C110" s="13" t="s">
        <v>10</v>
      </c>
      <c r="D110" s="12" t="n">
        <v>3</v>
      </c>
      <c r="E110" s="13" t="s">
        <v>247</v>
      </c>
    </row>
    <row r="111" s="15" customFormat="true" ht="11.25" hidden="false" customHeight="false" outlineLevel="0" collapsed="false">
      <c r="A111" s="12" t="s">
        <v>280</v>
      </c>
      <c r="B111" s="13" t="s">
        <v>281</v>
      </c>
      <c r="C111" s="13" t="s">
        <v>10</v>
      </c>
      <c r="D111" s="12" t="n">
        <v>3</v>
      </c>
      <c r="E111" s="13" t="s">
        <v>247</v>
      </c>
    </row>
    <row r="112" s="15" customFormat="true" ht="11.25" hidden="false" customHeight="false" outlineLevel="0" collapsed="false">
      <c r="A112" s="12" t="s">
        <v>282</v>
      </c>
      <c r="B112" s="13" t="s">
        <v>283</v>
      </c>
      <c r="C112" s="13" t="s">
        <v>10</v>
      </c>
      <c r="D112" s="12" t="n">
        <v>3</v>
      </c>
      <c r="E112" s="13" t="s">
        <v>247</v>
      </c>
    </row>
    <row r="113" s="15" customFormat="true" ht="11.25" hidden="false" customHeight="false" outlineLevel="0" collapsed="false">
      <c r="A113" s="12" t="s">
        <v>284</v>
      </c>
      <c r="B113" s="13" t="s">
        <v>285</v>
      </c>
      <c r="C113" s="13" t="s">
        <v>10</v>
      </c>
      <c r="D113" s="12" t="n">
        <v>3</v>
      </c>
      <c r="E113" s="13" t="s">
        <v>247</v>
      </c>
    </row>
    <row r="114" s="15" customFormat="true" ht="11.25" hidden="false" customHeight="false" outlineLevel="0" collapsed="false">
      <c r="A114" s="12" t="s">
        <v>286</v>
      </c>
      <c r="B114" s="13" t="s">
        <v>287</v>
      </c>
      <c r="C114" s="13" t="s">
        <v>10</v>
      </c>
      <c r="D114" s="12" t="n">
        <v>3</v>
      </c>
      <c r="E114" s="13" t="s">
        <v>247</v>
      </c>
    </row>
    <row r="115" s="15" customFormat="true" ht="11.25" hidden="false" customHeight="false" outlineLevel="0" collapsed="false">
      <c r="A115" s="12" t="s">
        <v>288</v>
      </c>
      <c r="B115" s="13" t="s">
        <v>289</v>
      </c>
      <c r="C115" s="13" t="s">
        <v>10</v>
      </c>
      <c r="D115" s="12" t="n">
        <v>3</v>
      </c>
      <c r="E115" s="13" t="s">
        <v>247</v>
      </c>
    </row>
    <row r="116" s="15" customFormat="true" ht="11.25" hidden="false" customHeight="false" outlineLevel="0" collapsed="false">
      <c r="A116" s="12" t="s">
        <v>290</v>
      </c>
      <c r="B116" s="13" t="s">
        <v>291</v>
      </c>
      <c r="C116" s="13" t="s">
        <v>10</v>
      </c>
      <c r="D116" s="12" t="n">
        <v>3</v>
      </c>
      <c r="E116" s="13" t="s">
        <v>247</v>
      </c>
    </row>
    <row r="117" s="15" customFormat="true" ht="11.25" hidden="false" customHeight="false" outlineLevel="0" collapsed="false">
      <c r="A117" s="12" t="s">
        <v>292</v>
      </c>
      <c r="B117" s="13" t="s">
        <v>293</v>
      </c>
      <c r="C117" s="13" t="s">
        <v>10</v>
      </c>
      <c r="D117" s="12" t="n">
        <v>3</v>
      </c>
      <c r="E117" s="13" t="s">
        <v>247</v>
      </c>
    </row>
    <row r="118" s="15" customFormat="true" ht="11.25" hidden="false" customHeight="false" outlineLevel="0" collapsed="false">
      <c r="A118" s="12" t="s">
        <v>294</v>
      </c>
      <c r="B118" s="13" t="s">
        <v>295</v>
      </c>
      <c r="C118" s="13" t="s">
        <v>10</v>
      </c>
      <c r="D118" s="12" t="n">
        <v>3</v>
      </c>
      <c r="E118" s="13" t="s">
        <v>247</v>
      </c>
    </row>
    <row r="119" s="15" customFormat="true" ht="22.5" hidden="false" customHeight="false" outlineLevel="0" collapsed="false">
      <c r="A119" s="12" t="s">
        <v>296</v>
      </c>
      <c r="B119" s="13" t="s">
        <v>297</v>
      </c>
      <c r="C119" s="13" t="s">
        <v>10</v>
      </c>
      <c r="D119" s="12" t="n">
        <v>3</v>
      </c>
      <c r="E119" s="13" t="s">
        <v>247</v>
      </c>
    </row>
    <row r="120" s="15" customFormat="true" ht="11.25" hidden="false" customHeight="false" outlineLevel="0" collapsed="false">
      <c r="A120" s="12" t="s">
        <v>298</v>
      </c>
      <c r="B120" s="13" t="s">
        <v>299</v>
      </c>
      <c r="C120" s="13" t="s">
        <v>10</v>
      </c>
      <c r="D120" s="12" t="n">
        <v>3</v>
      </c>
      <c r="E120" s="13" t="s">
        <v>247</v>
      </c>
    </row>
    <row r="121" s="15" customFormat="true" ht="11.25" hidden="false" customHeight="false" outlineLevel="0" collapsed="false">
      <c r="A121" s="12" t="s">
        <v>300</v>
      </c>
      <c r="B121" s="13" t="s">
        <v>301</v>
      </c>
      <c r="C121" s="13" t="s">
        <v>10</v>
      </c>
      <c r="D121" s="12" t="n">
        <v>3</v>
      </c>
      <c r="E121" s="13" t="s">
        <v>247</v>
      </c>
    </row>
    <row r="122" s="15" customFormat="true" ht="11.25" hidden="false" customHeight="false" outlineLevel="0" collapsed="false">
      <c r="A122" s="12" t="s">
        <v>302</v>
      </c>
      <c r="B122" s="13" t="s">
        <v>303</v>
      </c>
      <c r="C122" s="13" t="s">
        <v>10</v>
      </c>
      <c r="D122" s="12" t="n">
        <v>3</v>
      </c>
      <c r="E122" s="13" t="s">
        <v>247</v>
      </c>
    </row>
    <row r="123" s="15" customFormat="true" ht="11.25" hidden="false" customHeight="false" outlineLevel="0" collapsed="false">
      <c r="A123" s="12" t="s">
        <v>304</v>
      </c>
      <c r="B123" s="13" t="s">
        <v>305</v>
      </c>
      <c r="C123" s="13" t="s">
        <v>10</v>
      </c>
      <c r="D123" s="12" t="n">
        <v>3</v>
      </c>
      <c r="E123" s="13" t="s">
        <v>247</v>
      </c>
    </row>
    <row r="124" s="15" customFormat="true" ht="11.25" hidden="false" customHeight="false" outlineLevel="0" collapsed="false">
      <c r="A124" s="12" t="s">
        <v>306</v>
      </c>
      <c r="B124" s="13" t="s">
        <v>307</v>
      </c>
      <c r="C124" s="13" t="s">
        <v>10</v>
      </c>
      <c r="D124" s="12" t="n">
        <v>3</v>
      </c>
      <c r="E124" s="13" t="s">
        <v>247</v>
      </c>
    </row>
    <row r="125" s="15" customFormat="true" ht="11.25" hidden="false" customHeight="false" outlineLevel="0" collapsed="false">
      <c r="A125" s="12" t="s">
        <v>308</v>
      </c>
      <c r="B125" s="13" t="s">
        <v>309</v>
      </c>
      <c r="C125" s="13" t="s">
        <v>10</v>
      </c>
      <c r="D125" s="12" t="n">
        <v>3</v>
      </c>
      <c r="E125" s="13" t="s">
        <v>247</v>
      </c>
    </row>
    <row r="126" s="15" customFormat="true" ht="11.25" hidden="false" customHeight="false" outlineLevel="0" collapsed="false">
      <c r="A126" s="12" t="s">
        <v>310</v>
      </c>
      <c r="B126" s="13" t="s">
        <v>311</v>
      </c>
      <c r="C126" s="13" t="s">
        <v>10</v>
      </c>
      <c r="D126" s="12" t="n">
        <v>3</v>
      </c>
      <c r="E126" s="13" t="s">
        <v>247</v>
      </c>
    </row>
    <row r="127" s="15" customFormat="true" ht="11.25" hidden="false" customHeight="false" outlineLevel="0" collapsed="false">
      <c r="A127" s="12" t="s">
        <v>312</v>
      </c>
      <c r="B127" s="13" t="s">
        <v>313</v>
      </c>
      <c r="C127" s="13" t="s">
        <v>10</v>
      </c>
      <c r="D127" s="12" t="n">
        <v>3</v>
      </c>
      <c r="E127" s="13" t="s">
        <v>247</v>
      </c>
    </row>
    <row r="128" s="15" customFormat="true" ht="11.25" hidden="false" customHeight="false" outlineLevel="0" collapsed="false">
      <c r="A128" s="12" t="s">
        <v>314</v>
      </c>
      <c r="B128" s="13" t="s">
        <v>315</v>
      </c>
      <c r="C128" s="13" t="s">
        <v>10</v>
      </c>
      <c r="D128" s="12" t="n">
        <v>3</v>
      </c>
      <c r="E128" s="13" t="s">
        <v>247</v>
      </c>
    </row>
    <row r="129" s="15" customFormat="true" ht="11.25" hidden="false" customHeight="false" outlineLevel="0" collapsed="false">
      <c r="A129" s="12" t="s">
        <v>316</v>
      </c>
      <c r="B129" s="13" t="s">
        <v>317</v>
      </c>
      <c r="C129" s="13" t="s">
        <v>46</v>
      </c>
      <c r="D129" s="12" t="n">
        <v>3</v>
      </c>
      <c r="E129" s="13" t="s">
        <v>247</v>
      </c>
    </row>
    <row r="130" s="15" customFormat="true" ht="11.25" hidden="false" customHeight="false" outlineLevel="0" collapsed="false">
      <c r="A130" s="12" t="s">
        <v>318</v>
      </c>
      <c r="B130" s="13" t="s">
        <v>319</v>
      </c>
      <c r="C130" s="13" t="s">
        <v>43</v>
      </c>
      <c r="D130" s="12" t="n">
        <v>1</v>
      </c>
      <c r="E130" s="13" t="s">
        <v>247</v>
      </c>
    </row>
    <row r="131" s="15" customFormat="true" ht="22.5" hidden="false" customHeight="false" outlineLevel="0" collapsed="false">
      <c r="A131" s="12" t="s">
        <v>320</v>
      </c>
      <c r="B131" s="13" t="s">
        <v>321</v>
      </c>
      <c r="C131" s="13" t="s">
        <v>10</v>
      </c>
      <c r="D131" s="12" t="n">
        <v>3</v>
      </c>
      <c r="E131" s="13" t="s">
        <v>247</v>
      </c>
    </row>
    <row r="132" s="15" customFormat="true" ht="22.5" hidden="false" customHeight="false" outlineLevel="0" collapsed="false">
      <c r="A132" s="12" t="s">
        <v>322</v>
      </c>
      <c r="B132" s="13" t="s">
        <v>323</v>
      </c>
      <c r="C132" s="13" t="s">
        <v>10</v>
      </c>
      <c r="D132" s="12" t="n">
        <v>3</v>
      </c>
      <c r="E132" s="13" t="s">
        <v>247</v>
      </c>
    </row>
    <row r="133" s="15" customFormat="true" ht="22.5" hidden="false" customHeight="false" outlineLevel="0" collapsed="false">
      <c r="A133" s="12" t="s">
        <v>324</v>
      </c>
      <c r="B133" s="13" t="s">
        <v>325</v>
      </c>
      <c r="C133" s="13" t="s">
        <v>326</v>
      </c>
      <c r="D133" s="12" t="n">
        <v>1</v>
      </c>
      <c r="E133" s="13" t="s">
        <v>247</v>
      </c>
    </row>
    <row r="134" s="15" customFormat="true" ht="22.5" hidden="false" customHeight="false" outlineLevel="0" collapsed="false">
      <c r="A134" s="12" t="s">
        <v>327</v>
      </c>
      <c r="B134" s="13" t="s">
        <v>328</v>
      </c>
      <c r="C134" s="13" t="s">
        <v>10</v>
      </c>
      <c r="D134" s="12" t="n">
        <v>3</v>
      </c>
      <c r="E134" s="13" t="s">
        <v>247</v>
      </c>
    </row>
    <row r="135" s="15" customFormat="true" ht="11.25" hidden="false" customHeight="false" outlineLevel="0" collapsed="false">
      <c r="A135" s="12" t="s">
        <v>329</v>
      </c>
      <c r="B135" s="13" t="s">
        <v>330</v>
      </c>
      <c r="C135" s="13" t="s">
        <v>10</v>
      </c>
      <c r="D135" s="12" t="n">
        <v>3</v>
      </c>
      <c r="E135" s="13" t="s">
        <v>247</v>
      </c>
    </row>
    <row r="136" s="15" customFormat="true" ht="11.25" hidden="false" customHeight="false" outlineLevel="0" collapsed="false">
      <c r="A136" s="12" t="s">
        <v>331</v>
      </c>
      <c r="B136" s="13" t="s">
        <v>332</v>
      </c>
      <c r="C136" s="13" t="s">
        <v>10</v>
      </c>
      <c r="D136" s="12" t="n">
        <v>3</v>
      </c>
      <c r="E136" s="13" t="s">
        <v>247</v>
      </c>
    </row>
    <row r="137" s="15" customFormat="true" ht="11.25" hidden="false" customHeight="false" outlineLevel="0" collapsed="false">
      <c r="A137" s="12" t="s">
        <v>333</v>
      </c>
      <c r="B137" s="13" t="s">
        <v>334</v>
      </c>
      <c r="C137" s="13" t="s">
        <v>10</v>
      </c>
      <c r="D137" s="12" t="n">
        <v>3</v>
      </c>
      <c r="E137" s="13" t="s">
        <v>247</v>
      </c>
    </row>
    <row r="138" s="15" customFormat="true" ht="11.25" hidden="false" customHeight="false" outlineLevel="0" collapsed="false">
      <c r="A138" s="12" t="s">
        <v>335</v>
      </c>
      <c r="B138" s="13" t="s">
        <v>336</v>
      </c>
      <c r="C138" s="13" t="s">
        <v>10</v>
      </c>
      <c r="D138" s="12" t="n">
        <v>3</v>
      </c>
      <c r="E138" s="13" t="s">
        <v>247</v>
      </c>
    </row>
    <row r="139" s="15" customFormat="true" ht="11.25" hidden="false" customHeight="false" outlineLevel="0" collapsed="false">
      <c r="A139" s="12" t="s">
        <v>337</v>
      </c>
      <c r="B139" s="13" t="s">
        <v>338</v>
      </c>
      <c r="C139" s="13" t="s">
        <v>10</v>
      </c>
      <c r="D139" s="12" t="n">
        <v>3</v>
      </c>
      <c r="E139" s="13" t="s">
        <v>247</v>
      </c>
    </row>
    <row r="140" s="15" customFormat="true" ht="11.25" hidden="false" customHeight="false" outlineLevel="0" collapsed="false">
      <c r="A140" s="12" t="s">
        <v>339</v>
      </c>
      <c r="B140" s="13" t="s">
        <v>340</v>
      </c>
      <c r="C140" s="13" t="s">
        <v>341</v>
      </c>
      <c r="D140" s="12" t="n">
        <v>3</v>
      </c>
      <c r="E140" s="13" t="s">
        <v>247</v>
      </c>
    </row>
    <row r="141" s="15" customFormat="true" ht="11.25" hidden="false" customHeight="false" outlineLevel="0" collapsed="false">
      <c r="A141" s="12" t="s">
        <v>342</v>
      </c>
      <c r="B141" s="13" t="s">
        <v>343</v>
      </c>
      <c r="C141" s="13" t="s">
        <v>10</v>
      </c>
      <c r="D141" s="12" t="n">
        <v>3</v>
      </c>
      <c r="E141" s="13" t="s">
        <v>247</v>
      </c>
    </row>
    <row r="142" s="15" customFormat="true" ht="11.25" hidden="false" customHeight="false" outlineLevel="0" collapsed="false">
      <c r="A142" s="12" t="s">
        <v>344</v>
      </c>
      <c r="B142" s="13" t="s">
        <v>345</v>
      </c>
      <c r="C142" s="13" t="s">
        <v>10</v>
      </c>
      <c r="D142" s="12" t="n">
        <v>3</v>
      </c>
      <c r="E142" s="13" t="s">
        <v>247</v>
      </c>
    </row>
    <row r="143" s="15" customFormat="true" ht="11.25" hidden="false" customHeight="false" outlineLevel="0" collapsed="false">
      <c r="A143" s="12" t="s">
        <v>346</v>
      </c>
      <c r="B143" s="13" t="s">
        <v>347</v>
      </c>
      <c r="C143" s="13" t="s">
        <v>10</v>
      </c>
      <c r="D143" s="12" t="n">
        <v>3</v>
      </c>
      <c r="E143" s="13" t="s">
        <v>247</v>
      </c>
    </row>
    <row r="144" s="15" customFormat="true" ht="11.25" hidden="false" customHeight="false" outlineLevel="0" collapsed="false">
      <c r="A144" s="12" t="s">
        <v>348</v>
      </c>
      <c r="B144" s="13" t="s">
        <v>349</v>
      </c>
      <c r="C144" s="13" t="s">
        <v>341</v>
      </c>
      <c r="D144" s="12" t="n">
        <v>3</v>
      </c>
      <c r="E144" s="13" t="s">
        <v>247</v>
      </c>
    </row>
    <row r="145" s="15" customFormat="true" ht="11.25" hidden="false" customHeight="false" outlineLevel="0" collapsed="false">
      <c r="A145" s="12" t="s">
        <v>350</v>
      </c>
      <c r="B145" s="13" t="s">
        <v>351</v>
      </c>
      <c r="C145" s="13" t="s">
        <v>10</v>
      </c>
      <c r="D145" s="12" t="n">
        <v>3</v>
      </c>
      <c r="E145" s="13" t="s">
        <v>247</v>
      </c>
    </row>
    <row r="146" s="15" customFormat="true" ht="22.5" hidden="false" customHeight="false" outlineLevel="0" collapsed="false">
      <c r="A146" s="12" t="s">
        <v>352</v>
      </c>
      <c r="B146" s="13" t="s">
        <v>353</v>
      </c>
      <c r="C146" s="13" t="s">
        <v>354</v>
      </c>
      <c r="D146" s="12" t="n">
        <v>3</v>
      </c>
      <c r="E146" s="13" t="s">
        <v>247</v>
      </c>
    </row>
    <row r="147" s="15" customFormat="true" ht="11.25" hidden="false" customHeight="false" outlineLevel="0" collapsed="false">
      <c r="A147" s="12" t="s">
        <v>355</v>
      </c>
      <c r="B147" s="13" t="s">
        <v>356</v>
      </c>
      <c r="C147" s="13" t="s">
        <v>357</v>
      </c>
      <c r="D147" s="12" t="n">
        <v>2</v>
      </c>
      <c r="E147" s="13" t="s">
        <v>247</v>
      </c>
    </row>
    <row r="148" s="15" customFormat="true" ht="11.25" hidden="false" customHeight="false" outlineLevel="0" collapsed="false">
      <c r="A148" s="12" t="s">
        <v>358</v>
      </c>
      <c r="B148" s="13" t="s">
        <v>359</v>
      </c>
      <c r="C148" s="13" t="s">
        <v>43</v>
      </c>
      <c r="D148" s="12" t="n">
        <v>1</v>
      </c>
      <c r="E148" s="13" t="s">
        <v>247</v>
      </c>
    </row>
    <row r="149" s="15" customFormat="true" ht="11.25" hidden="false" customHeight="false" outlineLevel="0" collapsed="false">
      <c r="A149" s="12" t="s">
        <v>360</v>
      </c>
      <c r="B149" s="13" t="s">
        <v>361</v>
      </c>
      <c r="C149" s="13" t="s">
        <v>43</v>
      </c>
      <c r="D149" s="12" t="n">
        <v>1</v>
      </c>
      <c r="E149" s="13" t="s">
        <v>247</v>
      </c>
    </row>
    <row r="150" s="15" customFormat="true" ht="11.25" hidden="false" customHeight="false" outlineLevel="0" collapsed="false">
      <c r="A150" s="12" t="s">
        <v>362</v>
      </c>
      <c r="B150" s="13" t="s">
        <v>363</v>
      </c>
      <c r="C150" s="13" t="s">
        <v>43</v>
      </c>
      <c r="D150" s="12" t="n">
        <v>1</v>
      </c>
      <c r="E150" s="13" t="s">
        <v>247</v>
      </c>
    </row>
    <row r="151" s="15" customFormat="true" ht="11.25" hidden="false" customHeight="false" outlineLevel="0" collapsed="false">
      <c r="A151" s="12" t="s">
        <v>364</v>
      </c>
      <c r="B151" s="13" t="s">
        <v>365</v>
      </c>
      <c r="C151" s="13" t="s">
        <v>43</v>
      </c>
      <c r="D151" s="12" t="n">
        <v>1</v>
      </c>
      <c r="E151" s="13" t="s">
        <v>247</v>
      </c>
    </row>
    <row r="152" s="15" customFormat="true" ht="11.25" hidden="false" customHeight="false" outlineLevel="0" collapsed="false">
      <c r="A152" s="12" t="s">
        <v>366</v>
      </c>
      <c r="B152" s="13" t="s">
        <v>367</v>
      </c>
      <c r="C152" s="13" t="s">
        <v>43</v>
      </c>
      <c r="D152" s="12" t="n">
        <v>1</v>
      </c>
      <c r="E152" s="13" t="s">
        <v>247</v>
      </c>
    </row>
    <row r="153" s="15" customFormat="true" ht="22.5" hidden="false" customHeight="false" outlineLevel="0" collapsed="false">
      <c r="A153" s="12" t="s">
        <v>368</v>
      </c>
      <c r="B153" s="13" t="s">
        <v>369</v>
      </c>
      <c r="C153" s="13" t="s">
        <v>43</v>
      </c>
      <c r="D153" s="12" t="n">
        <v>1</v>
      </c>
      <c r="E153" s="13" t="s">
        <v>247</v>
      </c>
    </row>
    <row r="154" s="15" customFormat="true" ht="22.5" hidden="false" customHeight="false" outlineLevel="0" collapsed="false">
      <c r="A154" s="12" t="s">
        <v>370</v>
      </c>
      <c r="B154" s="13" t="s">
        <v>371</v>
      </c>
      <c r="C154" s="13" t="s">
        <v>49</v>
      </c>
      <c r="D154" s="12" t="n">
        <v>1</v>
      </c>
      <c r="E154" s="13" t="s">
        <v>247</v>
      </c>
    </row>
    <row r="155" s="15" customFormat="true" ht="22.5" hidden="false" customHeight="false" outlineLevel="0" collapsed="false">
      <c r="A155" s="12" t="s">
        <v>372</v>
      </c>
      <c r="B155" s="14" t="s">
        <v>373</v>
      </c>
      <c r="C155" s="13" t="s">
        <v>49</v>
      </c>
      <c r="D155" s="12" t="n">
        <v>1</v>
      </c>
      <c r="E155" s="13" t="s">
        <v>247</v>
      </c>
    </row>
    <row r="156" s="15" customFormat="true" ht="56.25" hidden="false" customHeight="false" outlineLevel="0" collapsed="false">
      <c r="A156" s="12" t="s">
        <v>374</v>
      </c>
      <c r="B156" s="13" t="s">
        <v>375</v>
      </c>
      <c r="C156" s="13" t="s">
        <v>49</v>
      </c>
      <c r="D156" s="12" t="n">
        <v>1</v>
      </c>
      <c r="E156" s="13" t="s">
        <v>247</v>
      </c>
    </row>
    <row r="157" s="15" customFormat="true" ht="22.5" hidden="false" customHeight="false" outlineLevel="0" collapsed="false">
      <c r="A157" s="12" t="s">
        <v>376</v>
      </c>
      <c r="B157" s="13" t="s">
        <v>377</v>
      </c>
      <c r="C157" s="13" t="s">
        <v>49</v>
      </c>
      <c r="D157" s="12" t="n">
        <v>1</v>
      </c>
      <c r="E157" s="13" t="s">
        <v>247</v>
      </c>
    </row>
    <row r="158" s="15" customFormat="true" ht="22.5" hidden="false" customHeight="false" outlineLevel="0" collapsed="false">
      <c r="A158" s="12" t="s">
        <v>378</v>
      </c>
      <c r="B158" s="13" t="s">
        <v>379</v>
      </c>
      <c r="C158" s="13" t="s">
        <v>49</v>
      </c>
      <c r="D158" s="12" t="n">
        <v>1</v>
      </c>
      <c r="E158" s="13" t="s">
        <v>247</v>
      </c>
    </row>
    <row r="159" s="15" customFormat="true" ht="22.5" hidden="false" customHeight="false" outlineLevel="0" collapsed="false">
      <c r="A159" s="12" t="s">
        <v>380</v>
      </c>
      <c r="B159" s="13" t="s">
        <v>381</v>
      </c>
      <c r="C159" s="13" t="s">
        <v>49</v>
      </c>
      <c r="D159" s="12" t="n">
        <v>1</v>
      </c>
      <c r="E159" s="13" t="s">
        <v>247</v>
      </c>
    </row>
    <row r="160" s="15" customFormat="true" ht="11.25" hidden="false" customHeight="false" outlineLevel="0" collapsed="false">
      <c r="A160" s="12" t="s">
        <v>382</v>
      </c>
      <c r="B160" s="13" t="s">
        <v>383</v>
      </c>
      <c r="C160" s="13" t="s">
        <v>46</v>
      </c>
      <c r="D160" s="12" t="n">
        <v>3</v>
      </c>
      <c r="E160" s="13" t="s">
        <v>247</v>
      </c>
    </row>
    <row r="161" s="15" customFormat="true" ht="33.75" hidden="false" customHeight="false" outlineLevel="0" collapsed="false">
      <c r="A161" s="12" t="s">
        <v>384</v>
      </c>
      <c r="B161" s="13" t="s">
        <v>385</v>
      </c>
      <c r="C161" s="13" t="s">
        <v>386</v>
      </c>
      <c r="D161" s="12" t="n">
        <v>2</v>
      </c>
      <c r="E161" s="13" t="s">
        <v>247</v>
      </c>
    </row>
    <row r="162" s="15" customFormat="true" ht="22.5" hidden="false" customHeight="false" outlineLevel="0" collapsed="false">
      <c r="A162" s="12" t="s">
        <v>387</v>
      </c>
      <c r="B162" s="13" t="s">
        <v>388</v>
      </c>
      <c r="C162" s="13" t="s">
        <v>46</v>
      </c>
      <c r="D162" s="12" t="n">
        <v>3</v>
      </c>
      <c r="E162" s="13" t="s">
        <v>247</v>
      </c>
    </row>
    <row r="163" s="15" customFormat="true" ht="11.25" hidden="false" customHeight="false" outlineLevel="0" collapsed="false">
      <c r="A163" s="12" t="s">
        <v>389</v>
      </c>
      <c r="B163" s="13" t="s">
        <v>390</v>
      </c>
      <c r="C163" s="13" t="s">
        <v>391</v>
      </c>
      <c r="D163" s="12" t="n">
        <v>3</v>
      </c>
      <c r="E163" s="13" t="s">
        <v>247</v>
      </c>
    </row>
    <row r="164" s="15" customFormat="true" ht="11.25" hidden="false" customHeight="false" outlineLevel="0" collapsed="false">
      <c r="A164" s="12" t="s">
        <v>392</v>
      </c>
      <c r="B164" s="13" t="s">
        <v>393</v>
      </c>
      <c r="C164" s="13" t="s">
        <v>394</v>
      </c>
      <c r="D164" s="12" t="n">
        <v>3</v>
      </c>
      <c r="E164" s="13" t="s">
        <v>247</v>
      </c>
    </row>
    <row r="165" s="15" customFormat="true" ht="22.5" hidden="false" customHeight="false" outlineLevel="0" collapsed="false">
      <c r="A165" s="12" t="s">
        <v>395</v>
      </c>
      <c r="B165" s="13" t="s">
        <v>396</v>
      </c>
      <c r="C165" s="13" t="s">
        <v>394</v>
      </c>
      <c r="D165" s="12" t="n">
        <v>3</v>
      </c>
      <c r="E165" s="13" t="s">
        <v>247</v>
      </c>
    </row>
    <row r="166" s="15" customFormat="true" ht="33.75" hidden="false" customHeight="false" outlineLevel="0" collapsed="false">
      <c r="A166" s="12" t="s">
        <v>397</v>
      </c>
      <c r="B166" s="13" t="s">
        <v>398</v>
      </c>
      <c r="C166" s="13" t="s">
        <v>394</v>
      </c>
      <c r="D166" s="12" t="n">
        <v>3</v>
      </c>
      <c r="E166" s="13" t="s">
        <v>247</v>
      </c>
    </row>
    <row r="167" s="15" customFormat="true" ht="11.25" hidden="false" customHeight="false" outlineLevel="0" collapsed="false">
      <c r="A167" s="12" t="s">
        <v>399</v>
      </c>
      <c r="B167" s="13" t="s">
        <v>400</v>
      </c>
      <c r="C167" s="13" t="s">
        <v>54</v>
      </c>
      <c r="D167" s="12" t="n">
        <v>2</v>
      </c>
      <c r="E167" s="13" t="s">
        <v>247</v>
      </c>
    </row>
    <row r="168" s="15" customFormat="true" ht="11.25" hidden="false" customHeight="false" outlineLevel="0" collapsed="false">
      <c r="A168" s="12" t="s">
        <v>401</v>
      </c>
      <c r="B168" s="13" t="s">
        <v>402</v>
      </c>
      <c r="C168" s="13" t="s">
        <v>403</v>
      </c>
      <c r="D168" s="12" t="n">
        <v>2</v>
      </c>
      <c r="E168" s="13" t="s">
        <v>247</v>
      </c>
    </row>
    <row r="169" s="15" customFormat="true" ht="11.25" hidden="false" customHeight="false" outlineLevel="0" collapsed="false">
      <c r="A169" s="12" t="s">
        <v>404</v>
      </c>
      <c r="B169" s="13" t="s">
        <v>405</v>
      </c>
      <c r="C169" s="13" t="s">
        <v>406</v>
      </c>
      <c r="D169" s="12" t="n">
        <v>3</v>
      </c>
      <c r="E169" s="13" t="s">
        <v>247</v>
      </c>
    </row>
    <row r="170" s="15" customFormat="true" ht="11.25" hidden="false" customHeight="false" outlineLevel="0" collapsed="false">
      <c r="A170" s="12" t="s">
        <v>407</v>
      </c>
      <c r="B170" s="13" t="s">
        <v>408</v>
      </c>
      <c r="C170" s="13" t="s">
        <v>406</v>
      </c>
      <c r="D170" s="12" t="n">
        <v>3</v>
      </c>
      <c r="E170" s="13" t="s">
        <v>247</v>
      </c>
    </row>
    <row r="171" s="15" customFormat="true" ht="11.25" hidden="false" customHeight="false" outlineLevel="0" collapsed="false">
      <c r="A171" s="12" t="s">
        <v>409</v>
      </c>
      <c r="B171" s="13" t="s">
        <v>410</v>
      </c>
      <c r="C171" s="13" t="s">
        <v>406</v>
      </c>
      <c r="D171" s="12" t="n">
        <v>3</v>
      </c>
      <c r="E171" s="13" t="s">
        <v>247</v>
      </c>
    </row>
    <row r="172" s="15" customFormat="true" ht="22.5" hidden="false" customHeight="false" outlineLevel="0" collapsed="false">
      <c r="A172" s="12" t="s">
        <v>411</v>
      </c>
      <c r="B172" s="13" t="s">
        <v>412</v>
      </c>
      <c r="C172" s="13" t="s">
        <v>413</v>
      </c>
      <c r="D172" s="12" t="n">
        <v>3</v>
      </c>
      <c r="E172" s="13" t="s">
        <v>247</v>
      </c>
    </row>
    <row r="173" s="15" customFormat="true" ht="22.5" hidden="false" customHeight="false" outlineLevel="0" collapsed="false">
      <c r="A173" s="12" t="s">
        <v>414</v>
      </c>
      <c r="B173" s="13" t="s">
        <v>415</v>
      </c>
      <c r="C173" s="13" t="s">
        <v>416</v>
      </c>
      <c r="D173" s="12" t="n">
        <v>3</v>
      </c>
      <c r="E173" s="13" t="s">
        <v>247</v>
      </c>
    </row>
    <row r="174" s="15" customFormat="true" ht="22.5" hidden="false" customHeight="false" outlineLevel="0" collapsed="false">
      <c r="A174" s="12" t="s">
        <v>417</v>
      </c>
      <c r="B174" s="13" t="s">
        <v>418</v>
      </c>
      <c r="C174" s="13" t="s">
        <v>419</v>
      </c>
      <c r="D174" s="12" t="n">
        <v>3</v>
      </c>
      <c r="E174" s="13" t="s">
        <v>247</v>
      </c>
    </row>
    <row r="175" s="15" customFormat="true" ht="22.5" hidden="false" customHeight="false" outlineLevel="0" collapsed="false">
      <c r="A175" s="12" t="s">
        <v>420</v>
      </c>
      <c r="B175" s="13" t="s">
        <v>421</v>
      </c>
      <c r="C175" s="13" t="s">
        <v>391</v>
      </c>
      <c r="D175" s="12" t="n">
        <v>3</v>
      </c>
      <c r="E175" s="13" t="s">
        <v>247</v>
      </c>
    </row>
    <row r="176" s="15" customFormat="true" ht="11.25" hidden="false" customHeight="false" outlineLevel="0" collapsed="false">
      <c r="A176" s="12" t="s">
        <v>422</v>
      </c>
      <c r="B176" s="13" t="s">
        <v>423</v>
      </c>
      <c r="C176" s="13" t="s">
        <v>419</v>
      </c>
      <c r="D176" s="12" t="n">
        <v>3</v>
      </c>
      <c r="E176" s="13" t="s">
        <v>247</v>
      </c>
    </row>
    <row r="177" s="15" customFormat="true" ht="11.25" hidden="false" customHeight="false" outlineLevel="0" collapsed="false">
      <c r="A177" s="12" t="s">
        <v>424</v>
      </c>
      <c r="B177" s="13" t="s">
        <v>425</v>
      </c>
      <c r="C177" s="13" t="s">
        <v>391</v>
      </c>
      <c r="D177" s="12" t="n">
        <v>3</v>
      </c>
      <c r="E177" s="13" t="s">
        <v>247</v>
      </c>
    </row>
    <row r="178" s="15" customFormat="true" ht="22.5" hidden="false" customHeight="false" outlineLevel="0" collapsed="false">
      <c r="A178" s="12" t="s">
        <v>426</v>
      </c>
      <c r="B178" s="13" t="s">
        <v>427</v>
      </c>
      <c r="C178" s="13" t="s">
        <v>428</v>
      </c>
      <c r="D178" s="12" t="n">
        <v>3</v>
      </c>
      <c r="E178" s="13" t="s">
        <v>247</v>
      </c>
    </row>
    <row r="179" s="15" customFormat="true" ht="22.5" hidden="false" customHeight="false" outlineLevel="0" collapsed="false">
      <c r="A179" s="12" t="s">
        <v>429</v>
      </c>
      <c r="B179" s="13" t="s">
        <v>430</v>
      </c>
      <c r="C179" s="13" t="s">
        <v>431</v>
      </c>
      <c r="D179" s="12" t="n">
        <v>3</v>
      </c>
      <c r="E179" s="13" t="s">
        <v>247</v>
      </c>
    </row>
    <row r="180" s="15" customFormat="true" ht="33.75" hidden="false" customHeight="false" outlineLevel="0" collapsed="false">
      <c r="A180" s="12" t="s">
        <v>432</v>
      </c>
      <c r="B180" s="13" t="s">
        <v>433</v>
      </c>
      <c r="C180" s="13" t="s">
        <v>54</v>
      </c>
      <c r="D180" s="12" t="n">
        <v>2</v>
      </c>
      <c r="E180" s="13" t="s">
        <v>247</v>
      </c>
    </row>
    <row r="181" s="15" customFormat="true" ht="22.5" hidden="false" customHeight="false" outlineLevel="0" collapsed="false">
      <c r="A181" s="12" t="s">
        <v>434</v>
      </c>
      <c r="B181" s="13" t="s">
        <v>435</v>
      </c>
      <c r="C181" s="13" t="s">
        <v>436</v>
      </c>
      <c r="D181" s="12" t="n">
        <v>2</v>
      </c>
      <c r="E181" s="13" t="s">
        <v>247</v>
      </c>
    </row>
    <row r="182" s="15" customFormat="true" ht="22.5" hidden="false" customHeight="false" outlineLevel="0" collapsed="false">
      <c r="A182" s="12" t="s">
        <v>437</v>
      </c>
      <c r="B182" s="13" t="s">
        <v>438</v>
      </c>
      <c r="C182" s="13" t="s">
        <v>439</v>
      </c>
      <c r="D182" s="12" t="n">
        <v>2</v>
      </c>
      <c r="E182" s="13" t="s">
        <v>247</v>
      </c>
    </row>
    <row r="183" s="15" customFormat="true" ht="22.5" hidden="false" customHeight="false" outlineLevel="0" collapsed="false">
      <c r="A183" s="12" t="s">
        <v>440</v>
      </c>
      <c r="B183" s="13" t="s">
        <v>441</v>
      </c>
      <c r="C183" s="13" t="s">
        <v>54</v>
      </c>
      <c r="D183" s="12" t="n">
        <v>2</v>
      </c>
      <c r="E183" s="13" t="s">
        <v>247</v>
      </c>
    </row>
    <row r="184" s="15" customFormat="true" ht="11.25" hidden="false" customHeight="false" outlineLevel="0" collapsed="false">
      <c r="A184" s="12" t="s">
        <v>442</v>
      </c>
      <c r="B184" s="13" t="s">
        <v>443</v>
      </c>
      <c r="C184" s="13" t="s">
        <v>444</v>
      </c>
      <c r="D184" s="12" t="n">
        <v>1</v>
      </c>
      <c r="E184" s="13" t="s">
        <v>247</v>
      </c>
    </row>
    <row r="185" s="15" customFormat="true" ht="11.25" hidden="false" customHeight="false" outlineLevel="0" collapsed="false">
      <c r="A185" s="12" t="s">
        <v>445</v>
      </c>
      <c r="B185" s="13" t="s">
        <v>446</v>
      </c>
      <c r="C185" s="13" t="s">
        <v>54</v>
      </c>
      <c r="D185" s="12" t="n">
        <v>2</v>
      </c>
      <c r="E185" s="13" t="s">
        <v>247</v>
      </c>
    </row>
    <row r="186" s="15" customFormat="true" ht="11.25" hidden="false" customHeight="false" outlineLevel="0" collapsed="false">
      <c r="A186" s="12" t="s">
        <v>447</v>
      </c>
      <c r="B186" s="13" t="s">
        <v>448</v>
      </c>
      <c r="C186" s="13" t="s">
        <v>54</v>
      </c>
      <c r="D186" s="12" t="n">
        <v>2</v>
      </c>
      <c r="E186" s="13" t="s">
        <v>247</v>
      </c>
    </row>
    <row r="187" s="15" customFormat="true" ht="11.25" hidden="false" customHeight="false" outlineLevel="0" collapsed="false">
      <c r="A187" s="12" t="s">
        <v>449</v>
      </c>
      <c r="B187" s="13" t="s">
        <v>450</v>
      </c>
      <c r="C187" s="13" t="s">
        <v>54</v>
      </c>
      <c r="D187" s="12" t="n">
        <v>2</v>
      </c>
      <c r="E187" s="13" t="s">
        <v>247</v>
      </c>
    </row>
    <row r="188" s="15" customFormat="true" ht="33.75" hidden="false" customHeight="false" outlineLevel="0" collapsed="false">
      <c r="A188" s="12" t="s">
        <v>451</v>
      </c>
      <c r="B188" s="13" t="s">
        <v>452</v>
      </c>
      <c r="C188" s="13" t="s">
        <v>453</v>
      </c>
      <c r="D188" s="12" t="n">
        <v>1</v>
      </c>
      <c r="E188" s="13" t="s">
        <v>247</v>
      </c>
    </row>
    <row r="189" s="15" customFormat="true" ht="11.25" hidden="false" customHeight="false" outlineLevel="0" collapsed="false">
      <c r="A189" s="12" t="s">
        <v>454</v>
      </c>
      <c r="B189" s="13" t="s">
        <v>455</v>
      </c>
      <c r="C189" s="13" t="s">
        <v>456</v>
      </c>
      <c r="D189" s="12" t="n">
        <v>1</v>
      </c>
      <c r="E189" s="13" t="s">
        <v>247</v>
      </c>
    </row>
    <row r="190" s="15" customFormat="true" ht="11.25" hidden="false" customHeight="false" outlineLevel="0" collapsed="false">
      <c r="A190" s="12" t="s">
        <v>457</v>
      </c>
      <c r="B190" s="13" t="s">
        <v>458</v>
      </c>
      <c r="C190" s="13" t="s">
        <v>459</v>
      </c>
      <c r="D190" s="12" t="n">
        <v>1</v>
      </c>
      <c r="E190" s="13" t="s">
        <v>247</v>
      </c>
    </row>
    <row r="191" s="15" customFormat="true" ht="11.25" hidden="false" customHeight="false" outlineLevel="0" collapsed="false">
      <c r="A191" s="12" t="s">
        <v>460</v>
      </c>
      <c r="B191" s="13" t="s">
        <v>461</v>
      </c>
      <c r="C191" s="13" t="s">
        <v>43</v>
      </c>
      <c r="D191" s="12" t="n">
        <v>1</v>
      </c>
      <c r="E191" s="13" t="s">
        <v>247</v>
      </c>
    </row>
    <row r="192" s="15" customFormat="true" ht="11.25" hidden="false" customHeight="false" outlineLevel="0" collapsed="false">
      <c r="A192" s="12" t="s">
        <v>462</v>
      </c>
      <c r="B192" s="13" t="s">
        <v>463</v>
      </c>
      <c r="C192" s="13" t="s">
        <v>464</v>
      </c>
      <c r="D192" s="12" t="n">
        <v>2</v>
      </c>
      <c r="E192" s="13" t="s">
        <v>247</v>
      </c>
    </row>
    <row r="193" s="15" customFormat="true" ht="22.5" hidden="false" customHeight="false" outlineLevel="0" collapsed="false">
      <c r="A193" s="12" t="s">
        <v>465</v>
      </c>
      <c r="B193" s="13" t="s">
        <v>466</v>
      </c>
      <c r="C193" s="13" t="s">
        <v>467</v>
      </c>
      <c r="D193" s="12" t="n">
        <v>1</v>
      </c>
      <c r="E193" s="13" t="s">
        <v>247</v>
      </c>
    </row>
    <row r="194" s="15" customFormat="true" ht="45" hidden="false" customHeight="false" outlineLevel="0" collapsed="false">
      <c r="A194" s="12" t="s">
        <v>468</v>
      </c>
      <c r="B194" s="13" t="s">
        <v>469</v>
      </c>
      <c r="C194" s="13" t="s">
        <v>470</v>
      </c>
      <c r="D194" s="12" t="n">
        <v>1</v>
      </c>
      <c r="E194" s="13" t="s">
        <v>247</v>
      </c>
    </row>
    <row r="195" s="15" customFormat="true" ht="45" hidden="false" customHeight="false" outlineLevel="0" collapsed="false">
      <c r="A195" s="12" t="s">
        <v>471</v>
      </c>
      <c r="B195" s="13" t="s">
        <v>472</v>
      </c>
      <c r="C195" s="13" t="s">
        <v>470</v>
      </c>
      <c r="D195" s="12" t="n">
        <v>1</v>
      </c>
      <c r="E195" s="13" t="s">
        <v>247</v>
      </c>
    </row>
    <row r="196" s="15" customFormat="true" ht="22.5" hidden="false" customHeight="false" outlineLevel="0" collapsed="false">
      <c r="A196" s="12" t="s">
        <v>473</v>
      </c>
      <c r="B196" s="13" t="s">
        <v>474</v>
      </c>
      <c r="C196" s="13" t="s">
        <v>475</v>
      </c>
      <c r="D196" s="12" t="n">
        <v>1</v>
      </c>
      <c r="E196" s="13" t="s">
        <v>247</v>
      </c>
    </row>
    <row r="197" s="15" customFormat="true" ht="22.5" hidden="false" customHeight="false" outlineLevel="0" collapsed="false">
      <c r="A197" s="12" t="s">
        <v>476</v>
      </c>
      <c r="B197" s="13" t="s">
        <v>477</v>
      </c>
      <c r="C197" s="13" t="s">
        <v>475</v>
      </c>
      <c r="D197" s="12" t="n">
        <v>1</v>
      </c>
      <c r="E197" s="13" t="s">
        <v>247</v>
      </c>
    </row>
    <row r="198" s="15" customFormat="true" ht="22.5" hidden="false" customHeight="false" outlineLevel="0" collapsed="false">
      <c r="A198" s="12" t="s">
        <v>478</v>
      </c>
      <c r="B198" s="13" t="s">
        <v>479</v>
      </c>
      <c r="C198" s="13" t="s">
        <v>475</v>
      </c>
      <c r="D198" s="12" t="n">
        <v>1</v>
      </c>
      <c r="E198" s="13" t="s">
        <v>247</v>
      </c>
    </row>
    <row r="199" s="15" customFormat="true" ht="11.25" hidden="false" customHeight="false" outlineLevel="0" collapsed="false">
      <c r="A199" s="12" t="s">
        <v>480</v>
      </c>
      <c r="B199" s="13" t="s">
        <v>481</v>
      </c>
      <c r="C199" s="13" t="s">
        <v>482</v>
      </c>
      <c r="D199" s="12" t="n">
        <v>1</v>
      </c>
      <c r="E199" s="13" t="s">
        <v>247</v>
      </c>
    </row>
    <row r="200" s="15" customFormat="true" ht="11.25" hidden="false" customHeight="false" outlineLevel="0" collapsed="false">
      <c r="A200" s="12" t="s">
        <v>483</v>
      </c>
      <c r="B200" s="13" t="s">
        <v>484</v>
      </c>
      <c r="C200" s="13" t="s">
        <v>482</v>
      </c>
      <c r="D200" s="12" t="n">
        <v>1</v>
      </c>
      <c r="E200" s="13" t="s">
        <v>247</v>
      </c>
    </row>
    <row r="201" s="15" customFormat="true" ht="11.25" hidden="false" customHeight="false" outlineLevel="0" collapsed="false">
      <c r="A201" s="12" t="s">
        <v>485</v>
      </c>
      <c r="B201" s="13" t="s">
        <v>486</v>
      </c>
      <c r="C201" s="13" t="s">
        <v>72</v>
      </c>
      <c r="D201" s="12" t="n">
        <v>1</v>
      </c>
      <c r="E201" s="13" t="s">
        <v>247</v>
      </c>
    </row>
    <row r="202" s="15" customFormat="true" ht="11.25" hidden="false" customHeight="false" outlineLevel="0" collapsed="false">
      <c r="A202" s="12" t="s">
        <v>487</v>
      </c>
      <c r="B202" s="13" t="s">
        <v>488</v>
      </c>
      <c r="C202" s="13" t="s">
        <v>72</v>
      </c>
      <c r="D202" s="12" t="n">
        <v>1</v>
      </c>
      <c r="E202" s="13" t="s">
        <v>247</v>
      </c>
    </row>
    <row r="203" s="15" customFormat="true" ht="11.25" hidden="false" customHeight="false" outlineLevel="0" collapsed="false">
      <c r="A203" s="12" t="s">
        <v>489</v>
      </c>
      <c r="B203" s="13" t="s">
        <v>490</v>
      </c>
      <c r="C203" s="13" t="s">
        <v>72</v>
      </c>
      <c r="D203" s="12" t="n">
        <v>1</v>
      </c>
      <c r="E203" s="13" t="s">
        <v>247</v>
      </c>
    </row>
    <row r="204" s="15" customFormat="true" ht="22.5" hidden="false" customHeight="false" outlineLevel="0" collapsed="false">
      <c r="A204" s="12" t="s">
        <v>491</v>
      </c>
      <c r="B204" s="13" t="s">
        <v>492</v>
      </c>
      <c r="C204" s="13" t="s">
        <v>72</v>
      </c>
      <c r="D204" s="12" t="n">
        <v>1</v>
      </c>
      <c r="E204" s="13" t="s">
        <v>247</v>
      </c>
    </row>
    <row r="205" s="15" customFormat="true" ht="22.5" hidden="false" customHeight="false" outlineLevel="0" collapsed="false">
      <c r="A205" s="12" t="s">
        <v>493</v>
      </c>
      <c r="B205" s="13" t="s">
        <v>494</v>
      </c>
      <c r="C205" s="13" t="s">
        <v>96</v>
      </c>
      <c r="D205" s="12" t="n">
        <v>1</v>
      </c>
      <c r="E205" s="13" t="s">
        <v>247</v>
      </c>
    </row>
    <row r="206" s="15" customFormat="true" ht="33.75" hidden="false" customHeight="false" outlineLevel="0" collapsed="false">
      <c r="A206" s="12" t="s">
        <v>495</v>
      </c>
      <c r="B206" s="13" t="s">
        <v>496</v>
      </c>
      <c r="C206" s="13" t="s">
        <v>72</v>
      </c>
      <c r="D206" s="12" t="n">
        <v>1</v>
      </c>
      <c r="E206" s="13" t="s">
        <v>247</v>
      </c>
    </row>
    <row r="207" s="15" customFormat="true" ht="11.25" hidden="false" customHeight="false" outlineLevel="0" collapsed="false">
      <c r="A207" s="12" t="s">
        <v>497</v>
      </c>
      <c r="B207" s="13" t="s">
        <v>498</v>
      </c>
      <c r="C207" s="13" t="s">
        <v>72</v>
      </c>
      <c r="D207" s="12" t="n">
        <v>1</v>
      </c>
      <c r="E207" s="13" t="s">
        <v>247</v>
      </c>
    </row>
    <row r="208" s="15" customFormat="true" ht="11.25" hidden="false" customHeight="false" outlineLevel="0" collapsed="false">
      <c r="A208" s="12" t="s">
        <v>499</v>
      </c>
      <c r="B208" s="13" t="s">
        <v>500</v>
      </c>
      <c r="C208" s="13" t="s">
        <v>72</v>
      </c>
      <c r="D208" s="12" t="n">
        <v>1</v>
      </c>
      <c r="E208" s="13" t="s">
        <v>247</v>
      </c>
    </row>
    <row r="209" s="15" customFormat="true" ht="11.25" hidden="false" customHeight="false" outlineLevel="0" collapsed="false">
      <c r="A209" s="12" t="s">
        <v>501</v>
      </c>
      <c r="B209" s="13" t="s">
        <v>502</v>
      </c>
      <c r="C209" s="13" t="s">
        <v>72</v>
      </c>
      <c r="D209" s="12" t="n">
        <v>1</v>
      </c>
      <c r="E209" s="13" t="s">
        <v>247</v>
      </c>
    </row>
    <row r="210" s="15" customFormat="true" ht="22.5" hidden="false" customHeight="false" outlineLevel="0" collapsed="false">
      <c r="A210" s="12" t="s">
        <v>503</v>
      </c>
      <c r="B210" s="13" t="s">
        <v>504</v>
      </c>
      <c r="C210" s="13" t="s">
        <v>67</v>
      </c>
      <c r="D210" s="12" t="n">
        <v>1</v>
      </c>
      <c r="E210" s="13" t="s">
        <v>247</v>
      </c>
    </row>
    <row r="211" s="15" customFormat="true" ht="11.25" hidden="false" customHeight="false" outlineLevel="0" collapsed="false">
      <c r="A211" s="12" t="s">
        <v>505</v>
      </c>
      <c r="B211" s="13" t="s">
        <v>506</v>
      </c>
      <c r="C211" s="13" t="s">
        <v>72</v>
      </c>
      <c r="D211" s="12" t="n">
        <v>1</v>
      </c>
      <c r="E211" s="13" t="s">
        <v>247</v>
      </c>
    </row>
    <row r="212" s="15" customFormat="true" ht="22.5" hidden="false" customHeight="false" outlineLevel="0" collapsed="false">
      <c r="A212" s="12" t="s">
        <v>507</v>
      </c>
      <c r="B212" s="13" t="s">
        <v>508</v>
      </c>
      <c r="C212" s="13" t="s">
        <v>509</v>
      </c>
      <c r="D212" s="12" t="n">
        <v>1</v>
      </c>
      <c r="E212" s="13" t="s">
        <v>247</v>
      </c>
    </row>
    <row r="213" s="15" customFormat="true" ht="22.5" hidden="false" customHeight="false" outlineLevel="0" collapsed="false">
      <c r="A213" s="12" t="s">
        <v>510</v>
      </c>
      <c r="B213" s="13" t="s">
        <v>511</v>
      </c>
      <c r="C213" s="13" t="s">
        <v>512</v>
      </c>
      <c r="D213" s="12" t="n">
        <v>1</v>
      </c>
      <c r="E213" s="13" t="s">
        <v>247</v>
      </c>
    </row>
    <row r="214" s="15" customFormat="true" ht="33.75" hidden="false" customHeight="false" outlineLevel="0" collapsed="false">
      <c r="A214" s="12" t="s">
        <v>513</v>
      </c>
      <c r="B214" s="13" t="s">
        <v>514</v>
      </c>
      <c r="C214" s="13" t="s">
        <v>515</v>
      </c>
      <c r="D214" s="12" t="n">
        <v>1</v>
      </c>
      <c r="E214" s="13" t="s">
        <v>247</v>
      </c>
    </row>
    <row r="215" s="15" customFormat="true" ht="11.25" hidden="false" customHeight="false" outlineLevel="0" collapsed="false">
      <c r="A215" s="12" t="s">
        <v>516</v>
      </c>
      <c r="B215" s="13" t="s">
        <v>517</v>
      </c>
      <c r="C215" s="13" t="s">
        <v>518</v>
      </c>
      <c r="D215" s="12" t="n">
        <v>1</v>
      </c>
      <c r="E215" s="13" t="s">
        <v>247</v>
      </c>
    </row>
    <row r="216" s="15" customFormat="true" ht="45" hidden="false" customHeight="false" outlineLevel="0" collapsed="false">
      <c r="A216" s="12" t="s">
        <v>519</v>
      </c>
      <c r="B216" s="13" t="s">
        <v>520</v>
      </c>
      <c r="C216" s="13" t="s">
        <v>521</v>
      </c>
      <c r="D216" s="12" t="n">
        <v>1</v>
      </c>
      <c r="E216" s="13" t="s">
        <v>247</v>
      </c>
    </row>
    <row r="217" s="15" customFormat="true" ht="22.5" hidden="false" customHeight="false" outlineLevel="0" collapsed="false">
      <c r="A217" s="12" t="s">
        <v>522</v>
      </c>
      <c r="B217" s="13" t="s">
        <v>523</v>
      </c>
      <c r="C217" s="13" t="s">
        <v>524</v>
      </c>
      <c r="D217" s="12" t="n">
        <v>1</v>
      </c>
      <c r="E217" s="13" t="s">
        <v>247</v>
      </c>
    </row>
    <row r="218" s="15" customFormat="true" ht="22.5" hidden="false" customHeight="false" outlineLevel="0" collapsed="false">
      <c r="A218" s="12" t="s">
        <v>525</v>
      </c>
      <c r="B218" s="13" t="s">
        <v>526</v>
      </c>
      <c r="C218" s="13" t="s">
        <v>527</v>
      </c>
      <c r="D218" s="12" t="n">
        <v>1</v>
      </c>
      <c r="E218" s="13" t="s">
        <v>247</v>
      </c>
    </row>
    <row r="219" s="15" customFormat="true" ht="11.25" hidden="false" customHeight="false" outlineLevel="0" collapsed="false">
      <c r="A219" s="12" t="s">
        <v>528</v>
      </c>
      <c r="B219" s="13" t="s">
        <v>529</v>
      </c>
      <c r="C219" s="13" t="s">
        <v>530</v>
      </c>
      <c r="D219" s="12" t="n">
        <v>1</v>
      </c>
      <c r="E219" s="13" t="s">
        <v>247</v>
      </c>
    </row>
    <row r="220" s="15" customFormat="true" ht="11.25" hidden="false" customHeight="false" outlineLevel="0" collapsed="false">
      <c r="A220" s="12" t="s">
        <v>531</v>
      </c>
      <c r="B220" s="13" t="s">
        <v>532</v>
      </c>
      <c r="C220" s="13" t="s">
        <v>530</v>
      </c>
      <c r="D220" s="12" t="n">
        <v>1</v>
      </c>
      <c r="E220" s="13" t="s">
        <v>247</v>
      </c>
    </row>
    <row r="221" s="15" customFormat="true" ht="11.25" hidden="false" customHeight="false" outlineLevel="0" collapsed="false">
      <c r="A221" s="12" t="s">
        <v>533</v>
      </c>
      <c r="B221" s="13" t="s">
        <v>534</v>
      </c>
      <c r="C221" s="13" t="s">
        <v>530</v>
      </c>
      <c r="D221" s="12" t="n">
        <v>1</v>
      </c>
      <c r="E221" s="13" t="s">
        <v>247</v>
      </c>
    </row>
    <row r="222" s="15" customFormat="true" ht="22.5" hidden="false" customHeight="false" outlineLevel="0" collapsed="false">
      <c r="A222" s="12" t="s">
        <v>535</v>
      </c>
      <c r="B222" s="13" t="s">
        <v>536</v>
      </c>
      <c r="C222" s="13" t="s">
        <v>537</v>
      </c>
      <c r="D222" s="12" t="n">
        <v>1</v>
      </c>
      <c r="E222" s="13" t="s">
        <v>247</v>
      </c>
    </row>
    <row r="223" s="15" customFormat="true" ht="33.75" hidden="false" customHeight="false" outlineLevel="0" collapsed="false">
      <c r="A223" s="12" t="s">
        <v>538</v>
      </c>
      <c r="B223" s="13" t="s">
        <v>539</v>
      </c>
      <c r="C223" s="13" t="s">
        <v>540</v>
      </c>
      <c r="D223" s="12" t="n">
        <v>1</v>
      </c>
      <c r="E223" s="13" t="s">
        <v>247</v>
      </c>
    </row>
    <row r="224" s="15" customFormat="true" ht="45" hidden="false" customHeight="false" outlineLevel="0" collapsed="false">
      <c r="A224" s="12" t="s">
        <v>541</v>
      </c>
      <c r="B224" s="13" t="s">
        <v>542</v>
      </c>
      <c r="C224" s="13" t="s">
        <v>543</v>
      </c>
      <c r="D224" s="12" t="n">
        <v>1</v>
      </c>
      <c r="E224" s="13" t="s">
        <v>247</v>
      </c>
    </row>
    <row r="225" s="15" customFormat="true" ht="11.25" hidden="false" customHeight="false" outlineLevel="0" collapsed="false">
      <c r="A225" s="12" t="s">
        <v>544</v>
      </c>
      <c r="B225" s="13" t="s">
        <v>545</v>
      </c>
      <c r="C225" s="13" t="s">
        <v>546</v>
      </c>
      <c r="D225" s="12" t="n">
        <v>1</v>
      </c>
      <c r="E225" s="13" t="s">
        <v>247</v>
      </c>
    </row>
    <row r="226" s="15" customFormat="true" ht="11.25" hidden="false" customHeight="false" outlineLevel="0" collapsed="false">
      <c r="A226" s="12" t="s">
        <v>547</v>
      </c>
      <c r="B226" s="13" t="s">
        <v>548</v>
      </c>
      <c r="C226" s="13" t="s">
        <v>546</v>
      </c>
      <c r="D226" s="12" t="n">
        <v>1</v>
      </c>
      <c r="E226" s="13" t="s">
        <v>247</v>
      </c>
    </row>
    <row r="227" s="15" customFormat="true" ht="11.25" hidden="false" customHeight="false" outlineLevel="0" collapsed="false">
      <c r="A227" s="12" t="s">
        <v>549</v>
      </c>
      <c r="B227" s="13" t="s">
        <v>550</v>
      </c>
      <c r="C227" s="13" t="s">
        <v>546</v>
      </c>
      <c r="D227" s="12" t="n">
        <v>1</v>
      </c>
      <c r="E227" s="13" t="s">
        <v>247</v>
      </c>
    </row>
    <row r="228" s="15" customFormat="true" ht="11.25" hidden="false" customHeight="false" outlineLevel="0" collapsed="false">
      <c r="A228" s="12" t="s">
        <v>551</v>
      </c>
      <c r="B228" s="13" t="s">
        <v>552</v>
      </c>
      <c r="C228" s="13" t="s">
        <v>546</v>
      </c>
      <c r="D228" s="12" t="n">
        <v>1</v>
      </c>
      <c r="E228" s="13" t="s">
        <v>247</v>
      </c>
    </row>
    <row r="229" s="15" customFormat="true" ht="11.25" hidden="false" customHeight="false" outlineLevel="0" collapsed="false">
      <c r="A229" s="12" t="s">
        <v>553</v>
      </c>
      <c r="B229" s="13" t="s">
        <v>554</v>
      </c>
      <c r="C229" s="13" t="s">
        <v>546</v>
      </c>
      <c r="D229" s="12" t="n">
        <v>1</v>
      </c>
      <c r="E229" s="13" t="s">
        <v>247</v>
      </c>
    </row>
    <row r="230" s="15" customFormat="true" ht="11.25" hidden="false" customHeight="false" outlineLevel="0" collapsed="false">
      <c r="A230" s="12" t="s">
        <v>555</v>
      </c>
      <c r="B230" s="13" t="s">
        <v>556</v>
      </c>
      <c r="C230" s="13" t="s">
        <v>546</v>
      </c>
      <c r="D230" s="12" t="n">
        <v>1</v>
      </c>
      <c r="E230" s="13" t="s">
        <v>247</v>
      </c>
    </row>
    <row r="231" s="15" customFormat="true" ht="11.25" hidden="false" customHeight="false" outlineLevel="0" collapsed="false">
      <c r="A231" s="12" t="s">
        <v>557</v>
      </c>
      <c r="B231" s="13" t="s">
        <v>558</v>
      </c>
      <c r="C231" s="13" t="s">
        <v>546</v>
      </c>
      <c r="D231" s="12" t="n">
        <v>1</v>
      </c>
      <c r="E231" s="13" t="s">
        <v>247</v>
      </c>
    </row>
    <row r="232" s="15" customFormat="true" ht="11.25" hidden="false" customHeight="false" outlineLevel="0" collapsed="false">
      <c r="A232" s="12" t="s">
        <v>559</v>
      </c>
      <c r="B232" s="13" t="s">
        <v>560</v>
      </c>
      <c r="C232" s="13" t="s">
        <v>546</v>
      </c>
      <c r="D232" s="12" t="n">
        <v>1</v>
      </c>
      <c r="E232" s="13" t="s">
        <v>247</v>
      </c>
    </row>
    <row r="233" s="15" customFormat="true" ht="11.25" hidden="false" customHeight="false" outlineLevel="0" collapsed="false">
      <c r="A233" s="12" t="s">
        <v>561</v>
      </c>
      <c r="B233" s="13" t="s">
        <v>562</v>
      </c>
      <c r="C233" s="13" t="s">
        <v>546</v>
      </c>
      <c r="D233" s="12" t="n">
        <v>1</v>
      </c>
      <c r="E233" s="13" t="s">
        <v>247</v>
      </c>
    </row>
    <row r="234" s="15" customFormat="true" ht="11.25" hidden="false" customHeight="false" outlineLevel="0" collapsed="false">
      <c r="A234" s="12" t="s">
        <v>563</v>
      </c>
      <c r="B234" s="13" t="s">
        <v>564</v>
      </c>
      <c r="C234" s="13" t="s">
        <v>565</v>
      </c>
      <c r="D234" s="12" t="n">
        <v>1</v>
      </c>
      <c r="E234" s="13" t="s">
        <v>247</v>
      </c>
    </row>
    <row r="235" s="15" customFormat="true" ht="11.25" hidden="false" customHeight="false" outlineLevel="0" collapsed="false">
      <c r="A235" s="12" t="s">
        <v>566</v>
      </c>
      <c r="B235" s="13" t="s">
        <v>567</v>
      </c>
      <c r="C235" s="13" t="s">
        <v>565</v>
      </c>
      <c r="D235" s="12" t="n">
        <v>1</v>
      </c>
      <c r="E235" s="13" t="s">
        <v>247</v>
      </c>
    </row>
    <row r="236" s="15" customFormat="true" ht="11.25" hidden="false" customHeight="false" outlineLevel="0" collapsed="false">
      <c r="A236" s="12" t="s">
        <v>568</v>
      </c>
      <c r="B236" s="13" t="s">
        <v>569</v>
      </c>
      <c r="C236" s="13" t="s">
        <v>565</v>
      </c>
      <c r="D236" s="12" t="n">
        <v>1</v>
      </c>
      <c r="E236" s="13" t="s">
        <v>247</v>
      </c>
    </row>
    <row r="237" s="15" customFormat="true" ht="11.25" hidden="false" customHeight="false" outlineLevel="0" collapsed="false">
      <c r="A237" s="12" t="s">
        <v>570</v>
      </c>
      <c r="B237" s="13" t="s">
        <v>571</v>
      </c>
      <c r="C237" s="13" t="s">
        <v>565</v>
      </c>
      <c r="D237" s="12" t="n">
        <v>1</v>
      </c>
      <c r="E237" s="13" t="s">
        <v>247</v>
      </c>
    </row>
    <row r="238" s="15" customFormat="true" ht="11.25" hidden="false" customHeight="false" outlineLevel="0" collapsed="false">
      <c r="A238" s="12" t="s">
        <v>572</v>
      </c>
      <c r="B238" s="13" t="s">
        <v>573</v>
      </c>
      <c r="C238" s="13" t="s">
        <v>565</v>
      </c>
      <c r="D238" s="12" t="n">
        <v>1</v>
      </c>
      <c r="E238" s="13" t="s">
        <v>247</v>
      </c>
    </row>
    <row r="239" s="15" customFormat="true" ht="11.25" hidden="false" customHeight="false" outlineLevel="0" collapsed="false">
      <c r="A239" s="12" t="s">
        <v>574</v>
      </c>
      <c r="B239" s="13" t="s">
        <v>575</v>
      </c>
      <c r="C239" s="13" t="s">
        <v>565</v>
      </c>
      <c r="D239" s="12" t="n">
        <v>1</v>
      </c>
      <c r="E239" s="13" t="s">
        <v>247</v>
      </c>
    </row>
    <row r="240" s="15" customFormat="true" ht="11.25" hidden="false" customHeight="false" outlineLevel="0" collapsed="false">
      <c r="A240" s="12" t="s">
        <v>576</v>
      </c>
      <c r="B240" s="13" t="s">
        <v>577</v>
      </c>
      <c r="C240" s="13" t="s">
        <v>565</v>
      </c>
      <c r="D240" s="12" t="n">
        <v>1</v>
      </c>
      <c r="E240" s="13" t="s">
        <v>247</v>
      </c>
    </row>
    <row r="241" s="15" customFormat="true" ht="11.25" hidden="false" customHeight="false" outlineLevel="0" collapsed="false">
      <c r="A241" s="12" t="s">
        <v>578</v>
      </c>
      <c r="B241" s="13" t="s">
        <v>579</v>
      </c>
      <c r="C241" s="13" t="s">
        <v>565</v>
      </c>
      <c r="D241" s="12" t="n">
        <v>1</v>
      </c>
      <c r="E241" s="13" t="s">
        <v>247</v>
      </c>
    </row>
    <row r="242" s="15" customFormat="true" ht="11.25" hidden="false" customHeight="false" outlineLevel="0" collapsed="false">
      <c r="A242" s="12" t="s">
        <v>580</v>
      </c>
      <c r="B242" s="13" t="s">
        <v>581</v>
      </c>
      <c r="C242" s="13" t="s">
        <v>565</v>
      </c>
      <c r="D242" s="12" t="n">
        <v>1</v>
      </c>
      <c r="E242" s="13" t="s">
        <v>247</v>
      </c>
    </row>
    <row r="243" s="15" customFormat="true" ht="22.5" hidden="false" customHeight="false" outlineLevel="0" collapsed="false">
      <c r="A243" s="12" t="s">
        <v>582</v>
      </c>
      <c r="B243" s="13" t="s">
        <v>583</v>
      </c>
      <c r="C243" s="13" t="s">
        <v>584</v>
      </c>
      <c r="D243" s="12" t="n">
        <v>1</v>
      </c>
      <c r="E243" s="13" t="s">
        <v>247</v>
      </c>
    </row>
    <row r="244" s="15" customFormat="true" ht="22.5" hidden="false" customHeight="false" outlineLevel="0" collapsed="false">
      <c r="A244" s="12" t="s">
        <v>585</v>
      </c>
      <c r="B244" s="13" t="s">
        <v>586</v>
      </c>
      <c r="C244" s="13" t="s">
        <v>584</v>
      </c>
      <c r="D244" s="12" t="n">
        <v>1</v>
      </c>
      <c r="E244" s="13" t="s">
        <v>247</v>
      </c>
    </row>
    <row r="245" s="15" customFormat="true" ht="22.5" hidden="false" customHeight="false" outlineLevel="0" collapsed="false">
      <c r="A245" s="12" t="s">
        <v>587</v>
      </c>
      <c r="B245" s="13" t="s">
        <v>588</v>
      </c>
      <c r="C245" s="13" t="s">
        <v>584</v>
      </c>
      <c r="D245" s="12" t="n">
        <v>1</v>
      </c>
      <c r="E245" s="13" t="s">
        <v>247</v>
      </c>
    </row>
    <row r="246" s="15" customFormat="true" ht="11.25" hidden="false" customHeight="false" outlineLevel="0" collapsed="false">
      <c r="A246" s="12" t="s">
        <v>589</v>
      </c>
      <c r="B246" s="13" t="s">
        <v>590</v>
      </c>
      <c r="C246" s="13" t="s">
        <v>591</v>
      </c>
      <c r="D246" s="12" t="n">
        <v>1</v>
      </c>
      <c r="E246" s="13" t="s">
        <v>247</v>
      </c>
    </row>
    <row r="247" s="15" customFormat="true" ht="11.25" hidden="false" customHeight="false" outlineLevel="0" collapsed="false">
      <c r="A247" s="12" t="s">
        <v>592</v>
      </c>
      <c r="B247" s="13" t="s">
        <v>593</v>
      </c>
      <c r="C247" s="13" t="s">
        <v>546</v>
      </c>
      <c r="D247" s="12" t="n">
        <v>1</v>
      </c>
      <c r="E247" s="13" t="s">
        <v>247</v>
      </c>
    </row>
    <row r="248" s="15" customFormat="true" ht="22.5" hidden="false" customHeight="false" outlineLevel="0" collapsed="false">
      <c r="A248" s="12" t="s">
        <v>594</v>
      </c>
      <c r="B248" s="13" t="s">
        <v>595</v>
      </c>
      <c r="C248" s="13" t="s">
        <v>546</v>
      </c>
      <c r="D248" s="12" t="n">
        <v>1</v>
      </c>
      <c r="E248" s="13" t="s">
        <v>247</v>
      </c>
    </row>
    <row r="249" s="15" customFormat="true" ht="22.5" hidden="false" customHeight="false" outlineLevel="0" collapsed="false">
      <c r="A249" s="12" t="s">
        <v>596</v>
      </c>
      <c r="B249" s="13" t="s">
        <v>597</v>
      </c>
      <c r="C249" s="13" t="s">
        <v>546</v>
      </c>
      <c r="D249" s="12" t="n">
        <v>1</v>
      </c>
      <c r="E249" s="13" t="s">
        <v>247</v>
      </c>
    </row>
    <row r="250" s="15" customFormat="true" ht="22.5" hidden="false" customHeight="false" outlineLevel="0" collapsed="false">
      <c r="A250" s="12" t="s">
        <v>598</v>
      </c>
      <c r="B250" s="13" t="s">
        <v>599</v>
      </c>
      <c r="C250" s="13" t="s">
        <v>546</v>
      </c>
      <c r="D250" s="12" t="n">
        <v>1</v>
      </c>
      <c r="E250" s="13" t="s">
        <v>247</v>
      </c>
    </row>
    <row r="251" s="15" customFormat="true" ht="22.5" hidden="false" customHeight="false" outlineLevel="0" collapsed="false">
      <c r="A251" s="12" t="s">
        <v>600</v>
      </c>
      <c r="B251" s="13" t="s">
        <v>601</v>
      </c>
      <c r="C251" s="13" t="s">
        <v>546</v>
      </c>
      <c r="D251" s="12" t="n">
        <v>1</v>
      </c>
      <c r="E251" s="13" t="s">
        <v>247</v>
      </c>
    </row>
    <row r="252" s="15" customFormat="true" ht="22.5" hidden="false" customHeight="false" outlineLevel="0" collapsed="false">
      <c r="A252" s="12" t="s">
        <v>602</v>
      </c>
      <c r="B252" s="13" t="s">
        <v>603</v>
      </c>
      <c r="C252" s="13" t="s">
        <v>546</v>
      </c>
      <c r="D252" s="12" t="n">
        <v>1</v>
      </c>
      <c r="E252" s="13" t="s">
        <v>247</v>
      </c>
    </row>
    <row r="253" s="15" customFormat="true" ht="22.5" hidden="false" customHeight="false" outlineLevel="0" collapsed="false">
      <c r="A253" s="12" t="s">
        <v>604</v>
      </c>
      <c r="B253" s="13" t="s">
        <v>605</v>
      </c>
      <c r="C253" s="13" t="s">
        <v>546</v>
      </c>
      <c r="D253" s="12" t="n">
        <v>1</v>
      </c>
      <c r="E253" s="13" t="s">
        <v>247</v>
      </c>
    </row>
    <row r="254" s="15" customFormat="true" ht="22.5" hidden="false" customHeight="false" outlineLevel="0" collapsed="false">
      <c r="A254" s="12" t="s">
        <v>606</v>
      </c>
      <c r="B254" s="13" t="s">
        <v>607</v>
      </c>
      <c r="C254" s="13" t="s">
        <v>546</v>
      </c>
      <c r="D254" s="12" t="n">
        <v>1</v>
      </c>
      <c r="E254" s="13" t="s">
        <v>247</v>
      </c>
    </row>
    <row r="255" s="15" customFormat="true" ht="22.5" hidden="false" customHeight="false" outlineLevel="0" collapsed="false">
      <c r="A255" s="12" t="s">
        <v>608</v>
      </c>
      <c r="B255" s="13" t="s">
        <v>609</v>
      </c>
      <c r="C255" s="13" t="s">
        <v>546</v>
      </c>
      <c r="D255" s="12" t="n">
        <v>1</v>
      </c>
      <c r="E255" s="13" t="s">
        <v>247</v>
      </c>
    </row>
    <row r="256" s="15" customFormat="true" ht="22.5" hidden="false" customHeight="false" outlineLevel="0" collapsed="false">
      <c r="A256" s="12" t="s">
        <v>610</v>
      </c>
      <c r="B256" s="13" t="s">
        <v>611</v>
      </c>
      <c r="C256" s="13" t="s">
        <v>546</v>
      </c>
      <c r="D256" s="12" t="n">
        <v>1</v>
      </c>
      <c r="E256" s="13" t="s">
        <v>247</v>
      </c>
    </row>
    <row r="257" s="15" customFormat="true" ht="22.5" hidden="false" customHeight="false" outlineLevel="0" collapsed="false">
      <c r="A257" s="12" t="s">
        <v>612</v>
      </c>
      <c r="B257" s="13" t="s">
        <v>613</v>
      </c>
      <c r="C257" s="13" t="s">
        <v>546</v>
      </c>
      <c r="D257" s="12" t="n">
        <v>1</v>
      </c>
      <c r="E257" s="13" t="s">
        <v>247</v>
      </c>
    </row>
    <row r="258" s="15" customFormat="true" ht="22.5" hidden="false" customHeight="false" outlineLevel="0" collapsed="false">
      <c r="A258" s="12" t="s">
        <v>614</v>
      </c>
      <c r="B258" s="13" t="s">
        <v>615</v>
      </c>
      <c r="C258" s="13" t="s">
        <v>546</v>
      </c>
      <c r="D258" s="12" t="n">
        <v>1</v>
      </c>
      <c r="E258" s="13" t="s">
        <v>247</v>
      </c>
    </row>
    <row r="259" s="15" customFormat="true" ht="22.5" hidden="false" customHeight="false" outlineLevel="0" collapsed="false">
      <c r="A259" s="12" t="s">
        <v>616</v>
      </c>
      <c r="B259" s="13" t="s">
        <v>617</v>
      </c>
      <c r="C259" s="13" t="s">
        <v>546</v>
      </c>
      <c r="D259" s="12" t="n">
        <v>1</v>
      </c>
      <c r="E259" s="13" t="s">
        <v>247</v>
      </c>
    </row>
    <row r="260" s="15" customFormat="true" ht="22.5" hidden="false" customHeight="false" outlineLevel="0" collapsed="false">
      <c r="A260" s="12" t="s">
        <v>618</v>
      </c>
      <c r="B260" s="13" t="s">
        <v>619</v>
      </c>
      <c r="C260" s="13" t="s">
        <v>546</v>
      </c>
      <c r="D260" s="12" t="n">
        <v>1</v>
      </c>
      <c r="E260" s="13" t="s">
        <v>247</v>
      </c>
    </row>
    <row r="261" s="15" customFormat="true" ht="22.5" hidden="false" customHeight="false" outlineLevel="0" collapsed="false">
      <c r="A261" s="12" t="s">
        <v>620</v>
      </c>
      <c r="B261" s="13" t="s">
        <v>621</v>
      </c>
      <c r="C261" s="13" t="s">
        <v>546</v>
      </c>
      <c r="D261" s="12" t="n">
        <v>1</v>
      </c>
      <c r="E261" s="13" t="s">
        <v>247</v>
      </c>
    </row>
    <row r="262" s="15" customFormat="true" ht="22.5" hidden="false" customHeight="false" outlineLevel="0" collapsed="false">
      <c r="A262" s="12" t="s">
        <v>622</v>
      </c>
      <c r="B262" s="13" t="s">
        <v>623</v>
      </c>
      <c r="C262" s="13" t="s">
        <v>546</v>
      </c>
      <c r="D262" s="12" t="n">
        <v>1</v>
      </c>
      <c r="E262" s="13" t="s">
        <v>247</v>
      </c>
    </row>
    <row r="263" s="15" customFormat="true" ht="22.5" hidden="false" customHeight="false" outlineLevel="0" collapsed="false">
      <c r="A263" s="12" t="s">
        <v>624</v>
      </c>
      <c r="B263" s="13" t="s">
        <v>625</v>
      </c>
      <c r="C263" s="13" t="s">
        <v>546</v>
      </c>
      <c r="D263" s="12" t="n">
        <v>1</v>
      </c>
      <c r="E263" s="13" t="s">
        <v>247</v>
      </c>
    </row>
    <row r="264" s="15" customFormat="true" ht="22.5" hidden="false" customHeight="false" outlineLevel="0" collapsed="false">
      <c r="A264" s="12" t="s">
        <v>626</v>
      </c>
      <c r="B264" s="13" t="s">
        <v>627</v>
      </c>
      <c r="C264" s="13" t="s">
        <v>546</v>
      </c>
      <c r="D264" s="12" t="n">
        <v>1</v>
      </c>
      <c r="E264" s="13" t="s">
        <v>247</v>
      </c>
    </row>
    <row r="265" s="15" customFormat="true" ht="22.5" hidden="false" customHeight="false" outlineLevel="0" collapsed="false">
      <c r="A265" s="12" t="s">
        <v>628</v>
      </c>
      <c r="B265" s="13" t="s">
        <v>629</v>
      </c>
      <c r="C265" s="13" t="s">
        <v>546</v>
      </c>
      <c r="D265" s="12" t="n">
        <v>1</v>
      </c>
      <c r="E265" s="13" t="s">
        <v>247</v>
      </c>
    </row>
    <row r="266" s="15" customFormat="true" ht="22.5" hidden="false" customHeight="false" outlineLevel="0" collapsed="false">
      <c r="A266" s="12" t="s">
        <v>630</v>
      </c>
      <c r="B266" s="13" t="s">
        <v>631</v>
      </c>
      <c r="C266" s="13" t="s">
        <v>546</v>
      </c>
      <c r="D266" s="12" t="n">
        <v>1</v>
      </c>
      <c r="E266" s="13" t="s">
        <v>247</v>
      </c>
    </row>
    <row r="267" s="15" customFormat="true" ht="22.5" hidden="false" customHeight="false" outlineLevel="0" collapsed="false">
      <c r="A267" s="12" t="s">
        <v>632</v>
      </c>
      <c r="B267" s="13" t="s">
        <v>633</v>
      </c>
      <c r="C267" s="13" t="s">
        <v>546</v>
      </c>
      <c r="D267" s="12" t="n">
        <v>1</v>
      </c>
      <c r="E267" s="13" t="s">
        <v>247</v>
      </c>
    </row>
    <row r="268" s="15" customFormat="true" ht="22.5" hidden="false" customHeight="false" outlineLevel="0" collapsed="false">
      <c r="A268" s="12" t="s">
        <v>634</v>
      </c>
      <c r="B268" s="13" t="s">
        <v>635</v>
      </c>
      <c r="C268" s="13" t="s">
        <v>546</v>
      </c>
      <c r="D268" s="12" t="n">
        <v>1</v>
      </c>
      <c r="E268" s="13" t="s">
        <v>247</v>
      </c>
    </row>
    <row r="269" s="15" customFormat="true" ht="22.5" hidden="false" customHeight="false" outlineLevel="0" collapsed="false">
      <c r="A269" s="12" t="s">
        <v>636</v>
      </c>
      <c r="B269" s="13" t="s">
        <v>637</v>
      </c>
      <c r="C269" s="13" t="s">
        <v>546</v>
      </c>
      <c r="D269" s="12" t="n">
        <v>1</v>
      </c>
      <c r="E269" s="13" t="s">
        <v>247</v>
      </c>
    </row>
    <row r="270" s="15" customFormat="true" ht="22.5" hidden="false" customHeight="false" outlineLevel="0" collapsed="false">
      <c r="A270" s="12" t="s">
        <v>638</v>
      </c>
      <c r="B270" s="13" t="s">
        <v>639</v>
      </c>
      <c r="C270" s="13" t="s">
        <v>546</v>
      </c>
      <c r="D270" s="12" t="n">
        <v>1</v>
      </c>
      <c r="E270" s="13" t="s">
        <v>247</v>
      </c>
    </row>
    <row r="271" s="15" customFormat="true" ht="11.25" hidden="false" customHeight="false" outlineLevel="0" collapsed="false">
      <c r="A271" s="12" t="s">
        <v>640</v>
      </c>
      <c r="B271" s="13" t="s">
        <v>641</v>
      </c>
      <c r="C271" s="13" t="s">
        <v>546</v>
      </c>
      <c r="D271" s="12" t="n">
        <v>1</v>
      </c>
      <c r="E271" s="13" t="s">
        <v>247</v>
      </c>
    </row>
    <row r="272" s="15" customFormat="true" ht="22.5" hidden="false" customHeight="false" outlineLevel="0" collapsed="false">
      <c r="A272" s="12" t="s">
        <v>642</v>
      </c>
      <c r="B272" s="13" t="s">
        <v>643</v>
      </c>
      <c r="C272" s="13" t="s">
        <v>546</v>
      </c>
      <c r="D272" s="12" t="n">
        <v>1</v>
      </c>
      <c r="E272" s="13" t="s">
        <v>247</v>
      </c>
    </row>
    <row r="273" s="15" customFormat="true" ht="22.5" hidden="false" customHeight="false" outlineLevel="0" collapsed="false">
      <c r="A273" s="12" t="s">
        <v>644</v>
      </c>
      <c r="B273" s="13" t="s">
        <v>645</v>
      </c>
      <c r="C273" s="13" t="s">
        <v>546</v>
      </c>
      <c r="D273" s="12" t="n">
        <v>1</v>
      </c>
      <c r="E273" s="13" t="s">
        <v>247</v>
      </c>
    </row>
    <row r="274" s="15" customFormat="true" ht="22.5" hidden="false" customHeight="false" outlineLevel="0" collapsed="false">
      <c r="A274" s="12" t="s">
        <v>646</v>
      </c>
      <c r="B274" s="13" t="s">
        <v>647</v>
      </c>
      <c r="C274" s="13" t="s">
        <v>546</v>
      </c>
      <c r="D274" s="12" t="n">
        <v>1</v>
      </c>
      <c r="E274" s="13" t="s">
        <v>247</v>
      </c>
    </row>
    <row r="275" s="15" customFormat="true" ht="22.5" hidden="false" customHeight="false" outlineLevel="0" collapsed="false">
      <c r="A275" s="12" t="s">
        <v>648</v>
      </c>
      <c r="B275" s="13" t="s">
        <v>649</v>
      </c>
      <c r="C275" s="13" t="s">
        <v>584</v>
      </c>
      <c r="D275" s="12" t="n">
        <v>1</v>
      </c>
      <c r="E275" s="13" t="s">
        <v>247</v>
      </c>
    </row>
    <row r="276" s="15" customFormat="true" ht="22.5" hidden="false" customHeight="false" outlineLevel="0" collapsed="false">
      <c r="A276" s="12" t="s">
        <v>650</v>
      </c>
      <c r="B276" s="13" t="s">
        <v>651</v>
      </c>
      <c r="C276" s="13" t="s">
        <v>584</v>
      </c>
      <c r="D276" s="12" t="n">
        <v>1</v>
      </c>
      <c r="E276" s="13" t="s">
        <v>247</v>
      </c>
    </row>
    <row r="277" s="15" customFormat="true" ht="22.5" hidden="false" customHeight="false" outlineLevel="0" collapsed="false">
      <c r="A277" s="12" t="s">
        <v>652</v>
      </c>
      <c r="B277" s="13" t="s">
        <v>653</v>
      </c>
      <c r="C277" s="13" t="s">
        <v>584</v>
      </c>
      <c r="D277" s="12" t="n">
        <v>1</v>
      </c>
      <c r="E277" s="13" t="s">
        <v>247</v>
      </c>
    </row>
    <row r="278" s="15" customFormat="true" ht="33.75" hidden="false" customHeight="false" outlineLevel="0" collapsed="false">
      <c r="A278" s="12" t="s">
        <v>654</v>
      </c>
      <c r="B278" s="13" t="s">
        <v>655</v>
      </c>
      <c r="C278" s="13" t="s">
        <v>584</v>
      </c>
      <c r="D278" s="12" t="n">
        <v>1</v>
      </c>
      <c r="E278" s="13" t="s">
        <v>247</v>
      </c>
    </row>
    <row r="279" s="15" customFormat="true" ht="22.5" hidden="false" customHeight="false" outlineLevel="0" collapsed="false">
      <c r="A279" s="12" t="s">
        <v>656</v>
      </c>
      <c r="B279" s="13" t="s">
        <v>657</v>
      </c>
      <c r="C279" s="13" t="s">
        <v>584</v>
      </c>
      <c r="D279" s="12" t="n">
        <v>1</v>
      </c>
      <c r="E279" s="13" t="s">
        <v>247</v>
      </c>
    </row>
    <row r="280" s="15" customFormat="true" ht="33.75" hidden="false" customHeight="false" outlineLevel="0" collapsed="false">
      <c r="A280" s="12" t="s">
        <v>658</v>
      </c>
      <c r="B280" s="13" t="s">
        <v>659</v>
      </c>
      <c r="C280" s="13" t="s">
        <v>584</v>
      </c>
      <c r="D280" s="12" t="n">
        <v>1</v>
      </c>
      <c r="E280" s="13" t="s">
        <v>247</v>
      </c>
    </row>
    <row r="281" s="15" customFormat="true" ht="33.75" hidden="false" customHeight="false" outlineLevel="0" collapsed="false">
      <c r="A281" s="12" t="s">
        <v>660</v>
      </c>
      <c r="B281" s="13" t="s">
        <v>661</v>
      </c>
      <c r="C281" s="13" t="s">
        <v>584</v>
      </c>
      <c r="D281" s="12" t="n">
        <v>1</v>
      </c>
      <c r="E281" s="13" t="s">
        <v>247</v>
      </c>
    </row>
    <row r="282" s="15" customFormat="true" ht="33.75" hidden="false" customHeight="false" outlineLevel="0" collapsed="false">
      <c r="A282" s="12" t="s">
        <v>662</v>
      </c>
      <c r="B282" s="13" t="s">
        <v>663</v>
      </c>
      <c r="C282" s="13" t="s">
        <v>584</v>
      </c>
      <c r="D282" s="12" t="n">
        <v>1</v>
      </c>
      <c r="E282" s="13" t="s">
        <v>247</v>
      </c>
    </row>
    <row r="283" s="15" customFormat="true" ht="22.5" hidden="false" customHeight="false" outlineLevel="0" collapsed="false">
      <c r="A283" s="12" t="s">
        <v>664</v>
      </c>
      <c r="B283" s="13" t="s">
        <v>665</v>
      </c>
      <c r="C283" s="13" t="s">
        <v>584</v>
      </c>
      <c r="D283" s="12" t="n">
        <v>1</v>
      </c>
      <c r="E283" s="13" t="s">
        <v>247</v>
      </c>
    </row>
    <row r="284" s="15" customFormat="true" ht="33.75" hidden="false" customHeight="false" outlineLevel="0" collapsed="false">
      <c r="A284" s="12" t="s">
        <v>666</v>
      </c>
      <c r="B284" s="13" t="s">
        <v>667</v>
      </c>
      <c r="C284" s="13" t="s">
        <v>584</v>
      </c>
      <c r="D284" s="12" t="n">
        <v>1</v>
      </c>
      <c r="E284" s="13" t="s">
        <v>247</v>
      </c>
    </row>
    <row r="285" s="15" customFormat="true" ht="33.75" hidden="false" customHeight="false" outlineLevel="0" collapsed="false">
      <c r="A285" s="12" t="s">
        <v>668</v>
      </c>
      <c r="B285" s="13" t="s">
        <v>669</v>
      </c>
      <c r="C285" s="13" t="s">
        <v>584</v>
      </c>
      <c r="D285" s="12" t="n">
        <v>1</v>
      </c>
      <c r="E285" s="13" t="s">
        <v>247</v>
      </c>
    </row>
    <row r="286" s="15" customFormat="true" ht="33.75" hidden="false" customHeight="false" outlineLevel="0" collapsed="false">
      <c r="A286" s="12" t="s">
        <v>670</v>
      </c>
      <c r="B286" s="13" t="s">
        <v>671</v>
      </c>
      <c r="C286" s="13" t="s">
        <v>584</v>
      </c>
      <c r="D286" s="12" t="n">
        <v>1</v>
      </c>
      <c r="E286" s="13" t="s">
        <v>247</v>
      </c>
    </row>
    <row r="287" s="15" customFormat="true" ht="22.5" hidden="false" customHeight="false" outlineLevel="0" collapsed="false">
      <c r="A287" s="12" t="s">
        <v>672</v>
      </c>
      <c r="B287" s="13" t="s">
        <v>673</v>
      </c>
      <c r="C287" s="13" t="s">
        <v>584</v>
      </c>
      <c r="D287" s="12" t="n">
        <v>1</v>
      </c>
      <c r="E287" s="13" t="s">
        <v>247</v>
      </c>
    </row>
    <row r="288" s="15" customFormat="true" ht="33.75" hidden="false" customHeight="false" outlineLevel="0" collapsed="false">
      <c r="A288" s="12" t="s">
        <v>674</v>
      </c>
      <c r="B288" s="13" t="s">
        <v>675</v>
      </c>
      <c r="C288" s="13" t="s">
        <v>584</v>
      </c>
      <c r="D288" s="12" t="n">
        <v>1</v>
      </c>
      <c r="E288" s="13" t="s">
        <v>247</v>
      </c>
    </row>
    <row r="289" s="15" customFormat="true" ht="33.75" hidden="false" customHeight="false" outlineLevel="0" collapsed="false">
      <c r="A289" s="12" t="s">
        <v>676</v>
      </c>
      <c r="B289" s="13" t="s">
        <v>677</v>
      </c>
      <c r="C289" s="13" t="s">
        <v>584</v>
      </c>
      <c r="D289" s="12" t="n">
        <v>1</v>
      </c>
      <c r="E289" s="13" t="s">
        <v>247</v>
      </c>
    </row>
    <row r="290" s="15" customFormat="true" ht="33.75" hidden="false" customHeight="false" outlineLevel="0" collapsed="false">
      <c r="A290" s="12" t="s">
        <v>678</v>
      </c>
      <c r="B290" s="13" t="s">
        <v>679</v>
      </c>
      <c r="C290" s="13" t="s">
        <v>584</v>
      </c>
      <c r="D290" s="12" t="n">
        <v>1</v>
      </c>
      <c r="E290" s="13" t="s">
        <v>247</v>
      </c>
    </row>
    <row r="291" s="15" customFormat="true" ht="22.5" hidden="false" customHeight="false" outlineLevel="0" collapsed="false">
      <c r="A291" s="12" t="s">
        <v>680</v>
      </c>
      <c r="B291" s="13" t="s">
        <v>681</v>
      </c>
      <c r="C291" s="13" t="s">
        <v>584</v>
      </c>
      <c r="D291" s="12" t="n">
        <v>1</v>
      </c>
      <c r="E291" s="13" t="s">
        <v>247</v>
      </c>
    </row>
    <row r="292" s="15" customFormat="true" ht="33.75" hidden="false" customHeight="false" outlineLevel="0" collapsed="false">
      <c r="A292" s="12" t="s">
        <v>682</v>
      </c>
      <c r="B292" s="13" t="s">
        <v>683</v>
      </c>
      <c r="C292" s="13" t="s">
        <v>584</v>
      </c>
      <c r="D292" s="12" t="n">
        <v>1</v>
      </c>
      <c r="E292" s="13" t="s">
        <v>247</v>
      </c>
    </row>
    <row r="293" s="15" customFormat="true" ht="33.75" hidden="false" customHeight="false" outlineLevel="0" collapsed="false">
      <c r="A293" s="12" t="s">
        <v>684</v>
      </c>
      <c r="B293" s="13" t="s">
        <v>685</v>
      </c>
      <c r="C293" s="13" t="s">
        <v>584</v>
      </c>
      <c r="D293" s="12" t="n">
        <v>1</v>
      </c>
      <c r="E293" s="13" t="s">
        <v>247</v>
      </c>
    </row>
    <row r="294" s="15" customFormat="true" ht="33.75" hidden="false" customHeight="false" outlineLevel="0" collapsed="false">
      <c r="A294" s="12" t="s">
        <v>686</v>
      </c>
      <c r="B294" s="13" t="s">
        <v>687</v>
      </c>
      <c r="C294" s="13" t="s">
        <v>584</v>
      </c>
      <c r="D294" s="12" t="n">
        <v>1</v>
      </c>
      <c r="E294" s="13" t="s">
        <v>247</v>
      </c>
    </row>
    <row r="295" s="15" customFormat="true" ht="22.5" hidden="false" customHeight="false" outlineLevel="0" collapsed="false">
      <c r="A295" s="12" t="s">
        <v>688</v>
      </c>
      <c r="B295" s="13" t="s">
        <v>689</v>
      </c>
      <c r="C295" s="13" t="s">
        <v>584</v>
      </c>
      <c r="D295" s="12" t="n">
        <v>1</v>
      </c>
      <c r="E295" s="13" t="s">
        <v>247</v>
      </c>
    </row>
    <row r="296" s="15" customFormat="true" ht="33.75" hidden="false" customHeight="false" outlineLevel="0" collapsed="false">
      <c r="A296" s="12" t="s">
        <v>690</v>
      </c>
      <c r="B296" s="13" t="s">
        <v>691</v>
      </c>
      <c r="C296" s="13" t="s">
        <v>584</v>
      </c>
      <c r="D296" s="12" t="n">
        <v>1</v>
      </c>
      <c r="E296" s="13" t="s">
        <v>247</v>
      </c>
    </row>
    <row r="297" s="15" customFormat="true" ht="33.75" hidden="false" customHeight="false" outlineLevel="0" collapsed="false">
      <c r="A297" s="12" t="s">
        <v>692</v>
      </c>
      <c r="B297" s="13" t="s">
        <v>693</v>
      </c>
      <c r="C297" s="13" t="s">
        <v>584</v>
      </c>
      <c r="D297" s="12" t="n">
        <v>1</v>
      </c>
      <c r="E297" s="13" t="s">
        <v>247</v>
      </c>
    </row>
    <row r="298" s="15" customFormat="true" ht="33.75" hidden="false" customHeight="false" outlineLevel="0" collapsed="false">
      <c r="A298" s="12" t="s">
        <v>694</v>
      </c>
      <c r="B298" s="13" t="s">
        <v>695</v>
      </c>
      <c r="C298" s="13" t="s">
        <v>584</v>
      </c>
      <c r="D298" s="12" t="n">
        <v>1</v>
      </c>
      <c r="E298" s="13" t="s">
        <v>247</v>
      </c>
    </row>
    <row r="299" s="15" customFormat="true" ht="22.5" hidden="false" customHeight="false" outlineLevel="0" collapsed="false">
      <c r="A299" s="12" t="s">
        <v>696</v>
      </c>
      <c r="B299" s="13" t="s">
        <v>697</v>
      </c>
      <c r="C299" s="13" t="s">
        <v>584</v>
      </c>
      <c r="D299" s="12" t="n">
        <v>1</v>
      </c>
      <c r="E299" s="13" t="s">
        <v>247</v>
      </c>
    </row>
    <row r="300" s="15" customFormat="true" ht="22.5" hidden="false" customHeight="false" outlineLevel="0" collapsed="false">
      <c r="A300" s="12" t="s">
        <v>698</v>
      </c>
      <c r="B300" s="13" t="s">
        <v>699</v>
      </c>
      <c r="C300" s="13" t="s">
        <v>584</v>
      </c>
      <c r="D300" s="12" t="n">
        <v>1</v>
      </c>
      <c r="E300" s="13" t="s">
        <v>247</v>
      </c>
    </row>
    <row r="301" s="15" customFormat="true" ht="22.5" hidden="false" customHeight="false" outlineLevel="0" collapsed="false">
      <c r="A301" s="12" t="s">
        <v>700</v>
      </c>
      <c r="B301" s="13" t="s">
        <v>701</v>
      </c>
      <c r="C301" s="13" t="s">
        <v>584</v>
      </c>
      <c r="D301" s="12" t="n">
        <v>1</v>
      </c>
      <c r="E301" s="13" t="s">
        <v>247</v>
      </c>
    </row>
    <row r="302" s="15" customFormat="true" ht="33.75" hidden="false" customHeight="false" outlineLevel="0" collapsed="false">
      <c r="A302" s="12" t="s">
        <v>702</v>
      </c>
      <c r="B302" s="13" t="s">
        <v>703</v>
      </c>
      <c r="C302" s="13" t="s">
        <v>584</v>
      </c>
      <c r="D302" s="12" t="n">
        <v>1</v>
      </c>
      <c r="E302" s="13" t="s">
        <v>247</v>
      </c>
    </row>
    <row r="303" s="15" customFormat="true" ht="11.25" hidden="false" customHeight="false" outlineLevel="0" collapsed="false">
      <c r="A303" s="12" t="s">
        <v>704</v>
      </c>
      <c r="B303" s="13" t="s">
        <v>705</v>
      </c>
      <c r="C303" s="13" t="s">
        <v>546</v>
      </c>
      <c r="D303" s="12" t="n">
        <v>1</v>
      </c>
      <c r="E303" s="13" t="s">
        <v>247</v>
      </c>
    </row>
    <row r="304" s="15" customFormat="true" ht="22.5" hidden="false" customHeight="false" outlineLevel="0" collapsed="false">
      <c r="A304" s="12" t="s">
        <v>706</v>
      </c>
      <c r="B304" s="13" t="s">
        <v>707</v>
      </c>
      <c r="C304" s="13" t="s">
        <v>546</v>
      </c>
      <c r="D304" s="12" t="n">
        <v>1</v>
      </c>
      <c r="E304" s="13" t="s">
        <v>247</v>
      </c>
    </row>
    <row r="305" s="15" customFormat="true" ht="22.5" hidden="false" customHeight="false" outlineLevel="0" collapsed="false">
      <c r="A305" s="12" t="s">
        <v>708</v>
      </c>
      <c r="B305" s="13" t="s">
        <v>709</v>
      </c>
      <c r="C305" s="13" t="s">
        <v>546</v>
      </c>
      <c r="D305" s="12" t="n">
        <v>1</v>
      </c>
      <c r="E305" s="13" t="s">
        <v>247</v>
      </c>
    </row>
    <row r="306" s="15" customFormat="true" ht="11.25" hidden="false" customHeight="false" outlineLevel="0" collapsed="false">
      <c r="A306" s="12" t="s">
        <v>710</v>
      </c>
      <c r="B306" s="13" t="s">
        <v>711</v>
      </c>
      <c r="C306" s="13" t="s">
        <v>546</v>
      </c>
      <c r="D306" s="12" t="n">
        <v>1</v>
      </c>
      <c r="E306" s="13" t="s">
        <v>247</v>
      </c>
    </row>
    <row r="307" s="15" customFormat="true" ht="22.5" hidden="false" customHeight="false" outlineLevel="0" collapsed="false">
      <c r="A307" s="12" t="s">
        <v>712</v>
      </c>
      <c r="B307" s="13" t="s">
        <v>713</v>
      </c>
      <c r="C307" s="13" t="s">
        <v>546</v>
      </c>
      <c r="D307" s="12" t="n">
        <v>1</v>
      </c>
      <c r="E307" s="13" t="s">
        <v>247</v>
      </c>
    </row>
    <row r="308" s="15" customFormat="true" ht="22.5" hidden="false" customHeight="false" outlineLevel="0" collapsed="false">
      <c r="A308" s="12" t="s">
        <v>714</v>
      </c>
      <c r="B308" s="13" t="s">
        <v>715</v>
      </c>
      <c r="C308" s="13" t="s">
        <v>546</v>
      </c>
      <c r="D308" s="12" t="n">
        <v>1</v>
      </c>
      <c r="E308" s="13" t="s">
        <v>247</v>
      </c>
    </row>
    <row r="309" s="15" customFormat="true" ht="22.5" hidden="false" customHeight="false" outlineLevel="0" collapsed="false">
      <c r="A309" s="12" t="s">
        <v>716</v>
      </c>
      <c r="B309" s="13" t="s">
        <v>717</v>
      </c>
      <c r="C309" s="13" t="s">
        <v>546</v>
      </c>
      <c r="D309" s="12" t="n">
        <v>1</v>
      </c>
      <c r="E309" s="13" t="s">
        <v>247</v>
      </c>
    </row>
    <row r="310" s="15" customFormat="true" ht="11.25" hidden="false" customHeight="false" outlineLevel="0" collapsed="false">
      <c r="A310" s="12" t="s">
        <v>718</v>
      </c>
      <c r="B310" s="13" t="s">
        <v>719</v>
      </c>
      <c r="C310" s="13" t="s">
        <v>565</v>
      </c>
      <c r="D310" s="12" t="n">
        <v>1</v>
      </c>
      <c r="E310" s="13" t="s">
        <v>247</v>
      </c>
    </row>
    <row r="311" s="15" customFormat="true" ht="11.25" hidden="false" customHeight="false" outlineLevel="0" collapsed="false">
      <c r="A311" s="12" t="s">
        <v>720</v>
      </c>
      <c r="B311" s="13" t="s">
        <v>721</v>
      </c>
      <c r="C311" s="13" t="s">
        <v>565</v>
      </c>
      <c r="D311" s="12" t="n">
        <v>1</v>
      </c>
      <c r="E311" s="13" t="s">
        <v>247</v>
      </c>
    </row>
    <row r="312" s="15" customFormat="true" ht="11.25" hidden="false" customHeight="false" outlineLevel="0" collapsed="false">
      <c r="A312" s="12" t="s">
        <v>722</v>
      </c>
      <c r="B312" s="13" t="s">
        <v>723</v>
      </c>
      <c r="C312" s="13" t="s">
        <v>565</v>
      </c>
      <c r="D312" s="12" t="n">
        <v>1</v>
      </c>
      <c r="E312" s="13" t="s">
        <v>247</v>
      </c>
    </row>
    <row r="313" s="15" customFormat="true" ht="22.5" hidden="false" customHeight="false" outlineLevel="0" collapsed="false">
      <c r="A313" s="12" t="s">
        <v>724</v>
      </c>
      <c r="B313" s="13" t="s">
        <v>725</v>
      </c>
      <c r="C313" s="13" t="s">
        <v>726</v>
      </c>
      <c r="D313" s="12" t="n">
        <v>1</v>
      </c>
      <c r="E313" s="13" t="s">
        <v>247</v>
      </c>
    </row>
    <row r="314" s="15" customFormat="true" ht="33.75" hidden="false" customHeight="false" outlineLevel="0" collapsed="false">
      <c r="A314" s="12" t="s">
        <v>727</v>
      </c>
      <c r="B314" s="13" t="s">
        <v>728</v>
      </c>
      <c r="C314" s="13" t="s">
        <v>729</v>
      </c>
      <c r="D314" s="12" t="n">
        <v>1</v>
      </c>
      <c r="E314" s="13" t="s">
        <v>247</v>
      </c>
    </row>
    <row r="315" s="15" customFormat="true" ht="22.5" hidden="false" customHeight="false" outlineLevel="0" collapsed="false">
      <c r="A315" s="12" t="s">
        <v>730</v>
      </c>
      <c r="B315" s="13" t="s">
        <v>731</v>
      </c>
      <c r="C315" s="13" t="s">
        <v>732</v>
      </c>
      <c r="D315" s="12" t="n">
        <v>1</v>
      </c>
      <c r="E315" s="13" t="s">
        <v>247</v>
      </c>
    </row>
    <row r="316" s="15" customFormat="true" ht="22.5" hidden="false" customHeight="false" outlineLevel="0" collapsed="false">
      <c r="A316" s="12" t="s">
        <v>733</v>
      </c>
      <c r="B316" s="13" t="s">
        <v>734</v>
      </c>
      <c r="C316" s="13" t="s">
        <v>732</v>
      </c>
      <c r="D316" s="12" t="n">
        <v>1</v>
      </c>
      <c r="E316" s="13" t="s">
        <v>247</v>
      </c>
    </row>
    <row r="317" s="15" customFormat="true" ht="22.5" hidden="false" customHeight="false" outlineLevel="0" collapsed="false">
      <c r="A317" s="12" t="s">
        <v>735</v>
      </c>
      <c r="B317" s="13" t="s">
        <v>736</v>
      </c>
      <c r="C317" s="13" t="s">
        <v>732</v>
      </c>
      <c r="D317" s="12" t="n">
        <v>1</v>
      </c>
      <c r="E317" s="13" t="s">
        <v>247</v>
      </c>
    </row>
    <row r="318" s="15" customFormat="true" ht="22.5" hidden="false" customHeight="false" outlineLevel="0" collapsed="false">
      <c r="A318" s="12" t="s">
        <v>737</v>
      </c>
      <c r="B318" s="13" t="s">
        <v>738</v>
      </c>
      <c r="C318" s="13" t="s">
        <v>732</v>
      </c>
      <c r="D318" s="12" t="n">
        <v>1</v>
      </c>
      <c r="E318" s="13" t="s">
        <v>247</v>
      </c>
    </row>
    <row r="319" s="15" customFormat="true" ht="22.5" hidden="false" customHeight="false" outlineLevel="0" collapsed="false">
      <c r="A319" s="12" t="s">
        <v>739</v>
      </c>
      <c r="B319" s="13" t="s">
        <v>740</v>
      </c>
      <c r="C319" s="13" t="s">
        <v>732</v>
      </c>
      <c r="D319" s="12" t="n">
        <v>1</v>
      </c>
      <c r="E319" s="13" t="s">
        <v>247</v>
      </c>
    </row>
    <row r="320" s="15" customFormat="true" ht="22.5" hidden="false" customHeight="false" outlineLevel="0" collapsed="false">
      <c r="A320" s="12" t="s">
        <v>741</v>
      </c>
      <c r="B320" s="13" t="s">
        <v>742</v>
      </c>
      <c r="C320" s="13" t="s">
        <v>732</v>
      </c>
      <c r="D320" s="12" t="n">
        <v>1</v>
      </c>
      <c r="E320" s="13" t="s">
        <v>247</v>
      </c>
    </row>
    <row r="321" s="15" customFormat="true" ht="22.5" hidden="false" customHeight="false" outlineLevel="0" collapsed="false">
      <c r="A321" s="12" t="s">
        <v>743</v>
      </c>
      <c r="B321" s="13" t="s">
        <v>744</v>
      </c>
      <c r="C321" s="13" t="s">
        <v>732</v>
      </c>
      <c r="D321" s="12" t="n">
        <v>1</v>
      </c>
      <c r="E321" s="13" t="s">
        <v>247</v>
      </c>
    </row>
    <row r="322" s="15" customFormat="true" ht="22.5" hidden="false" customHeight="false" outlineLevel="0" collapsed="false">
      <c r="A322" s="12" t="s">
        <v>745</v>
      </c>
      <c r="B322" s="13" t="s">
        <v>746</v>
      </c>
      <c r="C322" s="13" t="s">
        <v>732</v>
      </c>
      <c r="D322" s="12" t="n">
        <v>1</v>
      </c>
      <c r="E322" s="13" t="s">
        <v>247</v>
      </c>
    </row>
    <row r="323" s="15" customFormat="true" ht="22.5" hidden="false" customHeight="false" outlineLevel="0" collapsed="false">
      <c r="A323" s="12" t="s">
        <v>747</v>
      </c>
      <c r="B323" s="13" t="s">
        <v>748</v>
      </c>
      <c r="C323" s="13" t="s">
        <v>732</v>
      </c>
      <c r="D323" s="12" t="n">
        <v>1</v>
      </c>
      <c r="E323" s="13" t="s">
        <v>247</v>
      </c>
    </row>
    <row r="324" s="15" customFormat="true" ht="22.5" hidden="false" customHeight="false" outlineLevel="0" collapsed="false">
      <c r="A324" s="12" t="s">
        <v>749</v>
      </c>
      <c r="B324" s="13" t="s">
        <v>750</v>
      </c>
      <c r="C324" s="13" t="s">
        <v>732</v>
      </c>
      <c r="D324" s="12" t="n">
        <v>1</v>
      </c>
      <c r="E324" s="13" t="s">
        <v>247</v>
      </c>
    </row>
    <row r="325" s="15" customFormat="true" ht="11.25" hidden="false" customHeight="false" outlineLevel="0" collapsed="false">
      <c r="A325" s="12" t="s">
        <v>751</v>
      </c>
      <c r="B325" s="13" t="s">
        <v>752</v>
      </c>
      <c r="C325" s="13" t="s">
        <v>72</v>
      </c>
      <c r="D325" s="12" t="n">
        <v>1</v>
      </c>
      <c r="E325" s="13" t="s">
        <v>247</v>
      </c>
    </row>
    <row r="326" s="15" customFormat="true" ht="11.25" hidden="false" customHeight="false" outlineLevel="0" collapsed="false">
      <c r="A326" s="12" t="s">
        <v>753</v>
      </c>
      <c r="B326" s="13" t="s">
        <v>754</v>
      </c>
      <c r="C326" s="13" t="s">
        <v>755</v>
      </c>
      <c r="D326" s="12" t="n">
        <v>1</v>
      </c>
      <c r="E326" s="13" t="s">
        <v>247</v>
      </c>
    </row>
    <row r="327" s="15" customFormat="true" ht="22.5" hidden="false" customHeight="false" outlineLevel="0" collapsed="false">
      <c r="A327" s="12" t="s">
        <v>756</v>
      </c>
      <c r="B327" s="13" t="s">
        <v>757</v>
      </c>
      <c r="C327" s="13" t="s">
        <v>758</v>
      </c>
      <c r="D327" s="12" t="n">
        <v>1</v>
      </c>
      <c r="E327" s="13" t="s">
        <v>247</v>
      </c>
    </row>
    <row r="328" s="15" customFormat="true" ht="22.5" hidden="false" customHeight="false" outlineLevel="0" collapsed="false">
      <c r="A328" s="12" t="s">
        <v>759</v>
      </c>
      <c r="B328" s="13" t="s">
        <v>760</v>
      </c>
      <c r="C328" s="13" t="s">
        <v>761</v>
      </c>
      <c r="D328" s="12" t="n">
        <v>1</v>
      </c>
      <c r="E328" s="13" t="s">
        <v>247</v>
      </c>
    </row>
    <row r="329" s="15" customFormat="true" ht="33.75" hidden="false" customHeight="false" outlineLevel="0" collapsed="false">
      <c r="A329" s="12" t="s">
        <v>762</v>
      </c>
      <c r="B329" s="13" t="s">
        <v>763</v>
      </c>
      <c r="C329" s="13" t="s">
        <v>761</v>
      </c>
      <c r="D329" s="12" t="n">
        <v>1</v>
      </c>
      <c r="E329" s="13" t="s">
        <v>247</v>
      </c>
    </row>
    <row r="330" s="15" customFormat="true" ht="33.75" hidden="false" customHeight="false" outlineLevel="0" collapsed="false">
      <c r="A330" s="12" t="s">
        <v>764</v>
      </c>
      <c r="B330" s="13" t="s">
        <v>765</v>
      </c>
      <c r="C330" s="13" t="s">
        <v>766</v>
      </c>
      <c r="D330" s="12" t="n">
        <v>1</v>
      </c>
      <c r="E330" s="13" t="s">
        <v>247</v>
      </c>
    </row>
    <row r="331" s="15" customFormat="true" ht="22.5" hidden="false" customHeight="false" outlineLevel="0" collapsed="false">
      <c r="A331" s="12" t="s">
        <v>767</v>
      </c>
      <c r="B331" s="13" t="s">
        <v>768</v>
      </c>
      <c r="C331" s="13" t="s">
        <v>769</v>
      </c>
      <c r="D331" s="12" t="n">
        <v>2</v>
      </c>
      <c r="E331" s="13" t="s">
        <v>247</v>
      </c>
    </row>
    <row r="332" s="15" customFormat="true" ht="11.25" hidden="false" customHeight="false" outlineLevel="0" collapsed="false">
      <c r="A332" s="12" t="s">
        <v>770</v>
      </c>
      <c r="B332" s="13" t="s">
        <v>771</v>
      </c>
      <c r="C332" s="13" t="s">
        <v>772</v>
      </c>
      <c r="D332" s="12" t="n">
        <v>3</v>
      </c>
      <c r="E332" s="13" t="s">
        <v>247</v>
      </c>
    </row>
    <row r="333" s="15" customFormat="true" ht="22.5" hidden="false" customHeight="false" outlineLevel="0" collapsed="false">
      <c r="A333" s="12" t="s">
        <v>773</v>
      </c>
      <c r="B333" s="13" t="s">
        <v>774</v>
      </c>
      <c r="C333" s="13" t="s">
        <v>775</v>
      </c>
      <c r="D333" s="12" t="n">
        <v>3</v>
      </c>
      <c r="E333" s="13" t="s">
        <v>247</v>
      </c>
    </row>
    <row r="334" s="15" customFormat="true" ht="11.25" hidden="false" customHeight="false" outlineLevel="0" collapsed="false">
      <c r="A334" s="12" t="s">
        <v>776</v>
      </c>
      <c r="B334" s="13" t="s">
        <v>777</v>
      </c>
      <c r="C334" s="13" t="s">
        <v>778</v>
      </c>
      <c r="D334" s="12" t="n">
        <v>3</v>
      </c>
      <c r="E334" s="13" t="s">
        <v>247</v>
      </c>
    </row>
    <row r="335" s="15" customFormat="true" ht="11.25" hidden="false" customHeight="false" outlineLevel="0" collapsed="false">
      <c r="A335" s="12" t="s">
        <v>779</v>
      </c>
      <c r="B335" s="13" t="s">
        <v>780</v>
      </c>
      <c r="C335" s="13" t="s">
        <v>781</v>
      </c>
      <c r="D335" s="12" t="n">
        <v>3</v>
      </c>
      <c r="E335" s="13" t="s">
        <v>247</v>
      </c>
    </row>
    <row r="336" s="15" customFormat="true" ht="22.5" hidden="false" customHeight="false" outlineLevel="0" collapsed="false">
      <c r="A336" s="12" t="s">
        <v>782</v>
      </c>
      <c r="B336" s="13" t="s">
        <v>783</v>
      </c>
      <c r="C336" s="13" t="s">
        <v>781</v>
      </c>
      <c r="D336" s="12" t="n">
        <v>3</v>
      </c>
      <c r="E336" s="13" t="s">
        <v>247</v>
      </c>
    </row>
    <row r="337" s="15" customFormat="true" ht="22.5" hidden="false" customHeight="false" outlineLevel="0" collapsed="false">
      <c r="A337" s="12" t="s">
        <v>784</v>
      </c>
      <c r="B337" s="13" t="s">
        <v>785</v>
      </c>
      <c r="C337" s="13" t="s">
        <v>781</v>
      </c>
      <c r="D337" s="12" t="n">
        <v>3</v>
      </c>
      <c r="E337" s="13" t="s">
        <v>247</v>
      </c>
    </row>
    <row r="338" s="15" customFormat="true" ht="11.25" hidden="false" customHeight="false" outlineLevel="0" collapsed="false">
      <c r="A338" s="12" t="s">
        <v>786</v>
      </c>
      <c r="B338" s="13" t="s">
        <v>787</v>
      </c>
      <c r="C338" s="13" t="s">
        <v>788</v>
      </c>
      <c r="D338" s="12" t="n">
        <v>3</v>
      </c>
      <c r="E338" s="13" t="s">
        <v>247</v>
      </c>
    </row>
    <row r="339" s="15" customFormat="true" ht="11.25" hidden="false" customHeight="false" outlineLevel="0" collapsed="false">
      <c r="A339" s="12" t="s">
        <v>789</v>
      </c>
      <c r="B339" s="13" t="s">
        <v>790</v>
      </c>
      <c r="C339" s="13" t="s">
        <v>791</v>
      </c>
      <c r="D339" s="12" t="n">
        <v>3</v>
      </c>
      <c r="E339" s="13" t="s">
        <v>247</v>
      </c>
    </row>
    <row r="340" s="15" customFormat="true" ht="11.25" hidden="false" customHeight="false" outlineLevel="0" collapsed="false">
      <c r="A340" s="12" t="s">
        <v>792</v>
      </c>
      <c r="B340" s="13" t="s">
        <v>793</v>
      </c>
      <c r="C340" s="13" t="s">
        <v>791</v>
      </c>
      <c r="D340" s="12" t="n">
        <v>3</v>
      </c>
      <c r="E340" s="13" t="s">
        <v>247</v>
      </c>
    </row>
    <row r="341" s="15" customFormat="true" ht="11.25" hidden="false" customHeight="false" outlineLevel="0" collapsed="false">
      <c r="A341" s="12" t="s">
        <v>794</v>
      </c>
      <c r="B341" s="13" t="s">
        <v>795</v>
      </c>
      <c r="C341" s="13" t="s">
        <v>796</v>
      </c>
      <c r="D341" s="12" t="n">
        <v>2</v>
      </c>
      <c r="E341" s="13" t="s">
        <v>247</v>
      </c>
    </row>
    <row r="342" s="15" customFormat="true" ht="11.25" hidden="false" customHeight="false" outlineLevel="0" collapsed="false">
      <c r="A342" s="12" t="s">
        <v>797</v>
      </c>
      <c r="B342" s="13" t="s">
        <v>798</v>
      </c>
      <c r="C342" s="13" t="s">
        <v>796</v>
      </c>
      <c r="D342" s="12" t="n">
        <v>2</v>
      </c>
      <c r="E342" s="13" t="s">
        <v>247</v>
      </c>
    </row>
    <row r="343" customFormat="false" ht="13.5" hidden="false" customHeight="false" outlineLevel="0" collapsed="false">
      <c r="A343" s="12" t="s">
        <v>799</v>
      </c>
      <c r="B343" s="13" t="s">
        <v>800</v>
      </c>
      <c r="C343" s="13" t="s">
        <v>10</v>
      </c>
      <c r="D343" s="12" t="n">
        <v>3</v>
      </c>
      <c r="E343" s="13" t="s">
        <v>801</v>
      </c>
    </row>
    <row r="344" customFormat="false" ht="13.5" hidden="false" customHeight="false" outlineLevel="0" collapsed="false">
      <c r="A344" s="12" t="s">
        <v>802</v>
      </c>
      <c r="B344" s="13" t="s">
        <v>803</v>
      </c>
      <c r="C344" s="13" t="s">
        <v>10</v>
      </c>
      <c r="D344" s="12" t="n">
        <v>3</v>
      </c>
      <c r="E344" s="13" t="s">
        <v>801</v>
      </c>
    </row>
    <row r="345" customFormat="false" ht="13.5" hidden="false" customHeight="false" outlineLevel="0" collapsed="false">
      <c r="A345" s="12" t="s">
        <v>804</v>
      </c>
      <c r="B345" s="13" t="s">
        <v>805</v>
      </c>
      <c r="C345" s="13" t="s">
        <v>10</v>
      </c>
      <c r="D345" s="12" t="n">
        <v>3</v>
      </c>
      <c r="E345" s="13" t="s">
        <v>801</v>
      </c>
    </row>
    <row r="346" customFormat="false" ht="13.5" hidden="false" customHeight="false" outlineLevel="0" collapsed="false">
      <c r="A346" s="12" t="s">
        <v>806</v>
      </c>
      <c r="B346" s="13" t="s">
        <v>807</v>
      </c>
      <c r="C346" s="13" t="s">
        <v>10</v>
      </c>
      <c r="D346" s="12" t="n">
        <v>3</v>
      </c>
      <c r="E346" s="13" t="s">
        <v>801</v>
      </c>
    </row>
    <row r="347" customFormat="false" ht="13.5" hidden="false" customHeight="false" outlineLevel="0" collapsed="false">
      <c r="A347" s="12" t="s">
        <v>808</v>
      </c>
      <c r="B347" s="13" t="s">
        <v>809</v>
      </c>
      <c r="C347" s="13" t="s">
        <v>10</v>
      </c>
      <c r="D347" s="12" t="n">
        <v>3</v>
      </c>
      <c r="E347" s="13" t="s">
        <v>801</v>
      </c>
    </row>
    <row r="348" customFormat="false" ht="13.5" hidden="false" customHeight="false" outlineLevel="0" collapsed="false">
      <c r="A348" s="12" t="s">
        <v>810</v>
      </c>
      <c r="B348" s="13" t="s">
        <v>811</v>
      </c>
      <c r="C348" s="13" t="s">
        <v>10</v>
      </c>
      <c r="D348" s="12" t="n">
        <v>3</v>
      </c>
      <c r="E348" s="13" t="s">
        <v>801</v>
      </c>
    </row>
    <row r="349" customFormat="false" ht="13.5" hidden="false" customHeight="false" outlineLevel="0" collapsed="false">
      <c r="A349" s="12" t="s">
        <v>812</v>
      </c>
      <c r="B349" s="13" t="s">
        <v>813</v>
      </c>
      <c r="C349" s="13" t="s">
        <v>10</v>
      </c>
      <c r="D349" s="12" t="n">
        <v>3</v>
      </c>
      <c r="E349" s="13" t="s">
        <v>801</v>
      </c>
    </row>
    <row r="350" customFormat="false" ht="13.5" hidden="false" customHeight="false" outlineLevel="0" collapsed="false">
      <c r="A350" s="12" t="s">
        <v>814</v>
      </c>
      <c r="B350" s="13" t="s">
        <v>815</v>
      </c>
      <c r="C350" s="13" t="s">
        <v>10</v>
      </c>
      <c r="D350" s="12" t="n">
        <v>3</v>
      </c>
      <c r="E350" s="13" t="s">
        <v>801</v>
      </c>
    </row>
    <row r="351" customFormat="false" ht="13.5" hidden="false" customHeight="false" outlineLevel="0" collapsed="false">
      <c r="A351" s="12" t="s">
        <v>816</v>
      </c>
      <c r="B351" s="13" t="s">
        <v>817</v>
      </c>
      <c r="C351" s="13" t="s">
        <v>10</v>
      </c>
      <c r="D351" s="12" t="n">
        <v>3</v>
      </c>
      <c r="E351" s="13" t="s">
        <v>801</v>
      </c>
    </row>
    <row r="352" customFormat="false" ht="13.5" hidden="false" customHeight="false" outlineLevel="0" collapsed="false">
      <c r="A352" s="12" t="s">
        <v>818</v>
      </c>
      <c r="B352" s="13" t="s">
        <v>819</v>
      </c>
      <c r="C352" s="13" t="s">
        <v>10</v>
      </c>
      <c r="D352" s="12" t="n">
        <v>3</v>
      </c>
      <c r="E352" s="13" t="s">
        <v>801</v>
      </c>
    </row>
    <row r="353" customFormat="false" ht="13.5" hidden="false" customHeight="false" outlineLevel="0" collapsed="false">
      <c r="A353" s="12" t="s">
        <v>820</v>
      </c>
      <c r="B353" s="13" t="s">
        <v>821</v>
      </c>
      <c r="C353" s="13" t="s">
        <v>10</v>
      </c>
      <c r="D353" s="12" t="n">
        <v>3</v>
      </c>
      <c r="E353" s="13" t="s">
        <v>801</v>
      </c>
    </row>
    <row r="354" customFormat="false" ht="13.5" hidden="false" customHeight="false" outlineLevel="0" collapsed="false">
      <c r="A354" s="12" t="s">
        <v>822</v>
      </c>
      <c r="B354" s="13" t="s">
        <v>823</v>
      </c>
      <c r="C354" s="13" t="s">
        <v>10</v>
      </c>
      <c r="D354" s="12" t="n">
        <v>3</v>
      </c>
      <c r="E354" s="13" t="s">
        <v>801</v>
      </c>
    </row>
    <row r="355" customFormat="false" ht="13.5" hidden="false" customHeight="false" outlineLevel="0" collapsed="false">
      <c r="A355" s="12" t="s">
        <v>824</v>
      </c>
      <c r="B355" s="13" t="s">
        <v>825</v>
      </c>
      <c r="C355" s="13" t="s">
        <v>10</v>
      </c>
      <c r="D355" s="12" t="n">
        <v>3</v>
      </c>
      <c r="E355" s="13" t="s">
        <v>801</v>
      </c>
    </row>
    <row r="356" customFormat="false" ht="13.5" hidden="false" customHeight="false" outlineLevel="0" collapsed="false">
      <c r="A356" s="12" t="s">
        <v>826</v>
      </c>
      <c r="B356" s="13" t="s">
        <v>827</v>
      </c>
      <c r="C356" s="13" t="s">
        <v>10</v>
      </c>
      <c r="D356" s="12" t="n">
        <v>3</v>
      </c>
      <c r="E356" s="13" t="s">
        <v>801</v>
      </c>
    </row>
    <row r="357" customFormat="false" ht="13.5" hidden="false" customHeight="false" outlineLevel="0" collapsed="false">
      <c r="A357" s="12" t="s">
        <v>828</v>
      </c>
      <c r="B357" s="13" t="s">
        <v>829</v>
      </c>
      <c r="C357" s="13" t="s">
        <v>10</v>
      </c>
      <c r="D357" s="12" t="n">
        <v>3</v>
      </c>
      <c r="E357" s="13" t="s">
        <v>801</v>
      </c>
    </row>
    <row r="358" customFormat="false" ht="13.5" hidden="false" customHeight="false" outlineLevel="0" collapsed="false">
      <c r="A358" s="12" t="s">
        <v>830</v>
      </c>
      <c r="B358" s="13" t="s">
        <v>831</v>
      </c>
      <c r="C358" s="13" t="s">
        <v>10</v>
      </c>
      <c r="D358" s="12" t="n">
        <v>3</v>
      </c>
      <c r="E358" s="13" t="s">
        <v>801</v>
      </c>
    </row>
    <row r="359" customFormat="false" ht="13.5" hidden="false" customHeight="false" outlineLevel="0" collapsed="false">
      <c r="A359" s="12" t="s">
        <v>832</v>
      </c>
      <c r="B359" s="13" t="s">
        <v>833</v>
      </c>
      <c r="C359" s="13" t="s">
        <v>10</v>
      </c>
      <c r="D359" s="12" t="n">
        <v>3</v>
      </c>
      <c r="E359" s="13" t="s">
        <v>801</v>
      </c>
    </row>
    <row r="360" customFormat="false" ht="13.5" hidden="false" customHeight="false" outlineLevel="0" collapsed="false">
      <c r="A360" s="12" t="s">
        <v>834</v>
      </c>
      <c r="B360" s="13" t="s">
        <v>835</v>
      </c>
      <c r="C360" s="13" t="s">
        <v>10</v>
      </c>
      <c r="D360" s="12" t="n">
        <v>3</v>
      </c>
      <c r="E360" s="13" t="s">
        <v>801</v>
      </c>
    </row>
    <row r="361" customFormat="false" ht="13.5" hidden="false" customHeight="false" outlineLevel="0" collapsed="false">
      <c r="A361" s="12" t="s">
        <v>836</v>
      </c>
      <c r="B361" s="13" t="s">
        <v>837</v>
      </c>
      <c r="C361" s="13" t="s">
        <v>10</v>
      </c>
      <c r="D361" s="12" t="n">
        <v>3</v>
      </c>
      <c r="E361" s="13" t="s">
        <v>801</v>
      </c>
    </row>
    <row r="362" customFormat="false" ht="13.5" hidden="false" customHeight="false" outlineLevel="0" collapsed="false">
      <c r="A362" s="12" t="s">
        <v>838</v>
      </c>
      <c r="B362" s="13" t="s">
        <v>839</v>
      </c>
      <c r="C362" s="13" t="s">
        <v>10</v>
      </c>
      <c r="D362" s="12" t="n">
        <v>3</v>
      </c>
      <c r="E362" s="13" t="s">
        <v>801</v>
      </c>
    </row>
    <row r="363" customFormat="false" ht="13.5" hidden="false" customHeight="false" outlineLevel="0" collapsed="false">
      <c r="A363" s="12" t="s">
        <v>840</v>
      </c>
      <c r="B363" s="13" t="s">
        <v>841</v>
      </c>
      <c r="C363" s="13" t="s">
        <v>10</v>
      </c>
      <c r="D363" s="12" t="n">
        <v>3</v>
      </c>
      <c r="E363" s="13" t="s">
        <v>801</v>
      </c>
    </row>
    <row r="364" customFormat="false" ht="13.5" hidden="false" customHeight="false" outlineLevel="0" collapsed="false">
      <c r="A364" s="12" t="s">
        <v>842</v>
      </c>
      <c r="B364" s="13" t="s">
        <v>843</v>
      </c>
      <c r="C364" s="13" t="s">
        <v>10</v>
      </c>
      <c r="D364" s="12" t="n">
        <v>3</v>
      </c>
      <c r="E364" s="13" t="s">
        <v>801</v>
      </c>
    </row>
    <row r="365" customFormat="false" ht="13.5" hidden="false" customHeight="false" outlineLevel="0" collapsed="false">
      <c r="A365" s="12" t="s">
        <v>844</v>
      </c>
      <c r="B365" s="13" t="s">
        <v>845</v>
      </c>
      <c r="C365" s="13" t="s">
        <v>10</v>
      </c>
      <c r="D365" s="12" t="n">
        <v>3</v>
      </c>
      <c r="E365" s="13" t="s">
        <v>801</v>
      </c>
    </row>
    <row r="366" customFormat="false" ht="13.5" hidden="false" customHeight="false" outlineLevel="0" collapsed="false">
      <c r="A366" s="12" t="s">
        <v>846</v>
      </c>
      <c r="B366" s="13" t="s">
        <v>847</v>
      </c>
      <c r="C366" s="13" t="s">
        <v>10</v>
      </c>
      <c r="D366" s="12" t="n">
        <v>3</v>
      </c>
      <c r="E366" s="13" t="s">
        <v>801</v>
      </c>
    </row>
    <row r="367" customFormat="false" ht="13.5" hidden="false" customHeight="false" outlineLevel="0" collapsed="false">
      <c r="A367" s="12" t="s">
        <v>848</v>
      </c>
      <c r="B367" s="13" t="s">
        <v>849</v>
      </c>
      <c r="C367" s="13" t="s">
        <v>10</v>
      </c>
      <c r="D367" s="12" t="n">
        <v>3</v>
      </c>
      <c r="E367" s="13" t="s">
        <v>801</v>
      </c>
    </row>
    <row r="368" customFormat="false" ht="13.5" hidden="false" customHeight="false" outlineLevel="0" collapsed="false">
      <c r="A368" s="12" t="s">
        <v>850</v>
      </c>
      <c r="B368" s="13" t="s">
        <v>851</v>
      </c>
      <c r="C368" s="13" t="s">
        <v>10</v>
      </c>
      <c r="D368" s="12" t="n">
        <v>3</v>
      </c>
      <c r="E368" s="13" t="s">
        <v>801</v>
      </c>
    </row>
    <row r="369" customFormat="false" ht="13.5" hidden="false" customHeight="false" outlineLevel="0" collapsed="false">
      <c r="A369" s="12" t="s">
        <v>852</v>
      </c>
      <c r="B369" s="13" t="s">
        <v>853</v>
      </c>
      <c r="C369" s="13" t="s">
        <v>10</v>
      </c>
      <c r="D369" s="12" t="n">
        <v>3</v>
      </c>
      <c r="E369" s="13" t="s">
        <v>801</v>
      </c>
    </row>
    <row r="370" customFormat="false" ht="13.5" hidden="false" customHeight="false" outlineLevel="0" collapsed="false">
      <c r="A370" s="12" t="s">
        <v>854</v>
      </c>
      <c r="B370" s="13" t="s">
        <v>855</v>
      </c>
      <c r="C370" s="13" t="s">
        <v>10</v>
      </c>
      <c r="D370" s="12" t="n">
        <v>3</v>
      </c>
      <c r="E370" s="13" t="s">
        <v>801</v>
      </c>
    </row>
    <row r="371" customFormat="false" ht="13.5" hidden="false" customHeight="false" outlineLevel="0" collapsed="false">
      <c r="A371" s="12" t="s">
        <v>856</v>
      </c>
      <c r="B371" s="13" t="s">
        <v>857</v>
      </c>
      <c r="C371" s="13" t="s">
        <v>10</v>
      </c>
      <c r="D371" s="12" t="n">
        <v>3</v>
      </c>
      <c r="E371" s="13" t="s">
        <v>801</v>
      </c>
    </row>
    <row r="372" customFormat="false" ht="13.5" hidden="false" customHeight="false" outlineLevel="0" collapsed="false">
      <c r="A372" s="12" t="s">
        <v>858</v>
      </c>
      <c r="B372" s="13" t="s">
        <v>859</v>
      </c>
      <c r="C372" s="13" t="s">
        <v>10</v>
      </c>
      <c r="D372" s="12" t="n">
        <v>3</v>
      </c>
      <c r="E372" s="13" t="s">
        <v>801</v>
      </c>
    </row>
    <row r="373" customFormat="false" ht="13.5" hidden="false" customHeight="false" outlineLevel="0" collapsed="false">
      <c r="A373" s="12" t="s">
        <v>860</v>
      </c>
      <c r="B373" s="13" t="s">
        <v>861</v>
      </c>
      <c r="C373" s="13" t="s">
        <v>10</v>
      </c>
      <c r="D373" s="12" t="n">
        <v>3</v>
      </c>
      <c r="E373" s="13" t="s">
        <v>801</v>
      </c>
    </row>
    <row r="374" customFormat="false" ht="13.5" hidden="false" customHeight="false" outlineLevel="0" collapsed="false">
      <c r="A374" s="12" t="s">
        <v>862</v>
      </c>
      <c r="B374" s="13" t="s">
        <v>863</v>
      </c>
      <c r="C374" s="13" t="s">
        <v>10</v>
      </c>
      <c r="D374" s="12" t="n">
        <v>3</v>
      </c>
      <c r="E374" s="13" t="s">
        <v>801</v>
      </c>
    </row>
    <row r="375" customFormat="false" ht="13.5" hidden="false" customHeight="false" outlineLevel="0" collapsed="false">
      <c r="A375" s="12" t="s">
        <v>864</v>
      </c>
      <c r="B375" s="13" t="s">
        <v>865</v>
      </c>
      <c r="C375" s="13" t="s">
        <v>10</v>
      </c>
      <c r="D375" s="12" t="n">
        <v>3</v>
      </c>
      <c r="E375" s="13" t="s">
        <v>801</v>
      </c>
    </row>
    <row r="376" customFormat="false" ht="13.5" hidden="false" customHeight="false" outlineLevel="0" collapsed="false">
      <c r="A376" s="12" t="s">
        <v>866</v>
      </c>
      <c r="B376" s="13" t="s">
        <v>867</v>
      </c>
      <c r="C376" s="13" t="s">
        <v>10</v>
      </c>
      <c r="D376" s="12" t="n">
        <v>3</v>
      </c>
      <c r="E376" s="13" t="s">
        <v>801</v>
      </c>
    </row>
    <row r="377" customFormat="false" ht="13.5" hidden="false" customHeight="false" outlineLevel="0" collapsed="false">
      <c r="A377" s="12" t="s">
        <v>868</v>
      </c>
      <c r="B377" s="13" t="s">
        <v>869</v>
      </c>
      <c r="C377" s="13" t="s">
        <v>10</v>
      </c>
      <c r="D377" s="12" t="n">
        <v>3</v>
      </c>
      <c r="E377" s="13" t="s">
        <v>801</v>
      </c>
    </row>
    <row r="378" customFormat="false" ht="13.5" hidden="false" customHeight="false" outlineLevel="0" collapsed="false">
      <c r="A378" s="12" t="s">
        <v>870</v>
      </c>
      <c r="B378" s="13" t="s">
        <v>871</v>
      </c>
      <c r="C378" s="13" t="s">
        <v>10</v>
      </c>
      <c r="D378" s="12" t="n">
        <v>3</v>
      </c>
      <c r="E378" s="13" t="s">
        <v>801</v>
      </c>
    </row>
    <row r="379" customFormat="false" ht="13.5" hidden="false" customHeight="false" outlineLevel="0" collapsed="false">
      <c r="A379" s="12" t="s">
        <v>872</v>
      </c>
      <c r="B379" s="13" t="s">
        <v>873</v>
      </c>
      <c r="C379" s="13" t="s">
        <v>10</v>
      </c>
      <c r="D379" s="12" t="n">
        <v>3</v>
      </c>
      <c r="E379" s="13" t="s">
        <v>801</v>
      </c>
    </row>
    <row r="380" customFormat="false" ht="13.5" hidden="false" customHeight="false" outlineLevel="0" collapsed="false">
      <c r="A380" s="12" t="s">
        <v>874</v>
      </c>
      <c r="B380" s="13" t="s">
        <v>875</v>
      </c>
      <c r="C380" s="13" t="s">
        <v>10</v>
      </c>
      <c r="D380" s="12" t="n">
        <v>3</v>
      </c>
      <c r="E380" s="13" t="s">
        <v>801</v>
      </c>
    </row>
    <row r="381" customFormat="false" ht="13.5" hidden="false" customHeight="false" outlineLevel="0" collapsed="false">
      <c r="A381" s="12" t="s">
        <v>876</v>
      </c>
      <c r="B381" s="13" t="s">
        <v>877</v>
      </c>
      <c r="C381" s="13" t="s">
        <v>10</v>
      </c>
      <c r="D381" s="12" t="n">
        <v>3</v>
      </c>
      <c r="E381" s="13" t="s">
        <v>801</v>
      </c>
    </row>
    <row r="382" customFormat="false" ht="13.5" hidden="false" customHeight="false" outlineLevel="0" collapsed="false">
      <c r="A382" s="12" t="s">
        <v>878</v>
      </c>
      <c r="B382" s="13" t="s">
        <v>879</v>
      </c>
      <c r="C382" s="13" t="s">
        <v>10</v>
      </c>
      <c r="D382" s="12" t="n">
        <v>3</v>
      </c>
      <c r="E382" s="13" t="s">
        <v>801</v>
      </c>
    </row>
    <row r="383" customFormat="false" ht="13.5" hidden="false" customHeight="false" outlineLevel="0" collapsed="false">
      <c r="A383" s="12" t="s">
        <v>880</v>
      </c>
      <c r="B383" s="13" t="s">
        <v>881</v>
      </c>
      <c r="C383" s="13" t="s">
        <v>10</v>
      </c>
      <c r="D383" s="12" t="n">
        <v>3</v>
      </c>
      <c r="E383" s="13" t="s">
        <v>801</v>
      </c>
    </row>
    <row r="384" customFormat="false" ht="13.5" hidden="false" customHeight="false" outlineLevel="0" collapsed="false">
      <c r="A384" s="12" t="s">
        <v>882</v>
      </c>
      <c r="B384" s="13" t="s">
        <v>883</v>
      </c>
      <c r="C384" s="13" t="s">
        <v>10</v>
      </c>
      <c r="D384" s="12" t="n">
        <v>3</v>
      </c>
      <c r="E384" s="13" t="s">
        <v>801</v>
      </c>
    </row>
    <row r="385" customFormat="false" ht="13.5" hidden="false" customHeight="false" outlineLevel="0" collapsed="false">
      <c r="A385" s="12" t="s">
        <v>884</v>
      </c>
      <c r="B385" s="13" t="s">
        <v>885</v>
      </c>
      <c r="C385" s="13" t="s">
        <v>10</v>
      </c>
      <c r="D385" s="12" t="n">
        <v>3</v>
      </c>
      <c r="E385" s="13" t="s">
        <v>801</v>
      </c>
    </row>
    <row r="386" customFormat="false" ht="13.5" hidden="false" customHeight="false" outlineLevel="0" collapsed="false">
      <c r="A386" s="12" t="s">
        <v>886</v>
      </c>
      <c r="B386" s="13" t="s">
        <v>887</v>
      </c>
      <c r="C386" s="13" t="s">
        <v>10</v>
      </c>
      <c r="D386" s="12" t="n">
        <v>3</v>
      </c>
      <c r="E386" s="13" t="s">
        <v>801</v>
      </c>
    </row>
    <row r="387" customFormat="false" ht="13.5" hidden="false" customHeight="false" outlineLevel="0" collapsed="false">
      <c r="A387" s="12" t="s">
        <v>888</v>
      </c>
      <c r="B387" s="13" t="s">
        <v>889</v>
      </c>
      <c r="C387" s="13" t="s">
        <v>10</v>
      </c>
      <c r="D387" s="12" t="n">
        <v>3</v>
      </c>
      <c r="E387" s="13" t="s">
        <v>801</v>
      </c>
    </row>
    <row r="388" customFormat="false" ht="13.5" hidden="false" customHeight="false" outlineLevel="0" collapsed="false">
      <c r="A388" s="12" t="s">
        <v>890</v>
      </c>
      <c r="B388" s="13" t="s">
        <v>891</v>
      </c>
      <c r="C388" s="13" t="s">
        <v>10</v>
      </c>
      <c r="D388" s="12" t="n">
        <v>3</v>
      </c>
      <c r="E388" s="13" t="s">
        <v>801</v>
      </c>
    </row>
    <row r="389" customFormat="false" ht="13.5" hidden="false" customHeight="false" outlineLevel="0" collapsed="false">
      <c r="A389" s="12" t="s">
        <v>892</v>
      </c>
      <c r="B389" s="13" t="s">
        <v>893</v>
      </c>
      <c r="C389" s="13" t="s">
        <v>10</v>
      </c>
      <c r="D389" s="12" t="n">
        <v>3</v>
      </c>
      <c r="E389" s="13" t="s">
        <v>801</v>
      </c>
    </row>
    <row r="390" customFormat="false" ht="13.5" hidden="false" customHeight="false" outlineLevel="0" collapsed="false">
      <c r="A390" s="12" t="s">
        <v>894</v>
      </c>
      <c r="B390" s="13" t="s">
        <v>895</v>
      </c>
      <c r="C390" s="13" t="s">
        <v>10</v>
      </c>
      <c r="D390" s="12" t="n">
        <v>3</v>
      </c>
      <c r="E390" s="13" t="s">
        <v>801</v>
      </c>
    </row>
    <row r="391" customFormat="false" ht="13.5" hidden="false" customHeight="false" outlineLevel="0" collapsed="false">
      <c r="A391" s="12" t="s">
        <v>896</v>
      </c>
      <c r="B391" s="13" t="s">
        <v>897</v>
      </c>
      <c r="C391" s="13" t="s">
        <v>10</v>
      </c>
      <c r="D391" s="12" t="n">
        <v>3</v>
      </c>
      <c r="E391" s="13" t="s">
        <v>801</v>
      </c>
    </row>
    <row r="392" customFormat="false" ht="13.5" hidden="false" customHeight="false" outlineLevel="0" collapsed="false">
      <c r="A392" s="12" t="s">
        <v>898</v>
      </c>
      <c r="B392" s="13" t="s">
        <v>899</v>
      </c>
      <c r="C392" s="13" t="s">
        <v>10</v>
      </c>
      <c r="D392" s="12" t="n">
        <v>3</v>
      </c>
      <c r="E392" s="13" t="s">
        <v>801</v>
      </c>
    </row>
    <row r="393" customFormat="false" ht="13.5" hidden="false" customHeight="false" outlineLevel="0" collapsed="false">
      <c r="A393" s="12" t="s">
        <v>900</v>
      </c>
      <c r="B393" s="13" t="s">
        <v>901</v>
      </c>
      <c r="C393" s="13" t="s">
        <v>10</v>
      </c>
      <c r="D393" s="12" t="n">
        <v>3</v>
      </c>
      <c r="E393" s="13" t="s">
        <v>801</v>
      </c>
    </row>
    <row r="394" customFormat="false" ht="13.5" hidden="false" customHeight="false" outlineLevel="0" collapsed="false">
      <c r="A394" s="12" t="s">
        <v>902</v>
      </c>
      <c r="B394" s="13" t="s">
        <v>903</v>
      </c>
      <c r="C394" s="13" t="s">
        <v>10</v>
      </c>
      <c r="D394" s="12" t="n">
        <v>3</v>
      </c>
      <c r="E394" s="13" t="s">
        <v>801</v>
      </c>
    </row>
    <row r="395" customFormat="false" ht="13.5" hidden="false" customHeight="false" outlineLevel="0" collapsed="false">
      <c r="A395" s="12" t="s">
        <v>904</v>
      </c>
      <c r="B395" s="13" t="s">
        <v>905</v>
      </c>
      <c r="C395" s="13" t="s">
        <v>10</v>
      </c>
      <c r="D395" s="12" t="n">
        <v>3</v>
      </c>
      <c r="E395" s="13" t="s">
        <v>801</v>
      </c>
    </row>
    <row r="396" customFormat="false" ht="13.5" hidden="false" customHeight="false" outlineLevel="0" collapsed="false">
      <c r="A396" s="12" t="s">
        <v>906</v>
      </c>
      <c r="B396" s="13" t="s">
        <v>907</v>
      </c>
      <c r="C396" s="13" t="s">
        <v>10</v>
      </c>
      <c r="D396" s="12" t="n">
        <v>3</v>
      </c>
      <c r="E396" s="13" t="s">
        <v>801</v>
      </c>
    </row>
    <row r="397" customFormat="false" ht="13.5" hidden="false" customHeight="false" outlineLevel="0" collapsed="false">
      <c r="A397" s="12" t="s">
        <v>908</v>
      </c>
      <c r="B397" s="13" t="s">
        <v>909</v>
      </c>
      <c r="C397" s="13" t="s">
        <v>10</v>
      </c>
      <c r="D397" s="12" t="n">
        <v>3</v>
      </c>
      <c r="E397" s="13" t="s">
        <v>801</v>
      </c>
    </row>
    <row r="398" customFormat="false" ht="13.5" hidden="false" customHeight="false" outlineLevel="0" collapsed="false">
      <c r="A398" s="12" t="s">
        <v>910</v>
      </c>
      <c r="B398" s="13" t="s">
        <v>911</v>
      </c>
      <c r="C398" s="13" t="s">
        <v>10</v>
      </c>
      <c r="D398" s="12" t="n">
        <v>3</v>
      </c>
      <c r="E398" s="13" t="s">
        <v>801</v>
      </c>
    </row>
    <row r="399" customFormat="false" ht="13.5" hidden="false" customHeight="false" outlineLevel="0" collapsed="false">
      <c r="A399" s="12" t="s">
        <v>912</v>
      </c>
      <c r="B399" s="13" t="s">
        <v>913</v>
      </c>
      <c r="C399" s="13" t="s">
        <v>10</v>
      </c>
      <c r="D399" s="12" t="n">
        <v>3</v>
      </c>
      <c r="E399" s="13" t="s">
        <v>801</v>
      </c>
    </row>
    <row r="400" customFormat="false" ht="13.5" hidden="false" customHeight="false" outlineLevel="0" collapsed="false">
      <c r="A400" s="12" t="s">
        <v>914</v>
      </c>
      <c r="B400" s="13" t="s">
        <v>915</v>
      </c>
      <c r="C400" s="13" t="s">
        <v>10</v>
      </c>
      <c r="D400" s="12" t="n">
        <v>3</v>
      </c>
      <c r="E400" s="13" t="s">
        <v>801</v>
      </c>
    </row>
    <row r="401" customFormat="false" ht="13.5" hidden="false" customHeight="false" outlineLevel="0" collapsed="false">
      <c r="A401" s="12" t="s">
        <v>916</v>
      </c>
      <c r="B401" s="13" t="s">
        <v>917</v>
      </c>
      <c r="C401" s="13" t="s">
        <v>10</v>
      </c>
      <c r="D401" s="12" t="n">
        <v>3</v>
      </c>
      <c r="E401" s="13" t="s">
        <v>801</v>
      </c>
    </row>
    <row r="402" customFormat="false" ht="13.5" hidden="false" customHeight="false" outlineLevel="0" collapsed="false">
      <c r="A402" s="12" t="s">
        <v>918</v>
      </c>
      <c r="B402" s="13" t="s">
        <v>919</v>
      </c>
      <c r="C402" s="13" t="s">
        <v>10</v>
      </c>
      <c r="D402" s="12" t="n">
        <v>3</v>
      </c>
      <c r="E402" s="13" t="s">
        <v>801</v>
      </c>
    </row>
    <row r="403" customFormat="false" ht="13.5" hidden="false" customHeight="false" outlineLevel="0" collapsed="false">
      <c r="A403" s="12" t="s">
        <v>920</v>
      </c>
      <c r="B403" s="13" t="s">
        <v>921</v>
      </c>
      <c r="C403" s="13" t="s">
        <v>10</v>
      </c>
      <c r="D403" s="12" t="n">
        <v>3</v>
      </c>
      <c r="E403" s="13" t="s">
        <v>801</v>
      </c>
    </row>
    <row r="404" customFormat="false" ht="13.5" hidden="false" customHeight="false" outlineLevel="0" collapsed="false">
      <c r="A404" s="12" t="s">
        <v>922</v>
      </c>
      <c r="B404" s="13" t="s">
        <v>923</v>
      </c>
      <c r="C404" s="13" t="s">
        <v>10</v>
      </c>
      <c r="D404" s="12" t="n">
        <v>3</v>
      </c>
      <c r="E404" s="13" t="s">
        <v>801</v>
      </c>
    </row>
    <row r="405" customFormat="false" ht="13.5" hidden="false" customHeight="false" outlineLevel="0" collapsed="false">
      <c r="A405" s="12" t="s">
        <v>924</v>
      </c>
      <c r="B405" s="13" t="s">
        <v>925</v>
      </c>
      <c r="C405" s="13" t="s">
        <v>10</v>
      </c>
      <c r="D405" s="12" t="n">
        <v>3</v>
      </c>
      <c r="E405" s="13" t="s">
        <v>801</v>
      </c>
    </row>
    <row r="406" customFormat="false" ht="22.5" hidden="false" customHeight="false" outlineLevel="0" collapsed="false">
      <c r="A406" s="12" t="s">
        <v>926</v>
      </c>
      <c r="B406" s="13" t="s">
        <v>927</v>
      </c>
      <c r="C406" s="13" t="s">
        <v>10</v>
      </c>
      <c r="D406" s="12" t="n">
        <v>3</v>
      </c>
      <c r="E406" s="13" t="s">
        <v>801</v>
      </c>
    </row>
    <row r="407" customFormat="false" ht="13.5" hidden="false" customHeight="false" outlineLevel="0" collapsed="false">
      <c r="A407" s="12" t="s">
        <v>928</v>
      </c>
      <c r="B407" s="13" t="s">
        <v>929</v>
      </c>
      <c r="C407" s="13" t="s">
        <v>10</v>
      </c>
      <c r="D407" s="12" t="n">
        <v>3</v>
      </c>
      <c r="E407" s="13" t="s">
        <v>801</v>
      </c>
    </row>
    <row r="408" customFormat="false" ht="13.5" hidden="false" customHeight="false" outlineLevel="0" collapsed="false">
      <c r="A408" s="12" t="s">
        <v>930</v>
      </c>
      <c r="B408" s="13" t="s">
        <v>931</v>
      </c>
      <c r="C408" s="13" t="s">
        <v>10</v>
      </c>
      <c r="D408" s="12" t="n">
        <v>3</v>
      </c>
      <c r="E408" s="13" t="s">
        <v>801</v>
      </c>
    </row>
    <row r="409" customFormat="false" ht="13.5" hidden="false" customHeight="false" outlineLevel="0" collapsed="false">
      <c r="A409" s="12" t="s">
        <v>932</v>
      </c>
      <c r="B409" s="13" t="s">
        <v>933</v>
      </c>
      <c r="C409" s="13" t="s">
        <v>10</v>
      </c>
      <c r="D409" s="12" t="n">
        <v>3</v>
      </c>
      <c r="E409" s="13" t="s">
        <v>801</v>
      </c>
    </row>
    <row r="410" customFormat="false" ht="13.5" hidden="false" customHeight="false" outlineLevel="0" collapsed="false">
      <c r="A410" s="12" t="s">
        <v>934</v>
      </c>
      <c r="B410" s="13" t="s">
        <v>935</v>
      </c>
      <c r="C410" s="13" t="s">
        <v>10</v>
      </c>
      <c r="D410" s="12" t="n">
        <v>3</v>
      </c>
      <c r="E410" s="13" t="s">
        <v>801</v>
      </c>
    </row>
    <row r="411" customFormat="false" ht="22.5" hidden="false" customHeight="false" outlineLevel="0" collapsed="false">
      <c r="A411" s="12" t="s">
        <v>936</v>
      </c>
      <c r="B411" s="13" t="s">
        <v>937</v>
      </c>
      <c r="C411" s="13" t="s">
        <v>10</v>
      </c>
      <c r="D411" s="12" t="n">
        <v>3</v>
      </c>
      <c r="E411" s="13" t="s">
        <v>801</v>
      </c>
    </row>
    <row r="412" customFormat="false" ht="22.5" hidden="false" customHeight="false" outlineLevel="0" collapsed="false">
      <c r="A412" s="12" t="s">
        <v>938</v>
      </c>
      <c r="B412" s="13" t="s">
        <v>939</v>
      </c>
      <c r="C412" s="13" t="s">
        <v>10</v>
      </c>
      <c r="D412" s="12" t="n">
        <v>3</v>
      </c>
      <c r="E412" s="13" t="s">
        <v>801</v>
      </c>
    </row>
    <row r="413" customFormat="false" ht="13.5" hidden="false" customHeight="false" outlineLevel="0" collapsed="false">
      <c r="A413" s="12" t="s">
        <v>940</v>
      </c>
      <c r="B413" s="13" t="s">
        <v>941</v>
      </c>
      <c r="C413" s="13" t="s">
        <v>10</v>
      </c>
      <c r="D413" s="12" t="n">
        <v>3</v>
      </c>
      <c r="E413" s="13" t="s">
        <v>801</v>
      </c>
    </row>
    <row r="414" customFormat="false" ht="13.5" hidden="false" customHeight="false" outlineLevel="0" collapsed="false">
      <c r="A414" s="12" t="s">
        <v>942</v>
      </c>
      <c r="B414" s="13" t="s">
        <v>943</v>
      </c>
      <c r="C414" s="13" t="s">
        <v>10</v>
      </c>
      <c r="D414" s="12" t="n">
        <v>3</v>
      </c>
      <c r="E414" s="13" t="s">
        <v>801</v>
      </c>
    </row>
    <row r="415" customFormat="false" ht="13.5" hidden="false" customHeight="false" outlineLevel="0" collapsed="false">
      <c r="A415" s="12" t="s">
        <v>944</v>
      </c>
      <c r="B415" s="13" t="s">
        <v>945</v>
      </c>
      <c r="C415" s="13" t="s">
        <v>10</v>
      </c>
      <c r="D415" s="12" t="n">
        <v>3</v>
      </c>
      <c r="E415" s="13" t="s">
        <v>801</v>
      </c>
    </row>
    <row r="416" customFormat="false" ht="13.5" hidden="false" customHeight="false" outlineLevel="0" collapsed="false">
      <c r="A416" s="12" t="s">
        <v>946</v>
      </c>
      <c r="B416" s="13" t="s">
        <v>947</v>
      </c>
      <c r="C416" s="13" t="s">
        <v>10</v>
      </c>
      <c r="D416" s="12" t="n">
        <v>3</v>
      </c>
      <c r="E416" s="13" t="s">
        <v>801</v>
      </c>
    </row>
    <row r="417" customFormat="false" ht="13.5" hidden="false" customHeight="false" outlineLevel="0" collapsed="false">
      <c r="A417" s="12" t="s">
        <v>948</v>
      </c>
      <c r="B417" s="13" t="s">
        <v>949</v>
      </c>
      <c r="C417" s="13" t="s">
        <v>10</v>
      </c>
      <c r="D417" s="12" t="n">
        <v>3</v>
      </c>
      <c r="E417" s="13" t="s">
        <v>801</v>
      </c>
    </row>
    <row r="418" customFormat="false" ht="22.5" hidden="false" customHeight="false" outlineLevel="0" collapsed="false">
      <c r="A418" s="12" t="s">
        <v>950</v>
      </c>
      <c r="B418" s="13" t="s">
        <v>951</v>
      </c>
      <c r="C418" s="13" t="s">
        <v>10</v>
      </c>
      <c r="D418" s="12" t="n">
        <v>3</v>
      </c>
      <c r="E418" s="13" t="s">
        <v>801</v>
      </c>
    </row>
    <row r="419" customFormat="false" ht="33.75" hidden="false" customHeight="false" outlineLevel="0" collapsed="false">
      <c r="A419" s="12" t="s">
        <v>952</v>
      </c>
      <c r="B419" s="13" t="s">
        <v>953</v>
      </c>
      <c r="C419" s="13" t="s">
        <v>10</v>
      </c>
      <c r="D419" s="12" t="n">
        <v>3</v>
      </c>
      <c r="E419" s="13" t="s">
        <v>801</v>
      </c>
    </row>
    <row r="420" customFormat="false" ht="22.5" hidden="false" customHeight="false" outlineLevel="0" collapsed="false">
      <c r="A420" s="12" t="s">
        <v>954</v>
      </c>
      <c r="B420" s="13" t="s">
        <v>955</v>
      </c>
      <c r="C420" s="13" t="s">
        <v>10</v>
      </c>
      <c r="D420" s="12" t="n">
        <v>3</v>
      </c>
      <c r="E420" s="13" t="s">
        <v>801</v>
      </c>
    </row>
    <row r="421" customFormat="false" ht="22.5" hidden="false" customHeight="false" outlineLevel="0" collapsed="false">
      <c r="A421" s="12" t="s">
        <v>956</v>
      </c>
      <c r="B421" s="13" t="s">
        <v>957</v>
      </c>
      <c r="C421" s="13" t="s">
        <v>10</v>
      </c>
      <c r="D421" s="12" t="n">
        <v>3</v>
      </c>
      <c r="E421" s="13" t="s">
        <v>801</v>
      </c>
    </row>
    <row r="422" customFormat="false" ht="13.5" hidden="false" customHeight="false" outlineLevel="0" collapsed="false">
      <c r="A422" s="12" t="s">
        <v>958</v>
      </c>
      <c r="B422" s="13" t="s">
        <v>959</v>
      </c>
      <c r="C422" s="13" t="s">
        <v>28</v>
      </c>
      <c r="D422" s="12" t="n">
        <v>2</v>
      </c>
      <c r="E422" s="13" t="s">
        <v>801</v>
      </c>
    </row>
    <row r="423" customFormat="false" ht="13.5" hidden="false" customHeight="false" outlineLevel="0" collapsed="false">
      <c r="A423" s="12" t="s">
        <v>960</v>
      </c>
      <c r="B423" s="13" t="s">
        <v>961</v>
      </c>
      <c r="C423" s="13" t="s">
        <v>28</v>
      </c>
      <c r="D423" s="12" t="n">
        <v>2</v>
      </c>
      <c r="E423" s="13" t="s">
        <v>801</v>
      </c>
    </row>
    <row r="424" customFormat="false" ht="13.5" hidden="false" customHeight="false" outlineLevel="0" collapsed="false">
      <c r="A424" s="12" t="s">
        <v>962</v>
      </c>
      <c r="B424" s="13" t="s">
        <v>963</v>
      </c>
      <c r="C424" s="13" t="s">
        <v>10</v>
      </c>
      <c r="D424" s="12" t="n">
        <v>3</v>
      </c>
      <c r="E424" s="13" t="s">
        <v>801</v>
      </c>
    </row>
    <row r="425" customFormat="false" ht="13.5" hidden="false" customHeight="false" outlineLevel="0" collapsed="false">
      <c r="A425" s="12" t="s">
        <v>964</v>
      </c>
      <c r="B425" s="13" t="s">
        <v>965</v>
      </c>
      <c r="C425" s="13" t="s">
        <v>10</v>
      </c>
      <c r="D425" s="12" t="n">
        <v>3</v>
      </c>
      <c r="E425" s="13" t="s">
        <v>801</v>
      </c>
    </row>
    <row r="426" customFormat="false" ht="13.5" hidden="false" customHeight="false" outlineLevel="0" collapsed="false">
      <c r="A426" s="12" t="s">
        <v>966</v>
      </c>
      <c r="B426" s="13" t="s">
        <v>967</v>
      </c>
      <c r="C426" s="13" t="s">
        <v>10</v>
      </c>
      <c r="D426" s="12" t="n">
        <v>3</v>
      </c>
      <c r="E426" s="13" t="s">
        <v>801</v>
      </c>
    </row>
    <row r="427" customFormat="false" ht="13.5" hidden="false" customHeight="false" outlineLevel="0" collapsed="false">
      <c r="A427" s="12" t="s">
        <v>968</v>
      </c>
      <c r="B427" s="13" t="s">
        <v>969</v>
      </c>
      <c r="C427" s="13" t="s">
        <v>10</v>
      </c>
      <c r="D427" s="12" t="n">
        <v>3</v>
      </c>
      <c r="E427" s="13" t="s">
        <v>801</v>
      </c>
    </row>
    <row r="428" customFormat="false" ht="13.5" hidden="false" customHeight="false" outlineLevel="0" collapsed="false">
      <c r="A428" s="12" t="s">
        <v>970</v>
      </c>
      <c r="B428" s="13" t="s">
        <v>971</v>
      </c>
      <c r="C428" s="13" t="s">
        <v>10</v>
      </c>
      <c r="D428" s="12" t="n">
        <v>3</v>
      </c>
      <c r="E428" s="13" t="s">
        <v>801</v>
      </c>
    </row>
    <row r="429" customFormat="false" ht="13.5" hidden="false" customHeight="false" outlineLevel="0" collapsed="false">
      <c r="A429" s="12" t="s">
        <v>972</v>
      </c>
      <c r="B429" s="13" t="s">
        <v>973</v>
      </c>
      <c r="C429" s="13" t="s">
        <v>10</v>
      </c>
      <c r="D429" s="12" t="n">
        <v>3</v>
      </c>
      <c r="E429" s="13" t="s">
        <v>801</v>
      </c>
    </row>
    <row r="430" customFormat="false" ht="13.5" hidden="false" customHeight="false" outlineLevel="0" collapsed="false">
      <c r="A430" s="12" t="s">
        <v>974</v>
      </c>
      <c r="B430" s="13" t="s">
        <v>975</v>
      </c>
      <c r="C430" s="13" t="s">
        <v>10</v>
      </c>
      <c r="D430" s="12" t="n">
        <v>3</v>
      </c>
      <c r="E430" s="13" t="s">
        <v>801</v>
      </c>
    </row>
    <row r="431" customFormat="false" ht="13.5" hidden="false" customHeight="false" outlineLevel="0" collapsed="false">
      <c r="A431" s="12" t="s">
        <v>976</v>
      </c>
      <c r="B431" s="13" t="s">
        <v>977</v>
      </c>
      <c r="C431" s="13" t="s">
        <v>10</v>
      </c>
      <c r="D431" s="12" t="n">
        <v>3</v>
      </c>
      <c r="E431" s="13" t="s">
        <v>801</v>
      </c>
    </row>
    <row r="432" customFormat="false" ht="13.5" hidden="false" customHeight="false" outlineLevel="0" collapsed="false">
      <c r="A432" s="12" t="s">
        <v>978</v>
      </c>
      <c r="B432" s="13" t="s">
        <v>979</v>
      </c>
      <c r="C432" s="13" t="s">
        <v>10</v>
      </c>
      <c r="D432" s="12" t="n">
        <v>3</v>
      </c>
      <c r="E432" s="13" t="s">
        <v>801</v>
      </c>
    </row>
    <row r="433" customFormat="false" ht="13.5" hidden="false" customHeight="false" outlineLevel="0" collapsed="false">
      <c r="A433" s="12" t="s">
        <v>980</v>
      </c>
      <c r="B433" s="13" t="s">
        <v>981</v>
      </c>
      <c r="C433" s="13" t="s">
        <v>10</v>
      </c>
      <c r="D433" s="12" t="n">
        <v>3</v>
      </c>
      <c r="E433" s="13" t="s">
        <v>801</v>
      </c>
    </row>
    <row r="434" customFormat="false" ht="13.5" hidden="false" customHeight="false" outlineLevel="0" collapsed="false">
      <c r="A434" s="12" t="s">
        <v>982</v>
      </c>
      <c r="B434" s="13" t="s">
        <v>983</v>
      </c>
      <c r="C434" s="13" t="s">
        <v>10</v>
      </c>
      <c r="D434" s="12" t="n">
        <v>3</v>
      </c>
      <c r="E434" s="13" t="s">
        <v>801</v>
      </c>
    </row>
    <row r="435" customFormat="false" ht="13.5" hidden="false" customHeight="false" outlineLevel="0" collapsed="false">
      <c r="A435" s="12" t="s">
        <v>984</v>
      </c>
      <c r="B435" s="13" t="s">
        <v>985</v>
      </c>
      <c r="C435" s="13" t="s">
        <v>10</v>
      </c>
      <c r="D435" s="12" t="n">
        <v>3</v>
      </c>
      <c r="E435" s="13" t="s">
        <v>801</v>
      </c>
    </row>
    <row r="436" customFormat="false" ht="13.5" hidden="false" customHeight="false" outlineLevel="0" collapsed="false">
      <c r="A436" s="12" t="s">
        <v>986</v>
      </c>
      <c r="B436" s="13" t="s">
        <v>987</v>
      </c>
      <c r="C436" s="13" t="s">
        <v>10</v>
      </c>
      <c r="D436" s="12" t="n">
        <v>3</v>
      </c>
      <c r="E436" s="13" t="s">
        <v>801</v>
      </c>
    </row>
    <row r="437" customFormat="false" ht="13.5" hidden="false" customHeight="false" outlineLevel="0" collapsed="false">
      <c r="A437" s="12" t="s">
        <v>988</v>
      </c>
      <c r="B437" s="13" t="s">
        <v>989</v>
      </c>
      <c r="C437" s="13" t="s">
        <v>10</v>
      </c>
      <c r="D437" s="12" t="n">
        <v>3</v>
      </c>
      <c r="E437" s="13" t="s">
        <v>801</v>
      </c>
    </row>
    <row r="438" customFormat="false" ht="13.5" hidden="false" customHeight="false" outlineLevel="0" collapsed="false">
      <c r="A438" s="12" t="s">
        <v>990</v>
      </c>
      <c r="B438" s="13" t="s">
        <v>991</v>
      </c>
      <c r="C438" s="13" t="s">
        <v>10</v>
      </c>
      <c r="D438" s="12" t="n">
        <v>3</v>
      </c>
      <c r="E438" s="13" t="s">
        <v>801</v>
      </c>
    </row>
    <row r="439" customFormat="false" ht="13.5" hidden="false" customHeight="false" outlineLevel="0" collapsed="false">
      <c r="A439" s="12" t="s">
        <v>992</v>
      </c>
      <c r="B439" s="13" t="s">
        <v>993</v>
      </c>
      <c r="C439" s="13" t="s">
        <v>10</v>
      </c>
      <c r="D439" s="12" t="n">
        <v>3</v>
      </c>
      <c r="E439" s="13" t="s">
        <v>801</v>
      </c>
    </row>
    <row r="440" customFormat="false" ht="13.5" hidden="false" customHeight="false" outlineLevel="0" collapsed="false">
      <c r="A440" s="12" t="s">
        <v>994</v>
      </c>
      <c r="B440" s="13" t="s">
        <v>995</v>
      </c>
      <c r="C440" s="13" t="s">
        <v>10</v>
      </c>
      <c r="D440" s="12" t="n">
        <v>3</v>
      </c>
      <c r="E440" s="13" t="s">
        <v>801</v>
      </c>
    </row>
    <row r="441" customFormat="false" ht="13.5" hidden="false" customHeight="false" outlineLevel="0" collapsed="false">
      <c r="A441" s="12" t="s">
        <v>996</v>
      </c>
      <c r="B441" s="13" t="s">
        <v>997</v>
      </c>
      <c r="C441" s="13" t="s">
        <v>10</v>
      </c>
      <c r="D441" s="12" t="n">
        <v>3</v>
      </c>
      <c r="E441" s="13" t="s">
        <v>801</v>
      </c>
    </row>
    <row r="442" customFormat="false" ht="13.5" hidden="false" customHeight="false" outlineLevel="0" collapsed="false">
      <c r="A442" s="12" t="s">
        <v>998</v>
      </c>
      <c r="B442" s="13" t="s">
        <v>999</v>
      </c>
      <c r="C442" s="13" t="s">
        <v>10</v>
      </c>
      <c r="D442" s="12" t="n">
        <v>3</v>
      </c>
      <c r="E442" s="13" t="s">
        <v>801</v>
      </c>
    </row>
    <row r="443" customFormat="false" ht="13.5" hidden="false" customHeight="false" outlineLevel="0" collapsed="false">
      <c r="A443" s="12" t="s">
        <v>1000</v>
      </c>
      <c r="B443" s="13" t="s">
        <v>1001</v>
      </c>
      <c r="C443" s="13" t="s">
        <v>10</v>
      </c>
      <c r="D443" s="12" t="n">
        <v>3</v>
      </c>
      <c r="E443" s="13" t="s">
        <v>801</v>
      </c>
    </row>
    <row r="444" customFormat="false" ht="13.5" hidden="false" customHeight="false" outlineLevel="0" collapsed="false">
      <c r="A444" s="12" t="s">
        <v>1002</v>
      </c>
      <c r="B444" s="13" t="s">
        <v>1003</v>
      </c>
      <c r="C444" s="13" t="s">
        <v>10</v>
      </c>
      <c r="D444" s="12" t="n">
        <v>3</v>
      </c>
      <c r="E444" s="13" t="s">
        <v>801</v>
      </c>
    </row>
    <row r="445" customFormat="false" ht="13.5" hidden="false" customHeight="false" outlineLevel="0" collapsed="false">
      <c r="A445" s="12" t="s">
        <v>1004</v>
      </c>
      <c r="B445" s="13" t="s">
        <v>1005</v>
      </c>
      <c r="C445" s="13" t="s">
        <v>10</v>
      </c>
      <c r="D445" s="12" t="n">
        <v>3</v>
      </c>
      <c r="E445" s="13" t="s">
        <v>801</v>
      </c>
    </row>
    <row r="446" customFormat="false" ht="13.5" hidden="false" customHeight="false" outlineLevel="0" collapsed="false">
      <c r="A446" s="12" t="s">
        <v>1006</v>
      </c>
      <c r="B446" s="13" t="s">
        <v>1007</v>
      </c>
      <c r="C446" s="13" t="s">
        <v>10</v>
      </c>
      <c r="D446" s="12" t="n">
        <v>3</v>
      </c>
      <c r="E446" s="13" t="s">
        <v>801</v>
      </c>
    </row>
    <row r="447" customFormat="false" ht="13.5" hidden="false" customHeight="false" outlineLevel="0" collapsed="false">
      <c r="A447" s="12" t="s">
        <v>1008</v>
      </c>
      <c r="B447" s="13" t="s">
        <v>1009</v>
      </c>
      <c r="C447" s="13" t="s">
        <v>10</v>
      </c>
      <c r="D447" s="12" t="n">
        <v>3</v>
      </c>
      <c r="E447" s="13" t="s">
        <v>801</v>
      </c>
    </row>
    <row r="448" customFormat="false" ht="13.5" hidden="false" customHeight="false" outlineLevel="0" collapsed="false">
      <c r="A448" s="12" t="s">
        <v>1010</v>
      </c>
      <c r="B448" s="13" t="s">
        <v>1011</v>
      </c>
      <c r="C448" s="13" t="s">
        <v>10</v>
      </c>
      <c r="D448" s="12" t="n">
        <v>3</v>
      </c>
      <c r="E448" s="13" t="s">
        <v>801</v>
      </c>
    </row>
    <row r="449" customFormat="false" ht="13.5" hidden="false" customHeight="false" outlineLevel="0" collapsed="false">
      <c r="A449" s="12" t="s">
        <v>1012</v>
      </c>
      <c r="B449" s="13" t="s">
        <v>1013</v>
      </c>
      <c r="C449" s="13" t="s">
        <v>10</v>
      </c>
      <c r="D449" s="12" t="n">
        <v>3</v>
      </c>
      <c r="E449" s="13" t="s">
        <v>801</v>
      </c>
    </row>
    <row r="450" customFormat="false" ht="13.5" hidden="false" customHeight="false" outlineLevel="0" collapsed="false">
      <c r="A450" s="12" t="s">
        <v>1014</v>
      </c>
      <c r="B450" s="13" t="s">
        <v>1015</v>
      </c>
      <c r="C450" s="13" t="s">
        <v>10</v>
      </c>
      <c r="D450" s="12" t="n">
        <v>3</v>
      </c>
      <c r="E450" s="13" t="s">
        <v>801</v>
      </c>
    </row>
    <row r="451" customFormat="false" ht="13.5" hidden="false" customHeight="false" outlineLevel="0" collapsed="false">
      <c r="A451" s="12" t="s">
        <v>1016</v>
      </c>
      <c r="B451" s="13" t="s">
        <v>1017</v>
      </c>
      <c r="C451" s="13" t="s">
        <v>10</v>
      </c>
      <c r="D451" s="12" t="n">
        <v>3</v>
      </c>
      <c r="E451" s="13" t="s">
        <v>801</v>
      </c>
    </row>
    <row r="452" customFormat="false" ht="13.5" hidden="false" customHeight="false" outlineLevel="0" collapsed="false">
      <c r="A452" s="12" t="s">
        <v>1018</v>
      </c>
      <c r="B452" s="13" t="s">
        <v>1019</v>
      </c>
      <c r="C452" s="13" t="s">
        <v>10</v>
      </c>
      <c r="D452" s="12" t="n">
        <v>3</v>
      </c>
      <c r="E452" s="13" t="s">
        <v>801</v>
      </c>
    </row>
    <row r="453" customFormat="false" ht="13.5" hidden="false" customHeight="false" outlineLevel="0" collapsed="false">
      <c r="A453" s="12" t="s">
        <v>1020</v>
      </c>
      <c r="B453" s="13" t="s">
        <v>1021</v>
      </c>
      <c r="C453" s="13" t="s">
        <v>10</v>
      </c>
      <c r="D453" s="12" t="n">
        <v>3</v>
      </c>
      <c r="E453" s="13" t="s">
        <v>801</v>
      </c>
    </row>
    <row r="454" customFormat="false" ht="13.5" hidden="false" customHeight="false" outlineLevel="0" collapsed="false">
      <c r="A454" s="12" t="s">
        <v>1022</v>
      </c>
      <c r="B454" s="13" t="s">
        <v>1023</v>
      </c>
      <c r="C454" s="13" t="s">
        <v>10</v>
      </c>
      <c r="D454" s="12" t="n">
        <v>3</v>
      </c>
      <c r="E454" s="13" t="s">
        <v>801</v>
      </c>
    </row>
    <row r="455" customFormat="false" ht="13.5" hidden="false" customHeight="false" outlineLevel="0" collapsed="false">
      <c r="A455" s="12" t="s">
        <v>1024</v>
      </c>
      <c r="B455" s="13" t="s">
        <v>1025</v>
      </c>
      <c r="C455" s="13" t="s">
        <v>10</v>
      </c>
      <c r="D455" s="12" t="n">
        <v>3</v>
      </c>
      <c r="E455" s="13" t="s">
        <v>801</v>
      </c>
    </row>
    <row r="456" customFormat="false" ht="13.5" hidden="false" customHeight="false" outlineLevel="0" collapsed="false">
      <c r="A456" s="12" t="s">
        <v>1026</v>
      </c>
      <c r="B456" s="13" t="s">
        <v>1027</v>
      </c>
      <c r="C456" s="13" t="s">
        <v>10</v>
      </c>
      <c r="D456" s="12" t="n">
        <v>3</v>
      </c>
      <c r="E456" s="13" t="s">
        <v>801</v>
      </c>
    </row>
    <row r="457" customFormat="false" ht="13.5" hidden="false" customHeight="false" outlineLevel="0" collapsed="false">
      <c r="A457" s="12" t="s">
        <v>1028</v>
      </c>
      <c r="B457" s="13" t="s">
        <v>1029</v>
      </c>
      <c r="C457" s="13" t="s">
        <v>10</v>
      </c>
      <c r="D457" s="12" t="n">
        <v>3</v>
      </c>
      <c r="E457" s="13" t="s">
        <v>801</v>
      </c>
    </row>
    <row r="458" customFormat="false" ht="13.5" hidden="false" customHeight="false" outlineLevel="0" collapsed="false">
      <c r="A458" s="12" t="s">
        <v>1030</v>
      </c>
      <c r="B458" s="13" t="s">
        <v>1031</v>
      </c>
      <c r="C458" s="13" t="s">
        <v>10</v>
      </c>
      <c r="D458" s="12" t="n">
        <v>3</v>
      </c>
      <c r="E458" s="13" t="s">
        <v>801</v>
      </c>
    </row>
    <row r="459" customFormat="false" ht="13.5" hidden="false" customHeight="false" outlineLevel="0" collapsed="false">
      <c r="A459" s="12" t="s">
        <v>1032</v>
      </c>
      <c r="B459" s="13" t="s">
        <v>1033</v>
      </c>
      <c r="C459" s="13" t="s">
        <v>10</v>
      </c>
      <c r="D459" s="12" t="n">
        <v>3</v>
      </c>
      <c r="E459" s="13" t="s">
        <v>801</v>
      </c>
    </row>
    <row r="460" customFormat="false" ht="13.5" hidden="false" customHeight="false" outlineLevel="0" collapsed="false">
      <c r="A460" s="12" t="s">
        <v>1034</v>
      </c>
      <c r="B460" s="13" t="s">
        <v>1035</v>
      </c>
      <c r="C460" s="13" t="s">
        <v>10</v>
      </c>
      <c r="D460" s="12" t="n">
        <v>3</v>
      </c>
      <c r="E460" s="13" t="s">
        <v>801</v>
      </c>
    </row>
    <row r="461" customFormat="false" ht="13.5" hidden="false" customHeight="false" outlineLevel="0" collapsed="false">
      <c r="A461" s="12" t="s">
        <v>1036</v>
      </c>
      <c r="B461" s="13" t="s">
        <v>1037</v>
      </c>
      <c r="C461" s="13" t="s">
        <v>10</v>
      </c>
      <c r="D461" s="12" t="n">
        <v>3</v>
      </c>
      <c r="E461" s="13" t="s">
        <v>801</v>
      </c>
    </row>
    <row r="462" customFormat="false" ht="13.5" hidden="false" customHeight="false" outlineLevel="0" collapsed="false">
      <c r="A462" s="12" t="s">
        <v>1038</v>
      </c>
      <c r="B462" s="13" t="s">
        <v>1039</v>
      </c>
      <c r="C462" s="13" t="s">
        <v>10</v>
      </c>
      <c r="D462" s="12" t="n">
        <v>3</v>
      </c>
      <c r="E462" s="13" t="s">
        <v>801</v>
      </c>
    </row>
    <row r="463" customFormat="false" ht="13.5" hidden="false" customHeight="false" outlineLevel="0" collapsed="false">
      <c r="A463" s="12" t="s">
        <v>1040</v>
      </c>
      <c r="B463" s="13" t="s">
        <v>1041</v>
      </c>
      <c r="C463" s="13" t="s">
        <v>10</v>
      </c>
      <c r="D463" s="12" t="n">
        <v>3</v>
      </c>
      <c r="E463" s="13" t="s">
        <v>801</v>
      </c>
    </row>
    <row r="464" customFormat="false" ht="13.5" hidden="false" customHeight="false" outlineLevel="0" collapsed="false">
      <c r="A464" s="12" t="s">
        <v>1042</v>
      </c>
      <c r="B464" s="13" t="s">
        <v>1043</v>
      </c>
      <c r="C464" s="13" t="s">
        <v>10</v>
      </c>
      <c r="D464" s="12" t="n">
        <v>3</v>
      </c>
      <c r="E464" s="13" t="s">
        <v>801</v>
      </c>
    </row>
    <row r="465" customFormat="false" ht="13.5" hidden="false" customHeight="false" outlineLevel="0" collapsed="false">
      <c r="A465" s="12" t="s">
        <v>1044</v>
      </c>
      <c r="B465" s="13" t="s">
        <v>1045</v>
      </c>
      <c r="C465" s="13" t="s">
        <v>10</v>
      </c>
      <c r="D465" s="12" t="n">
        <v>3</v>
      </c>
      <c r="E465" s="13" t="s">
        <v>801</v>
      </c>
    </row>
    <row r="466" customFormat="false" ht="13.5" hidden="false" customHeight="false" outlineLevel="0" collapsed="false">
      <c r="A466" s="12" t="s">
        <v>1046</v>
      </c>
      <c r="B466" s="13" t="s">
        <v>1047</v>
      </c>
      <c r="C466" s="13" t="s">
        <v>10</v>
      </c>
      <c r="D466" s="12" t="n">
        <v>3</v>
      </c>
      <c r="E466" s="13" t="s">
        <v>801</v>
      </c>
    </row>
    <row r="467" customFormat="false" ht="33.75" hidden="false" customHeight="false" outlineLevel="0" collapsed="false">
      <c r="A467" s="12" t="s">
        <v>1048</v>
      </c>
      <c r="B467" s="13" t="s">
        <v>1049</v>
      </c>
      <c r="C467" s="13" t="s">
        <v>10</v>
      </c>
      <c r="D467" s="12" t="n">
        <v>3</v>
      </c>
      <c r="E467" s="13" t="s">
        <v>801</v>
      </c>
    </row>
    <row r="468" customFormat="false" ht="13.5" hidden="false" customHeight="false" outlineLevel="0" collapsed="false">
      <c r="A468" s="12" t="s">
        <v>1050</v>
      </c>
      <c r="B468" s="13" t="s">
        <v>1051</v>
      </c>
      <c r="C468" s="13" t="s">
        <v>10</v>
      </c>
      <c r="D468" s="12" t="n">
        <v>3</v>
      </c>
      <c r="E468" s="13" t="s">
        <v>801</v>
      </c>
    </row>
    <row r="469" customFormat="false" ht="13.5" hidden="false" customHeight="false" outlineLevel="0" collapsed="false">
      <c r="A469" s="12" t="s">
        <v>1052</v>
      </c>
      <c r="B469" s="13" t="s">
        <v>1053</v>
      </c>
      <c r="C469" s="13" t="s">
        <v>10</v>
      </c>
      <c r="D469" s="12" t="n">
        <v>3</v>
      </c>
      <c r="E469" s="13" t="s">
        <v>801</v>
      </c>
    </row>
    <row r="470" customFormat="false" ht="13.5" hidden="false" customHeight="false" outlineLevel="0" collapsed="false">
      <c r="A470" s="12" t="s">
        <v>1054</v>
      </c>
      <c r="B470" s="13" t="s">
        <v>1055</v>
      </c>
      <c r="C470" s="13" t="s">
        <v>10</v>
      </c>
      <c r="D470" s="12" t="n">
        <v>3</v>
      </c>
      <c r="E470" s="13" t="s">
        <v>801</v>
      </c>
    </row>
    <row r="471" customFormat="false" ht="13.5" hidden="false" customHeight="false" outlineLevel="0" collapsed="false">
      <c r="A471" s="12" t="s">
        <v>1056</v>
      </c>
      <c r="B471" s="13" t="s">
        <v>1057</v>
      </c>
      <c r="C471" s="13" t="s">
        <v>10</v>
      </c>
      <c r="D471" s="12" t="n">
        <v>3</v>
      </c>
      <c r="E471" s="13" t="s">
        <v>801</v>
      </c>
    </row>
    <row r="472" customFormat="false" ht="13.5" hidden="false" customHeight="false" outlineLevel="0" collapsed="false">
      <c r="A472" s="12" t="s">
        <v>1058</v>
      </c>
      <c r="B472" s="13" t="s">
        <v>1059</v>
      </c>
      <c r="C472" s="13" t="s">
        <v>10</v>
      </c>
      <c r="D472" s="12" t="n">
        <v>3</v>
      </c>
      <c r="E472" s="13" t="s">
        <v>801</v>
      </c>
    </row>
    <row r="473" customFormat="false" ht="22.5" hidden="false" customHeight="false" outlineLevel="0" collapsed="false">
      <c r="A473" s="12" t="s">
        <v>1060</v>
      </c>
      <c r="B473" s="13" t="s">
        <v>1061</v>
      </c>
      <c r="C473" s="13" t="s">
        <v>10</v>
      </c>
      <c r="D473" s="12" t="n">
        <v>3</v>
      </c>
      <c r="E473" s="13" t="s">
        <v>801</v>
      </c>
    </row>
    <row r="474" customFormat="false" ht="13.5" hidden="false" customHeight="false" outlineLevel="0" collapsed="false">
      <c r="A474" s="12" t="s">
        <v>1062</v>
      </c>
      <c r="B474" s="13" t="s">
        <v>1063</v>
      </c>
      <c r="C474" s="13" t="s">
        <v>10</v>
      </c>
      <c r="D474" s="12" t="n">
        <v>3</v>
      </c>
      <c r="E474" s="13" t="s">
        <v>801</v>
      </c>
    </row>
    <row r="475" customFormat="false" ht="13.5" hidden="false" customHeight="false" outlineLevel="0" collapsed="false">
      <c r="A475" s="12" t="s">
        <v>1064</v>
      </c>
      <c r="B475" s="13" t="s">
        <v>1065</v>
      </c>
      <c r="C475" s="13" t="s">
        <v>10</v>
      </c>
      <c r="D475" s="12" t="n">
        <v>3</v>
      </c>
      <c r="E475" s="13" t="s">
        <v>801</v>
      </c>
    </row>
    <row r="476" customFormat="false" ht="13.5" hidden="false" customHeight="false" outlineLevel="0" collapsed="false">
      <c r="A476" s="12" t="s">
        <v>1066</v>
      </c>
      <c r="B476" s="13" t="s">
        <v>1067</v>
      </c>
      <c r="C476" s="13" t="s">
        <v>10</v>
      </c>
      <c r="D476" s="12" t="n">
        <v>3</v>
      </c>
      <c r="E476" s="13" t="s">
        <v>801</v>
      </c>
    </row>
    <row r="477" customFormat="false" ht="13.5" hidden="false" customHeight="false" outlineLevel="0" collapsed="false">
      <c r="A477" s="12" t="s">
        <v>1068</v>
      </c>
      <c r="B477" s="13" t="s">
        <v>1069</v>
      </c>
      <c r="C477" s="13" t="s">
        <v>10</v>
      </c>
      <c r="D477" s="12" t="n">
        <v>3</v>
      </c>
      <c r="E477" s="13" t="s">
        <v>801</v>
      </c>
    </row>
    <row r="478" customFormat="false" ht="13.5" hidden="false" customHeight="false" outlineLevel="0" collapsed="false">
      <c r="A478" s="12" t="s">
        <v>1070</v>
      </c>
      <c r="B478" s="13" t="s">
        <v>1071</v>
      </c>
      <c r="C478" s="13" t="s">
        <v>10</v>
      </c>
      <c r="D478" s="12" t="n">
        <v>3</v>
      </c>
      <c r="E478" s="13" t="s">
        <v>801</v>
      </c>
    </row>
    <row r="479" customFormat="false" ht="13.5" hidden="false" customHeight="false" outlineLevel="0" collapsed="false">
      <c r="A479" s="12" t="s">
        <v>1072</v>
      </c>
      <c r="B479" s="13" t="s">
        <v>1073</v>
      </c>
      <c r="C479" s="13" t="s">
        <v>10</v>
      </c>
      <c r="D479" s="12" t="n">
        <v>3</v>
      </c>
      <c r="E479" s="13" t="s">
        <v>801</v>
      </c>
    </row>
    <row r="480" customFormat="false" ht="13.5" hidden="false" customHeight="false" outlineLevel="0" collapsed="false">
      <c r="A480" s="12" t="s">
        <v>1074</v>
      </c>
      <c r="B480" s="13" t="s">
        <v>1075</v>
      </c>
      <c r="C480" s="13" t="s">
        <v>10</v>
      </c>
      <c r="D480" s="12" t="n">
        <v>3</v>
      </c>
      <c r="E480" s="13" t="s">
        <v>801</v>
      </c>
    </row>
    <row r="481" customFormat="false" ht="13.5" hidden="false" customHeight="false" outlineLevel="0" collapsed="false">
      <c r="A481" s="12" t="s">
        <v>1076</v>
      </c>
      <c r="B481" s="13" t="s">
        <v>1077</v>
      </c>
      <c r="C481" s="13" t="s">
        <v>10</v>
      </c>
      <c r="D481" s="12" t="n">
        <v>3</v>
      </c>
      <c r="E481" s="13" t="s">
        <v>801</v>
      </c>
    </row>
    <row r="482" customFormat="false" ht="13.5" hidden="false" customHeight="false" outlineLevel="0" collapsed="false">
      <c r="A482" s="12" t="s">
        <v>1078</v>
      </c>
      <c r="B482" s="13" t="s">
        <v>1079</v>
      </c>
      <c r="C482" s="13" t="s">
        <v>10</v>
      </c>
      <c r="D482" s="12" t="n">
        <v>3</v>
      </c>
      <c r="E482" s="13" t="s">
        <v>801</v>
      </c>
    </row>
    <row r="483" customFormat="false" ht="13.5" hidden="false" customHeight="false" outlineLevel="0" collapsed="false">
      <c r="A483" s="12" t="s">
        <v>1080</v>
      </c>
      <c r="B483" s="13" t="s">
        <v>1081</v>
      </c>
      <c r="C483" s="13" t="s">
        <v>10</v>
      </c>
      <c r="D483" s="12" t="n">
        <v>3</v>
      </c>
      <c r="E483" s="13" t="s">
        <v>801</v>
      </c>
    </row>
    <row r="484" customFormat="false" ht="13.5" hidden="false" customHeight="false" outlineLevel="0" collapsed="false">
      <c r="A484" s="12" t="s">
        <v>1082</v>
      </c>
      <c r="B484" s="13" t="s">
        <v>1083</v>
      </c>
      <c r="C484" s="13" t="s">
        <v>10</v>
      </c>
      <c r="D484" s="12" t="n">
        <v>3</v>
      </c>
      <c r="E484" s="13" t="s">
        <v>801</v>
      </c>
    </row>
    <row r="485" customFormat="false" ht="13.5" hidden="false" customHeight="false" outlineLevel="0" collapsed="false">
      <c r="A485" s="12" t="s">
        <v>1084</v>
      </c>
      <c r="B485" s="13" t="s">
        <v>1085</v>
      </c>
      <c r="C485" s="13" t="s">
        <v>10</v>
      </c>
      <c r="D485" s="12" t="n">
        <v>3</v>
      </c>
      <c r="E485" s="13" t="s">
        <v>801</v>
      </c>
    </row>
    <row r="486" customFormat="false" ht="13.5" hidden="false" customHeight="false" outlineLevel="0" collapsed="false">
      <c r="A486" s="12" t="s">
        <v>1086</v>
      </c>
      <c r="B486" s="13" t="s">
        <v>1087</v>
      </c>
      <c r="C486" s="13" t="s">
        <v>10</v>
      </c>
      <c r="D486" s="12" t="n">
        <v>3</v>
      </c>
      <c r="E486" s="13" t="s">
        <v>801</v>
      </c>
    </row>
    <row r="487" customFormat="false" ht="13.5" hidden="false" customHeight="false" outlineLevel="0" collapsed="false">
      <c r="A487" s="12" t="s">
        <v>1088</v>
      </c>
      <c r="B487" s="13" t="s">
        <v>1089</v>
      </c>
      <c r="C487" s="13" t="s">
        <v>10</v>
      </c>
      <c r="D487" s="12" t="n">
        <v>3</v>
      </c>
      <c r="E487" s="13" t="s">
        <v>801</v>
      </c>
    </row>
    <row r="488" customFormat="false" ht="13.5" hidden="false" customHeight="false" outlineLevel="0" collapsed="false">
      <c r="A488" s="12" t="s">
        <v>1090</v>
      </c>
      <c r="B488" s="13" t="s">
        <v>1091</v>
      </c>
      <c r="C488" s="13" t="s">
        <v>10</v>
      </c>
      <c r="D488" s="12" t="n">
        <v>3</v>
      </c>
      <c r="E488" s="13" t="s">
        <v>801</v>
      </c>
    </row>
    <row r="489" customFormat="false" ht="13.5" hidden="false" customHeight="false" outlineLevel="0" collapsed="false">
      <c r="A489" s="12" t="s">
        <v>1092</v>
      </c>
      <c r="B489" s="13" t="s">
        <v>1093</v>
      </c>
      <c r="C489" s="13" t="s">
        <v>10</v>
      </c>
      <c r="D489" s="12" t="n">
        <v>3</v>
      </c>
      <c r="E489" s="13" t="s">
        <v>801</v>
      </c>
    </row>
    <row r="490" customFormat="false" ht="13.5" hidden="false" customHeight="false" outlineLevel="0" collapsed="false">
      <c r="A490" s="12" t="s">
        <v>1094</v>
      </c>
      <c r="B490" s="13" t="s">
        <v>1095</v>
      </c>
      <c r="C490" s="13" t="s">
        <v>10</v>
      </c>
      <c r="D490" s="12" t="n">
        <v>3</v>
      </c>
      <c r="E490" s="13" t="s">
        <v>801</v>
      </c>
    </row>
    <row r="491" customFormat="false" ht="13.5" hidden="false" customHeight="false" outlineLevel="0" collapsed="false">
      <c r="A491" s="12" t="s">
        <v>1096</v>
      </c>
      <c r="B491" s="13" t="s">
        <v>1097</v>
      </c>
      <c r="C491" s="13" t="s">
        <v>10</v>
      </c>
      <c r="D491" s="12" t="n">
        <v>3</v>
      </c>
      <c r="E491" s="13" t="s">
        <v>801</v>
      </c>
    </row>
    <row r="492" customFormat="false" ht="13.5" hidden="false" customHeight="false" outlineLevel="0" collapsed="false">
      <c r="A492" s="12" t="s">
        <v>1098</v>
      </c>
      <c r="B492" s="13" t="s">
        <v>1099</v>
      </c>
      <c r="C492" s="13" t="s">
        <v>10</v>
      </c>
      <c r="D492" s="12" t="n">
        <v>3</v>
      </c>
      <c r="E492" s="13" t="s">
        <v>801</v>
      </c>
    </row>
    <row r="493" customFormat="false" ht="13.5" hidden="false" customHeight="false" outlineLevel="0" collapsed="false">
      <c r="A493" s="12" t="s">
        <v>1100</v>
      </c>
      <c r="B493" s="13" t="s">
        <v>1101</v>
      </c>
      <c r="C493" s="13" t="s">
        <v>10</v>
      </c>
      <c r="D493" s="12" t="n">
        <v>3</v>
      </c>
      <c r="E493" s="13" t="s">
        <v>801</v>
      </c>
    </row>
    <row r="494" customFormat="false" ht="13.5" hidden="false" customHeight="false" outlineLevel="0" collapsed="false">
      <c r="A494" s="12" t="s">
        <v>1102</v>
      </c>
      <c r="B494" s="13" t="s">
        <v>1103</v>
      </c>
      <c r="C494" s="13" t="s">
        <v>10</v>
      </c>
      <c r="D494" s="12" t="n">
        <v>3</v>
      </c>
      <c r="E494" s="13" t="s">
        <v>801</v>
      </c>
    </row>
    <row r="495" customFormat="false" ht="13.5" hidden="false" customHeight="false" outlineLevel="0" collapsed="false">
      <c r="A495" s="12" t="s">
        <v>1104</v>
      </c>
      <c r="B495" s="13" t="s">
        <v>1105</v>
      </c>
      <c r="C495" s="13" t="s">
        <v>10</v>
      </c>
      <c r="D495" s="12" t="n">
        <v>3</v>
      </c>
      <c r="E495" s="13" t="s">
        <v>801</v>
      </c>
    </row>
    <row r="496" customFormat="false" ht="13.5" hidden="false" customHeight="false" outlineLevel="0" collapsed="false">
      <c r="A496" s="12" t="s">
        <v>1106</v>
      </c>
      <c r="B496" s="13" t="s">
        <v>1107</v>
      </c>
      <c r="C496" s="13" t="s">
        <v>10</v>
      </c>
      <c r="D496" s="12" t="n">
        <v>3</v>
      </c>
      <c r="E496" s="13" t="s">
        <v>801</v>
      </c>
    </row>
    <row r="497" customFormat="false" ht="13.5" hidden="false" customHeight="false" outlineLevel="0" collapsed="false">
      <c r="A497" s="12" t="s">
        <v>1108</v>
      </c>
      <c r="B497" s="13" t="s">
        <v>1109</v>
      </c>
      <c r="C497" s="13" t="s">
        <v>10</v>
      </c>
      <c r="D497" s="12" t="n">
        <v>3</v>
      </c>
      <c r="E497" s="13" t="s">
        <v>801</v>
      </c>
    </row>
    <row r="498" customFormat="false" ht="13.5" hidden="false" customHeight="false" outlineLevel="0" collapsed="false">
      <c r="A498" s="12" t="s">
        <v>1110</v>
      </c>
      <c r="B498" s="13" t="s">
        <v>1111</v>
      </c>
      <c r="C498" s="13" t="s">
        <v>10</v>
      </c>
      <c r="D498" s="12" t="n">
        <v>3</v>
      </c>
      <c r="E498" s="13" t="s">
        <v>801</v>
      </c>
    </row>
    <row r="499" customFormat="false" ht="13.5" hidden="false" customHeight="false" outlineLevel="0" collapsed="false">
      <c r="A499" s="12" t="s">
        <v>1112</v>
      </c>
      <c r="B499" s="13" t="s">
        <v>1113</v>
      </c>
      <c r="C499" s="13" t="s">
        <v>10</v>
      </c>
      <c r="D499" s="12" t="n">
        <v>3</v>
      </c>
      <c r="E499" s="13" t="s">
        <v>801</v>
      </c>
    </row>
    <row r="500" customFormat="false" ht="13.5" hidden="false" customHeight="false" outlineLevel="0" collapsed="false">
      <c r="A500" s="12" t="s">
        <v>1114</v>
      </c>
      <c r="B500" s="13" t="s">
        <v>1115</v>
      </c>
      <c r="C500" s="13" t="s">
        <v>10</v>
      </c>
      <c r="D500" s="12" t="n">
        <v>3</v>
      </c>
      <c r="E500" s="13" t="s">
        <v>801</v>
      </c>
    </row>
    <row r="501" customFormat="false" ht="13.5" hidden="false" customHeight="false" outlineLevel="0" collapsed="false">
      <c r="A501" s="12" t="s">
        <v>1116</v>
      </c>
      <c r="B501" s="13" t="s">
        <v>1117</v>
      </c>
      <c r="C501" s="13" t="s">
        <v>10</v>
      </c>
      <c r="D501" s="12" t="n">
        <v>3</v>
      </c>
      <c r="E501" s="13" t="s">
        <v>801</v>
      </c>
    </row>
    <row r="502" customFormat="false" ht="13.5" hidden="false" customHeight="false" outlineLevel="0" collapsed="false">
      <c r="A502" s="12" t="s">
        <v>1118</v>
      </c>
      <c r="B502" s="13" t="s">
        <v>1119</v>
      </c>
      <c r="C502" s="13" t="s">
        <v>10</v>
      </c>
      <c r="D502" s="12" t="n">
        <v>3</v>
      </c>
      <c r="E502" s="13" t="s">
        <v>801</v>
      </c>
    </row>
    <row r="503" customFormat="false" ht="13.5" hidden="false" customHeight="false" outlineLevel="0" collapsed="false">
      <c r="A503" s="12" t="s">
        <v>1120</v>
      </c>
      <c r="B503" s="13" t="s">
        <v>1121</v>
      </c>
      <c r="C503" s="13" t="s">
        <v>10</v>
      </c>
      <c r="D503" s="12" t="n">
        <v>3</v>
      </c>
      <c r="E503" s="13" t="s">
        <v>801</v>
      </c>
    </row>
    <row r="504" customFormat="false" ht="13.5" hidden="false" customHeight="false" outlineLevel="0" collapsed="false">
      <c r="A504" s="12" t="s">
        <v>1122</v>
      </c>
      <c r="B504" s="13" t="s">
        <v>1123</v>
      </c>
      <c r="C504" s="13" t="s">
        <v>10</v>
      </c>
      <c r="D504" s="12" t="n">
        <v>3</v>
      </c>
      <c r="E504" s="13" t="s">
        <v>801</v>
      </c>
    </row>
    <row r="505" customFormat="false" ht="13.5" hidden="false" customHeight="false" outlineLevel="0" collapsed="false">
      <c r="A505" s="12" t="s">
        <v>1124</v>
      </c>
      <c r="B505" s="13" t="s">
        <v>1125</v>
      </c>
      <c r="C505" s="13" t="s">
        <v>10</v>
      </c>
      <c r="D505" s="12" t="n">
        <v>3</v>
      </c>
      <c r="E505" s="13" t="s">
        <v>801</v>
      </c>
    </row>
    <row r="506" customFormat="false" ht="13.5" hidden="false" customHeight="false" outlineLevel="0" collapsed="false">
      <c r="A506" s="12" t="s">
        <v>1126</v>
      </c>
      <c r="B506" s="13" t="s">
        <v>1127</v>
      </c>
      <c r="C506" s="13" t="s">
        <v>10</v>
      </c>
      <c r="D506" s="12" t="n">
        <v>3</v>
      </c>
      <c r="E506" s="13" t="s">
        <v>801</v>
      </c>
    </row>
    <row r="507" customFormat="false" ht="13.5" hidden="false" customHeight="false" outlineLevel="0" collapsed="false">
      <c r="A507" s="12" t="s">
        <v>1128</v>
      </c>
      <c r="B507" s="13" t="s">
        <v>1129</v>
      </c>
      <c r="C507" s="13" t="s">
        <v>10</v>
      </c>
      <c r="D507" s="12" t="n">
        <v>3</v>
      </c>
      <c r="E507" s="13" t="s">
        <v>801</v>
      </c>
    </row>
    <row r="508" customFormat="false" ht="13.5" hidden="false" customHeight="false" outlineLevel="0" collapsed="false">
      <c r="A508" s="12" t="s">
        <v>1130</v>
      </c>
      <c r="B508" s="13" t="s">
        <v>1131</v>
      </c>
      <c r="C508" s="13" t="s">
        <v>10</v>
      </c>
      <c r="D508" s="12" t="n">
        <v>3</v>
      </c>
      <c r="E508" s="13" t="s">
        <v>801</v>
      </c>
    </row>
    <row r="509" customFormat="false" ht="13.5" hidden="false" customHeight="false" outlineLevel="0" collapsed="false">
      <c r="A509" s="12" t="s">
        <v>1132</v>
      </c>
      <c r="B509" s="13" t="s">
        <v>1133</v>
      </c>
      <c r="C509" s="13" t="s">
        <v>10</v>
      </c>
      <c r="D509" s="12" t="n">
        <v>3</v>
      </c>
      <c r="E509" s="13" t="s">
        <v>801</v>
      </c>
    </row>
    <row r="510" customFormat="false" ht="13.5" hidden="false" customHeight="false" outlineLevel="0" collapsed="false">
      <c r="A510" s="12" t="s">
        <v>1134</v>
      </c>
      <c r="B510" s="13" t="s">
        <v>1135</v>
      </c>
      <c r="C510" s="13" t="s">
        <v>10</v>
      </c>
      <c r="D510" s="12" t="n">
        <v>3</v>
      </c>
      <c r="E510" s="13" t="s">
        <v>801</v>
      </c>
    </row>
    <row r="511" customFormat="false" ht="13.5" hidden="false" customHeight="false" outlineLevel="0" collapsed="false">
      <c r="A511" s="12" t="s">
        <v>1136</v>
      </c>
      <c r="B511" s="13" t="s">
        <v>1137</v>
      </c>
      <c r="C511" s="13" t="s">
        <v>10</v>
      </c>
      <c r="D511" s="12" t="n">
        <v>3</v>
      </c>
      <c r="E511" s="13" t="s">
        <v>801</v>
      </c>
    </row>
    <row r="512" customFormat="false" ht="13.5" hidden="false" customHeight="false" outlineLevel="0" collapsed="false">
      <c r="A512" s="12" t="s">
        <v>1138</v>
      </c>
      <c r="B512" s="13" t="s">
        <v>1139</v>
      </c>
      <c r="C512" s="13" t="s">
        <v>10</v>
      </c>
      <c r="D512" s="12" t="n">
        <v>3</v>
      </c>
      <c r="E512" s="13" t="s">
        <v>801</v>
      </c>
    </row>
    <row r="513" customFormat="false" ht="13.5" hidden="false" customHeight="false" outlineLevel="0" collapsed="false">
      <c r="A513" s="12" t="s">
        <v>1140</v>
      </c>
      <c r="B513" s="13" t="s">
        <v>1141</v>
      </c>
      <c r="C513" s="13" t="s">
        <v>10</v>
      </c>
      <c r="D513" s="12" t="n">
        <v>3</v>
      </c>
      <c r="E513" s="13" t="s">
        <v>801</v>
      </c>
    </row>
    <row r="514" customFormat="false" ht="13.5" hidden="false" customHeight="false" outlineLevel="0" collapsed="false">
      <c r="A514" s="12" t="s">
        <v>1142</v>
      </c>
      <c r="B514" s="13" t="s">
        <v>1143</v>
      </c>
      <c r="C514" s="13" t="s">
        <v>10</v>
      </c>
      <c r="D514" s="12" t="n">
        <v>3</v>
      </c>
      <c r="E514" s="13" t="s">
        <v>801</v>
      </c>
    </row>
    <row r="515" customFormat="false" ht="13.5" hidden="false" customHeight="false" outlineLevel="0" collapsed="false">
      <c r="A515" s="12" t="s">
        <v>1144</v>
      </c>
      <c r="B515" s="13" t="s">
        <v>1145</v>
      </c>
      <c r="C515" s="13" t="s">
        <v>10</v>
      </c>
      <c r="D515" s="12" t="n">
        <v>3</v>
      </c>
      <c r="E515" s="13" t="s">
        <v>801</v>
      </c>
    </row>
    <row r="516" customFormat="false" ht="13.5" hidden="false" customHeight="false" outlineLevel="0" collapsed="false">
      <c r="A516" s="12" t="s">
        <v>1146</v>
      </c>
      <c r="B516" s="13" t="s">
        <v>1147</v>
      </c>
      <c r="C516" s="13" t="s">
        <v>10</v>
      </c>
      <c r="D516" s="12" t="n">
        <v>3</v>
      </c>
      <c r="E516" s="13" t="s">
        <v>801</v>
      </c>
    </row>
    <row r="517" customFormat="false" ht="13.5" hidden="false" customHeight="false" outlineLevel="0" collapsed="false">
      <c r="A517" s="12" t="s">
        <v>1148</v>
      </c>
      <c r="B517" s="13" t="s">
        <v>1149</v>
      </c>
      <c r="C517" s="13" t="s">
        <v>10</v>
      </c>
      <c r="D517" s="12" t="n">
        <v>3</v>
      </c>
      <c r="E517" s="13" t="s">
        <v>801</v>
      </c>
    </row>
    <row r="518" customFormat="false" ht="13.5" hidden="false" customHeight="false" outlineLevel="0" collapsed="false">
      <c r="A518" s="12" t="s">
        <v>1150</v>
      </c>
      <c r="B518" s="13" t="s">
        <v>1151</v>
      </c>
      <c r="C518" s="13" t="s">
        <v>10</v>
      </c>
      <c r="D518" s="12" t="n">
        <v>3</v>
      </c>
      <c r="E518" s="13" t="s">
        <v>801</v>
      </c>
    </row>
    <row r="519" customFormat="false" ht="13.5" hidden="false" customHeight="false" outlineLevel="0" collapsed="false">
      <c r="A519" s="12" t="s">
        <v>1152</v>
      </c>
      <c r="B519" s="13" t="s">
        <v>1153</v>
      </c>
      <c r="C519" s="13" t="s">
        <v>10</v>
      </c>
      <c r="D519" s="12" t="n">
        <v>3</v>
      </c>
      <c r="E519" s="13" t="s">
        <v>801</v>
      </c>
    </row>
    <row r="520" customFormat="false" ht="13.5" hidden="false" customHeight="false" outlineLevel="0" collapsed="false">
      <c r="A520" s="12" t="s">
        <v>1154</v>
      </c>
      <c r="B520" s="13" t="s">
        <v>1155</v>
      </c>
      <c r="C520" s="13" t="s">
        <v>10</v>
      </c>
      <c r="D520" s="12" t="n">
        <v>3</v>
      </c>
      <c r="E520" s="13" t="s">
        <v>801</v>
      </c>
    </row>
    <row r="521" customFormat="false" ht="13.5" hidden="false" customHeight="false" outlineLevel="0" collapsed="false">
      <c r="A521" s="12" t="s">
        <v>1156</v>
      </c>
      <c r="B521" s="13" t="s">
        <v>1157</v>
      </c>
      <c r="C521" s="13" t="s">
        <v>10</v>
      </c>
      <c r="D521" s="12" t="n">
        <v>3</v>
      </c>
      <c r="E521" s="13" t="s">
        <v>801</v>
      </c>
    </row>
    <row r="522" customFormat="false" ht="13.5" hidden="false" customHeight="false" outlineLevel="0" collapsed="false">
      <c r="A522" s="12" t="s">
        <v>1158</v>
      </c>
      <c r="B522" s="13" t="s">
        <v>1159</v>
      </c>
      <c r="C522" s="13" t="s">
        <v>10</v>
      </c>
      <c r="D522" s="12" t="n">
        <v>3</v>
      </c>
      <c r="E522" s="13" t="s">
        <v>801</v>
      </c>
    </row>
    <row r="523" customFormat="false" ht="13.5" hidden="false" customHeight="false" outlineLevel="0" collapsed="false">
      <c r="A523" s="12" t="s">
        <v>1160</v>
      </c>
      <c r="B523" s="13" t="s">
        <v>1161</v>
      </c>
      <c r="C523" s="13" t="s">
        <v>10</v>
      </c>
      <c r="D523" s="12" t="n">
        <v>3</v>
      </c>
      <c r="E523" s="13" t="s">
        <v>801</v>
      </c>
    </row>
    <row r="524" customFormat="false" ht="13.5" hidden="false" customHeight="false" outlineLevel="0" collapsed="false">
      <c r="A524" s="12" t="s">
        <v>1162</v>
      </c>
      <c r="B524" s="13" t="s">
        <v>1163</v>
      </c>
      <c r="C524" s="13" t="s">
        <v>10</v>
      </c>
      <c r="D524" s="12" t="n">
        <v>3</v>
      </c>
      <c r="E524" s="13" t="s">
        <v>801</v>
      </c>
    </row>
    <row r="525" customFormat="false" ht="13.5" hidden="false" customHeight="false" outlineLevel="0" collapsed="false">
      <c r="A525" s="12" t="s">
        <v>1164</v>
      </c>
      <c r="B525" s="13" t="s">
        <v>1165</v>
      </c>
      <c r="C525" s="13" t="s">
        <v>10</v>
      </c>
      <c r="D525" s="12" t="n">
        <v>3</v>
      </c>
      <c r="E525" s="13" t="s">
        <v>801</v>
      </c>
    </row>
    <row r="526" customFormat="false" ht="13.5" hidden="false" customHeight="false" outlineLevel="0" collapsed="false">
      <c r="A526" s="12" t="s">
        <v>1166</v>
      </c>
      <c r="B526" s="13" t="s">
        <v>1167</v>
      </c>
      <c r="C526" s="13" t="s">
        <v>10</v>
      </c>
      <c r="D526" s="12" t="n">
        <v>3</v>
      </c>
      <c r="E526" s="13" t="s">
        <v>801</v>
      </c>
    </row>
    <row r="527" customFormat="false" ht="13.5" hidden="false" customHeight="false" outlineLevel="0" collapsed="false">
      <c r="A527" s="12" t="s">
        <v>1168</v>
      </c>
      <c r="B527" s="13" t="s">
        <v>1169</v>
      </c>
      <c r="C527" s="13" t="s">
        <v>10</v>
      </c>
      <c r="D527" s="12" t="n">
        <v>3</v>
      </c>
      <c r="E527" s="13" t="s">
        <v>801</v>
      </c>
    </row>
    <row r="528" customFormat="false" ht="22.5" hidden="false" customHeight="false" outlineLevel="0" collapsed="false">
      <c r="A528" s="12" t="s">
        <v>1170</v>
      </c>
      <c r="B528" s="13" t="s">
        <v>1171</v>
      </c>
      <c r="C528" s="13" t="s">
        <v>10</v>
      </c>
      <c r="D528" s="12" t="n">
        <v>3</v>
      </c>
      <c r="E528" s="13" t="s">
        <v>801</v>
      </c>
    </row>
    <row r="529" customFormat="false" ht="13.5" hidden="false" customHeight="false" outlineLevel="0" collapsed="false">
      <c r="A529" s="12" t="s">
        <v>1172</v>
      </c>
      <c r="B529" s="13" t="s">
        <v>1173</v>
      </c>
      <c r="C529" s="13" t="s">
        <v>10</v>
      </c>
      <c r="D529" s="12" t="n">
        <v>3</v>
      </c>
      <c r="E529" s="13" t="s">
        <v>801</v>
      </c>
    </row>
    <row r="530" customFormat="false" ht="13.5" hidden="false" customHeight="false" outlineLevel="0" collapsed="false">
      <c r="A530" s="12" t="s">
        <v>1174</v>
      </c>
      <c r="B530" s="13" t="s">
        <v>1175</v>
      </c>
      <c r="C530" s="13" t="s">
        <v>10</v>
      </c>
      <c r="D530" s="12" t="n">
        <v>3</v>
      </c>
      <c r="E530" s="13" t="s">
        <v>801</v>
      </c>
    </row>
    <row r="531" customFormat="false" ht="13.5" hidden="false" customHeight="false" outlineLevel="0" collapsed="false">
      <c r="A531" s="12" t="s">
        <v>1176</v>
      </c>
      <c r="B531" s="13" t="s">
        <v>1177</v>
      </c>
      <c r="C531" s="13" t="s">
        <v>10</v>
      </c>
      <c r="D531" s="12" t="n">
        <v>3</v>
      </c>
      <c r="E531" s="13" t="s">
        <v>801</v>
      </c>
    </row>
    <row r="532" customFormat="false" ht="13.5" hidden="false" customHeight="false" outlineLevel="0" collapsed="false">
      <c r="A532" s="12" t="s">
        <v>1178</v>
      </c>
      <c r="B532" s="13" t="s">
        <v>1179</v>
      </c>
      <c r="C532" s="13" t="s">
        <v>10</v>
      </c>
      <c r="D532" s="12" t="n">
        <v>3</v>
      </c>
      <c r="E532" s="13" t="s">
        <v>801</v>
      </c>
    </row>
    <row r="533" customFormat="false" ht="13.5" hidden="false" customHeight="false" outlineLevel="0" collapsed="false">
      <c r="A533" s="12" t="s">
        <v>1180</v>
      </c>
      <c r="B533" s="13" t="s">
        <v>1181</v>
      </c>
      <c r="C533" s="13" t="s">
        <v>10</v>
      </c>
      <c r="D533" s="12" t="n">
        <v>3</v>
      </c>
      <c r="E533" s="13" t="s">
        <v>801</v>
      </c>
    </row>
    <row r="534" customFormat="false" ht="13.5" hidden="false" customHeight="false" outlineLevel="0" collapsed="false">
      <c r="A534" s="12" t="s">
        <v>1182</v>
      </c>
      <c r="B534" s="13" t="s">
        <v>1183</v>
      </c>
      <c r="C534" s="13" t="s">
        <v>10</v>
      </c>
      <c r="D534" s="12" t="n">
        <v>3</v>
      </c>
      <c r="E534" s="13" t="s">
        <v>801</v>
      </c>
    </row>
    <row r="535" customFormat="false" ht="13.5" hidden="false" customHeight="false" outlineLevel="0" collapsed="false">
      <c r="A535" s="12" t="s">
        <v>1184</v>
      </c>
      <c r="B535" s="13" t="s">
        <v>1185</v>
      </c>
      <c r="C535" s="13" t="s">
        <v>10</v>
      </c>
      <c r="D535" s="12" t="n">
        <v>3</v>
      </c>
      <c r="E535" s="13" t="s">
        <v>801</v>
      </c>
    </row>
    <row r="536" customFormat="false" ht="13.5" hidden="false" customHeight="false" outlineLevel="0" collapsed="false">
      <c r="A536" s="12" t="s">
        <v>1186</v>
      </c>
      <c r="B536" s="13" t="s">
        <v>1187</v>
      </c>
      <c r="C536" s="13" t="s">
        <v>10</v>
      </c>
      <c r="D536" s="12" t="n">
        <v>3</v>
      </c>
      <c r="E536" s="13" t="s">
        <v>801</v>
      </c>
    </row>
    <row r="537" customFormat="false" ht="13.5" hidden="false" customHeight="false" outlineLevel="0" collapsed="false">
      <c r="A537" s="12" t="s">
        <v>1188</v>
      </c>
      <c r="B537" s="13" t="s">
        <v>1189</v>
      </c>
      <c r="C537" s="13" t="s">
        <v>10</v>
      </c>
      <c r="D537" s="12" t="n">
        <v>3</v>
      </c>
      <c r="E537" s="13" t="s">
        <v>801</v>
      </c>
    </row>
    <row r="538" customFormat="false" ht="13.5" hidden="false" customHeight="false" outlineLevel="0" collapsed="false">
      <c r="A538" s="12" t="s">
        <v>1190</v>
      </c>
      <c r="B538" s="13" t="s">
        <v>1191</v>
      </c>
      <c r="C538" s="13" t="s">
        <v>10</v>
      </c>
      <c r="D538" s="12" t="n">
        <v>3</v>
      </c>
      <c r="E538" s="13" t="s">
        <v>801</v>
      </c>
    </row>
    <row r="539" customFormat="false" ht="13.5" hidden="false" customHeight="false" outlineLevel="0" collapsed="false">
      <c r="A539" s="12" t="s">
        <v>1192</v>
      </c>
      <c r="B539" s="13" t="s">
        <v>1193</v>
      </c>
      <c r="C539" s="13" t="s">
        <v>10</v>
      </c>
      <c r="D539" s="12" t="n">
        <v>3</v>
      </c>
      <c r="E539" s="13" t="s">
        <v>801</v>
      </c>
    </row>
    <row r="540" customFormat="false" ht="13.5" hidden="false" customHeight="false" outlineLevel="0" collapsed="false">
      <c r="A540" s="12" t="s">
        <v>1194</v>
      </c>
      <c r="B540" s="13" t="s">
        <v>1195</v>
      </c>
      <c r="C540" s="13" t="s">
        <v>10</v>
      </c>
      <c r="D540" s="12" t="n">
        <v>3</v>
      </c>
      <c r="E540" s="13" t="s">
        <v>801</v>
      </c>
    </row>
    <row r="541" customFormat="false" ht="13.5" hidden="false" customHeight="false" outlineLevel="0" collapsed="false">
      <c r="A541" s="12" t="s">
        <v>1196</v>
      </c>
      <c r="B541" s="13" t="s">
        <v>1197</v>
      </c>
      <c r="C541" s="13" t="s">
        <v>10</v>
      </c>
      <c r="D541" s="12" t="n">
        <v>3</v>
      </c>
      <c r="E541" s="13" t="s">
        <v>801</v>
      </c>
    </row>
    <row r="542" customFormat="false" ht="13.5" hidden="false" customHeight="false" outlineLevel="0" collapsed="false">
      <c r="A542" s="12" t="s">
        <v>1198</v>
      </c>
      <c r="B542" s="13" t="s">
        <v>1199</v>
      </c>
      <c r="C542" s="13" t="s">
        <v>10</v>
      </c>
      <c r="D542" s="12" t="n">
        <v>3</v>
      </c>
      <c r="E542" s="13" t="s">
        <v>801</v>
      </c>
    </row>
    <row r="543" customFormat="false" ht="13.5" hidden="false" customHeight="false" outlineLevel="0" collapsed="false">
      <c r="A543" s="12" t="s">
        <v>1200</v>
      </c>
      <c r="B543" s="13" t="s">
        <v>1201</v>
      </c>
      <c r="C543" s="13" t="s">
        <v>10</v>
      </c>
      <c r="D543" s="12" t="n">
        <v>3</v>
      </c>
      <c r="E543" s="13" t="s">
        <v>801</v>
      </c>
    </row>
    <row r="544" customFormat="false" ht="13.5" hidden="false" customHeight="false" outlineLevel="0" collapsed="false">
      <c r="A544" s="12" t="s">
        <v>1202</v>
      </c>
      <c r="B544" s="13" t="s">
        <v>1203</v>
      </c>
      <c r="C544" s="13" t="s">
        <v>10</v>
      </c>
      <c r="D544" s="12" t="n">
        <v>3</v>
      </c>
      <c r="E544" s="13" t="s">
        <v>801</v>
      </c>
    </row>
    <row r="545" customFormat="false" ht="13.5" hidden="false" customHeight="false" outlineLevel="0" collapsed="false">
      <c r="A545" s="12" t="s">
        <v>1204</v>
      </c>
      <c r="B545" s="13" t="s">
        <v>1205</v>
      </c>
      <c r="C545" s="13" t="s">
        <v>10</v>
      </c>
      <c r="D545" s="12" t="n">
        <v>3</v>
      </c>
      <c r="E545" s="13" t="s">
        <v>801</v>
      </c>
    </row>
    <row r="546" customFormat="false" ht="13.5" hidden="false" customHeight="false" outlineLevel="0" collapsed="false">
      <c r="A546" s="12" t="s">
        <v>1206</v>
      </c>
      <c r="B546" s="13" t="s">
        <v>1207</v>
      </c>
      <c r="C546" s="13" t="s">
        <v>10</v>
      </c>
      <c r="D546" s="12" t="n">
        <v>3</v>
      </c>
      <c r="E546" s="13" t="s">
        <v>801</v>
      </c>
    </row>
    <row r="547" customFormat="false" ht="22.5" hidden="false" customHeight="false" outlineLevel="0" collapsed="false">
      <c r="A547" s="12" t="s">
        <v>1208</v>
      </c>
      <c r="B547" s="13" t="s">
        <v>1209</v>
      </c>
      <c r="C547" s="13" t="s">
        <v>10</v>
      </c>
      <c r="D547" s="12" t="n">
        <v>3</v>
      </c>
      <c r="E547" s="13" t="s">
        <v>801</v>
      </c>
    </row>
    <row r="548" customFormat="false" ht="13.5" hidden="false" customHeight="false" outlineLevel="0" collapsed="false">
      <c r="A548" s="12" t="s">
        <v>1210</v>
      </c>
      <c r="B548" s="13" t="s">
        <v>1211</v>
      </c>
      <c r="C548" s="13" t="s">
        <v>10</v>
      </c>
      <c r="D548" s="12" t="n">
        <v>3</v>
      </c>
      <c r="E548" s="13" t="s">
        <v>801</v>
      </c>
    </row>
    <row r="549" customFormat="false" ht="13.5" hidden="false" customHeight="false" outlineLevel="0" collapsed="false">
      <c r="A549" s="12" t="s">
        <v>1212</v>
      </c>
      <c r="B549" s="13" t="s">
        <v>1213</v>
      </c>
      <c r="C549" s="13" t="s">
        <v>10</v>
      </c>
      <c r="D549" s="12" t="n">
        <v>3</v>
      </c>
      <c r="E549" s="13" t="s">
        <v>801</v>
      </c>
    </row>
    <row r="550" customFormat="false" ht="13.5" hidden="false" customHeight="false" outlineLevel="0" collapsed="false">
      <c r="A550" s="12" t="s">
        <v>1214</v>
      </c>
      <c r="B550" s="13" t="s">
        <v>1215</v>
      </c>
      <c r="C550" s="13" t="s">
        <v>10</v>
      </c>
      <c r="D550" s="12" t="n">
        <v>3</v>
      </c>
      <c r="E550" s="13" t="s">
        <v>801</v>
      </c>
    </row>
    <row r="551" customFormat="false" ht="13.5" hidden="false" customHeight="false" outlineLevel="0" collapsed="false">
      <c r="A551" s="12" t="s">
        <v>1216</v>
      </c>
      <c r="B551" s="13" t="s">
        <v>1217</v>
      </c>
      <c r="C551" s="13" t="s">
        <v>10</v>
      </c>
      <c r="D551" s="12" t="n">
        <v>3</v>
      </c>
      <c r="E551" s="13" t="s">
        <v>801</v>
      </c>
    </row>
    <row r="552" customFormat="false" ht="13.5" hidden="false" customHeight="false" outlineLevel="0" collapsed="false">
      <c r="A552" s="12" t="s">
        <v>1218</v>
      </c>
      <c r="B552" s="13" t="s">
        <v>1219</v>
      </c>
      <c r="C552" s="13" t="s">
        <v>10</v>
      </c>
      <c r="D552" s="12" t="n">
        <v>3</v>
      </c>
      <c r="E552" s="13" t="s">
        <v>801</v>
      </c>
    </row>
    <row r="553" customFormat="false" ht="13.5" hidden="false" customHeight="false" outlineLevel="0" collapsed="false">
      <c r="A553" s="12" t="s">
        <v>1220</v>
      </c>
      <c r="B553" s="13" t="s">
        <v>1221</v>
      </c>
      <c r="C553" s="13" t="s">
        <v>10</v>
      </c>
      <c r="D553" s="12" t="n">
        <v>3</v>
      </c>
      <c r="E553" s="13" t="s">
        <v>801</v>
      </c>
    </row>
    <row r="554" customFormat="false" ht="13.5" hidden="false" customHeight="false" outlineLevel="0" collapsed="false">
      <c r="A554" s="12" t="s">
        <v>1222</v>
      </c>
      <c r="B554" s="13" t="s">
        <v>1223</v>
      </c>
      <c r="C554" s="13" t="s">
        <v>10</v>
      </c>
      <c r="D554" s="12" t="n">
        <v>3</v>
      </c>
      <c r="E554" s="13" t="s">
        <v>801</v>
      </c>
    </row>
    <row r="555" customFormat="false" ht="22.5" hidden="false" customHeight="false" outlineLevel="0" collapsed="false">
      <c r="A555" s="12" t="s">
        <v>1224</v>
      </c>
      <c r="B555" s="13" t="s">
        <v>1225</v>
      </c>
      <c r="C555" s="13" t="s">
        <v>10</v>
      </c>
      <c r="D555" s="12" t="n">
        <v>3</v>
      </c>
      <c r="E555" s="13" t="s">
        <v>801</v>
      </c>
    </row>
    <row r="556" customFormat="false" ht="13.5" hidden="false" customHeight="false" outlineLevel="0" collapsed="false">
      <c r="A556" s="12" t="s">
        <v>1226</v>
      </c>
      <c r="B556" s="13" t="s">
        <v>1227</v>
      </c>
      <c r="C556" s="13" t="s">
        <v>10</v>
      </c>
      <c r="D556" s="12" t="n">
        <v>3</v>
      </c>
      <c r="E556" s="13" t="s">
        <v>801</v>
      </c>
    </row>
    <row r="557" customFormat="false" ht="13.5" hidden="false" customHeight="false" outlineLevel="0" collapsed="false">
      <c r="A557" s="12" t="s">
        <v>1228</v>
      </c>
      <c r="B557" s="13" t="s">
        <v>1229</v>
      </c>
      <c r="C557" s="13" t="s">
        <v>10</v>
      </c>
      <c r="D557" s="12" t="n">
        <v>3</v>
      </c>
      <c r="E557" s="13" t="s">
        <v>801</v>
      </c>
    </row>
    <row r="558" customFormat="false" ht="13.5" hidden="false" customHeight="false" outlineLevel="0" collapsed="false">
      <c r="A558" s="12" t="s">
        <v>1230</v>
      </c>
      <c r="B558" s="13" t="s">
        <v>1231</v>
      </c>
      <c r="C558" s="13" t="s">
        <v>10</v>
      </c>
      <c r="D558" s="12" t="n">
        <v>3</v>
      </c>
      <c r="E558" s="13" t="s">
        <v>801</v>
      </c>
    </row>
    <row r="559" customFormat="false" ht="13.5" hidden="false" customHeight="false" outlineLevel="0" collapsed="false">
      <c r="A559" s="12" t="s">
        <v>1232</v>
      </c>
      <c r="B559" s="13" t="s">
        <v>1233</v>
      </c>
      <c r="C559" s="13" t="s">
        <v>10</v>
      </c>
      <c r="D559" s="12" t="n">
        <v>3</v>
      </c>
      <c r="E559" s="13" t="s">
        <v>801</v>
      </c>
    </row>
    <row r="560" customFormat="false" ht="13.5" hidden="false" customHeight="false" outlineLevel="0" collapsed="false">
      <c r="A560" s="12" t="s">
        <v>1234</v>
      </c>
      <c r="B560" s="13" t="s">
        <v>1235</v>
      </c>
      <c r="C560" s="13" t="s">
        <v>10</v>
      </c>
      <c r="D560" s="12" t="n">
        <v>3</v>
      </c>
      <c r="E560" s="13" t="s">
        <v>801</v>
      </c>
    </row>
    <row r="561" customFormat="false" ht="13.5" hidden="false" customHeight="false" outlineLevel="0" collapsed="false">
      <c r="A561" s="12" t="s">
        <v>1236</v>
      </c>
      <c r="B561" s="13" t="s">
        <v>1237</v>
      </c>
      <c r="C561" s="13" t="s">
        <v>10</v>
      </c>
      <c r="D561" s="12" t="n">
        <v>3</v>
      </c>
      <c r="E561" s="13" t="s">
        <v>801</v>
      </c>
    </row>
    <row r="562" customFormat="false" ht="13.5" hidden="false" customHeight="false" outlineLevel="0" collapsed="false">
      <c r="A562" s="12" t="s">
        <v>1238</v>
      </c>
      <c r="B562" s="13" t="s">
        <v>1239</v>
      </c>
      <c r="C562" s="13" t="s">
        <v>10</v>
      </c>
      <c r="D562" s="12" t="n">
        <v>3</v>
      </c>
      <c r="E562" s="13" t="s">
        <v>801</v>
      </c>
    </row>
    <row r="563" customFormat="false" ht="13.5" hidden="false" customHeight="false" outlineLevel="0" collapsed="false">
      <c r="A563" s="12" t="s">
        <v>1240</v>
      </c>
      <c r="B563" s="13" t="s">
        <v>1241</v>
      </c>
      <c r="C563" s="13" t="s">
        <v>10</v>
      </c>
      <c r="D563" s="12" t="n">
        <v>3</v>
      </c>
      <c r="E563" s="13" t="s">
        <v>801</v>
      </c>
    </row>
    <row r="564" customFormat="false" ht="13.5" hidden="false" customHeight="false" outlineLevel="0" collapsed="false">
      <c r="A564" s="12" t="s">
        <v>1242</v>
      </c>
      <c r="B564" s="13" t="s">
        <v>1243</v>
      </c>
      <c r="C564" s="13" t="s">
        <v>10</v>
      </c>
      <c r="D564" s="12" t="n">
        <v>3</v>
      </c>
      <c r="E564" s="13" t="s">
        <v>801</v>
      </c>
    </row>
    <row r="565" customFormat="false" ht="13.5" hidden="false" customHeight="false" outlineLevel="0" collapsed="false">
      <c r="A565" s="12" t="s">
        <v>1244</v>
      </c>
      <c r="B565" s="13" t="s">
        <v>1245</v>
      </c>
      <c r="C565" s="13" t="s">
        <v>10</v>
      </c>
      <c r="D565" s="12" t="n">
        <v>3</v>
      </c>
      <c r="E565" s="13" t="s">
        <v>801</v>
      </c>
    </row>
    <row r="566" customFormat="false" ht="13.5" hidden="false" customHeight="false" outlineLevel="0" collapsed="false">
      <c r="A566" s="12" t="s">
        <v>1246</v>
      </c>
      <c r="B566" s="13" t="s">
        <v>1247</v>
      </c>
      <c r="C566" s="13" t="s">
        <v>10</v>
      </c>
      <c r="D566" s="12" t="n">
        <v>3</v>
      </c>
      <c r="E566" s="13" t="s">
        <v>801</v>
      </c>
    </row>
    <row r="567" customFormat="false" ht="13.5" hidden="false" customHeight="false" outlineLevel="0" collapsed="false">
      <c r="A567" s="12" t="s">
        <v>1248</v>
      </c>
      <c r="B567" s="13" t="s">
        <v>1249</v>
      </c>
      <c r="C567" s="13" t="s">
        <v>10</v>
      </c>
      <c r="D567" s="12" t="n">
        <v>3</v>
      </c>
      <c r="E567" s="13" t="s">
        <v>801</v>
      </c>
    </row>
    <row r="568" customFormat="false" ht="13.5" hidden="false" customHeight="false" outlineLevel="0" collapsed="false">
      <c r="A568" s="12" t="s">
        <v>1250</v>
      </c>
      <c r="B568" s="13" t="s">
        <v>1251</v>
      </c>
      <c r="C568" s="13" t="s">
        <v>10</v>
      </c>
      <c r="D568" s="12" t="n">
        <v>3</v>
      </c>
      <c r="E568" s="13" t="s">
        <v>801</v>
      </c>
    </row>
    <row r="569" customFormat="false" ht="13.5" hidden="false" customHeight="false" outlineLevel="0" collapsed="false">
      <c r="A569" s="12" t="s">
        <v>1252</v>
      </c>
      <c r="B569" s="13" t="s">
        <v>1253</v>
      </c>
      <c r="C569" s="13" t="s">
        <v>10</v>
      </c>
      <c r="D569" s="12" t="n">
        <v>3</v>
      </c>
      <c r="E569" s="13" t="s">
        <v>801</v>
      </c>
    </row>
    <row r="570" customFormat="false" ht="13.5" hidden="false" customHeight="false" outlineLevel="0" collapsed="false">
      <c r="A570" s="12" t="s">
        <v>1254</v>
      </c>
      <c r="B570" s="13" t="s">
        <v>1255</v>
      </c>
      <c r="C570" s="13" t="s">
        <v>10</v>
      </c>
      <c r="D570" s="12" t="n">
        <v>3</v>
      </c>
      <c r="E570" s="13" t="s">
        <v>801</v>
      </c>
    </row>
    <row r="571" customFormat="false" ht="22.5" hidden="false" customHeight="false" outlineLevel="0" collapsed="false">
      <c r="A571" s="12" t="s">
        <v>1256</v>
      </c>
      <c r="B571" s="13" t="s">
        <v>1257</v>
      </c>
      <c r="C571" s="13" t="s">
        <v>10</v>
      </c>
      <c r="D571" s="12" t="n">
        <v>3</v>
      </c>
      <c r="E571" s="13" t="s">
        <v>801</v>
      </c>
    </row>
    <row r="572" customFormat="false" ht="13.5" hidden="false" customHeight="false" outlineLevel="0" collapsed="false">
      <c r="A572" s="12" t="s">
        <v>1258</v>
      </c>
      <c r="B572" s="13" t="s">
        <v>1259</v>
      </c>
      <c r="C572" s="13" t="s">
        <v>10</v>
      </c>
      <c r="D572" s="12" t="n">
        <v>3</v>
      </c>
      <c r="E572" s="13" t="s">
        <v>801</v>
      </c>
    </row>
    <row r="573" customFormat="false" ht="13.5" hidden="false" customHeight="false" outlineLevel="0" collapsed="false">
      <c r="A573" s="12" t="s">
        <v>1260</v>
      </c>
      <c r="B573" s="13" t="s">
        <v>1261</v>
      </c>
      <c r="C573" s="13" t="s">
        <v>10</v>
      </c>
      <c r="D573" s="12" t="n">
        <v>3</v>
      </c>
      <c r="E573" s="13" t="s">
        <v>801</v>
      </c>
    </row>
    <row r="574" customFormat="false" ht="13.5" hidden="false" customHeight="false" outlineLevel="0" collapsed="false">
      <c r="A574" s="12" t="s">
        <v>1262</v>
      </c>
      <c r="B574" s="13" t="s">
        <v>1263</v>
      </c>
      <c r="C574" s="13" t="s">
        <v>10</v>
      </c>
      <c r="D574" s="12" t="n">
        <v>3</v>
      </c>
      <c r="E574" s="13" t="s">
        <v>801</v>
      </c>
    </row>
    <row r="575" customFormat="false" ht="13.5" hidden="false" customHeight="false" outlineLevel="0" collapsed="false">
      <c r="A575" s="12" t="s">
        <v>1264</v>
      </c>
      <c r="B575" s="13" t="s">
        <v>1265</v>
      </c>
      <c r="C575" s="13" t="s">
        <v>10</v>
      </c>
      <c r="D575" s="12" t="n">
        <v>3</v>
      </c>
      <c r="E575" s="13" t="s">
        <v>801</v>
      </c>
    </row>
    <row r="576" customFormat="false" ht="13.5" hidden="false" customHeight="false" outlineLevel="0" collapsed="false">
      <c r="A576" s="12" t="s">
        <v>1266</v>
      </c>
      <c r="B576" s="13" t="s">
        <v>1267</v>
      </c>
      <c r="C576" s="13" t="s">
        <v>10</v>
      </c>
      <c r="D576" s="12" t="n">
        <v>3</v>
      </c>
      <c r="E576" s="13" t="s">
        <v>801</v>
      </c>
    </row>
    <row r="577" customFormat="false" ht="13.5" hidden="false" customHeight="false" outlineLevel="0" collapsed="false">
      <c r="A577" s="12" t="s">
        <v>1268</v>
      </c>
      <c r="B577" s="13" t="s">
        <v>1269</v>
      </c>
      <c r="C577" s="13" t="s">
        <v>10</v>
      </c>
      <c r="D577" s="12" t="n">
        <v>3</v>
      </c>
      <c r="E577" s="13" t="s">
        <v>801</v>
      </c>
    </row>
    <row r="578" customFormat="false" ht="13.5" hidden="false" customHeight="false" outlineLevel="0" collapsed="false">
      <c r="A578" s="12" t="s">
        <v>1270</v>
      </c>
      <c r="B578" s="13" t="s">
        <v>1271</v>
      </c>
      <c r="C578" s="13" t="s">
        <v>10</v>
      </c>
      <c r="D578" s="12" t="n">
        <v>3</v>
      </c>
      <c r="E578" s="13" t="s">
        <v>801</v>
      </c>
    </row>
    <row r="579" customFormat="false" ht="13.5" hidden="false" customHeight="false" outlineLevel="0" collapsed="false">
      <c r="A579" s="12" t="s">
        <v>1272</v>
      </c>
      <c r="B579" s="13" t="s">
        <v>1273</v>
      </c>
      <c r="C579" s="13" t="s">
        <v>10</v>
      </c>
      <c r="D579" s="12" t="n">
        <v>3</v>
      </c>
      <c r="E579" s="13" t="s">
        <v>801</v>
      </c>
    </row>
    <row r="580" customFormat="false" ht="13.5" hidden="false" customHeight="false" outlineLevel="0" collapsed="false">
      <c r="A580" s="12" t="s">
        <v>1274</v>
      </c>
      <c r="B580" s="13" t="s">
        <v>1275</v>
      </c>
      <c r="C580" s="13" t="s">
        <v>10</v>
      </c>
      <c r="D580" s="12" t="n">
        <v>3</v>
      </c>
      <c r="E580" s="13" t="s">
        <v>801</v>
      </c>
    </row>
    <row r="581" customFormat="false" ht="13.5" hidden="false" customHeight="false" outlineLevel="0" collapsed="false">
      <c r="A581" s="12" t="s">
        <v>1276</v>
      </c>
      <c r="B581" s="13" t="s">
        <v>1277</v>
      </c>
      <c r="C581" s="13" t="s">
        <v>10</v>
      </c>
      <c r="D581" s="12" t="n">
        <v>3</v>
      </c>
      <c r="E581" s="13" t="s">
        <v>801</v>
      </c>
    </row>
    <row r="582" customFormat="false" ht="13.5" hidden="false" customHeight="false" outlineLevel="0" collapsed="false">
      <c r="A582" s="12" t="s">
        <v>1278</v>
      </c>
      <c r="B582" s="13" t="s">
        <v>1279</v>
      </c>
      <c r="C582" s="13" t="s">
        <v>10</v>
      </c>
      <c r="D582" s="12" t="n">
        <v>3</v>
      </c>
      <c r="E582" s="13" t="s">
        <v>801</v>
      </c>
    </row>
    <row r="583" customFormat="false" ht="13.5" hidden="false" customHeight="false" outlineLevel="0" collapsed="false">
      <c r="A583" s="12" t="s">
        <v>1280</v>
      </c>
      <c r="B583" s="13" t="s">
        <v>1281</v>
      </c>
      <c r="C583" s="13" t="s">
        <v>10</v>
      </c>
      <c r="D583" s="12" t="n">
        <v>3</v>
      </c>
      <c r="E583" s="13" t="s">
        <v>801</v>
      </c>
    </row>
    <row r="584" customFormat="false" ht="13.5" hidden="false" customHeight="false" outlineLevel="0" collapsed="false">
      <c r="A584" s="12" t="s">
        <v>1282</v>
      </c>
      <c r="B584" s="13" t="s">
        <v>1283</v>
      </c>
      <c r="C584" s="13" t="s">
        <v>10</v>
      </c>
      <c r="D584" s="12" t="n">
        <v>3</v>
      </c>
      <c r="E584" s="13" t="s">
        <v>801</v>
      </c>
    </row>
    <row r="585" customFormat="false" ht="13.5" hidden="false" customHeight="false" outlineLevel="0" collapsed="false">
      <c r="A585" s="12" t="s">
        <v>1284</v>
      </c>
      <c r="B585" s="13" t="s">
        <v>1285</v>
      </c>
      <c r="C585" s="13" t="s">
        <v>10</v>
      </c>
      <c r="D585" s="12" t="n">
        <v>3</v>
      </c>
      <c r="E585" s="13" t="s">
        <v>801</v>
      </c>
    </row>
    <row r="586" customFormat="false" ht="13.5" hidden="false" customHeight="false" outlineLevel="0" collapsed="false">
      <c r="A586" s="12" t="s">
        <v>1286</v>
      </c>
      <c r="B586" s="13" t="s">
        <v>1287</v>
      </c>
      <c r="C586" s="13" t="s">
        <v>10</v>
      </c>
      <c r="D586" s="12" t="n">
        <v>3</v>
      </c>
      <c r="E586" s="13" t="s">
        <v>801</v>
      </c>
    </row>
    <row r="587" customFormat="false" ht="22.5" hidden="false" customHeight="false" outlineLevel="0" collapsed="false">
      <c r="A587" s="12" t="s">
        <v>1288</v>
      </c>
      <c r="B587" s="13" t="s">
        <v>1289</v>
      </c>
      <c r="C587" s="13" t="s">
        <v>10</v>
      </c>
      <c r="D587" s="12" t="n">
        <v>3</v>
      </c>
      <c r="E587" s="13" t="s">
        <v>801</v>
      </c>
    </row>
    <row r="588" customFormat="false" ht="22.5" hidden="false" customHeight="false" outlineLevel="0" collapsed="false">
      <c r="A588" s="12" t="s">
        <v>1290</v>
      </c>
      <c r="B588" s="13" t="s">
        <v>1291</v>
      </c>
      <c r="C588" s="13" t="s">
        <v>10</v>
      </c>
      <c r="D588" s="12" t="n">
        <v>3</v>
      </c>
      <c r="E588" s="13" t="s">
        <v>801</v>
      </c>
    </row>
    <row r="589" customFormat="false" ht="13.5" hidden="false" customHeight="false" outlineLevel="0" collapsed="false">
      <c r="A589" s="12" t="s">
        <v>1292</v>
      </c>
      <c r="B589" s="13" t="s">
        <v>1293</v>
      </c>
      <c r="C589" s="13" t="s">
        <v>10</v>
      </c>
      <c r="D589" s="12" t="n">
        <v>3</v>
      </c>
      <c r="E589" s="13" t="s">
        <v>801</v>
      </c>
    </row>
    <row r="590" customFormat="false" ht="13.5" hidden="false" customHeight="false" outlineLevel="0" collapsed="false">
      <c r="A590" s="12" t="s">
        <v>1294</v>
      </c>
      <c r="B590" s="13" t="s">
        <v>1295</v>
      </c>
      <c r="C590" s="13" t="s">
        <v>10</v>
      </c>
      <c r="D590" s="12" t="n">
        <v>3</v>
      </c>
      <c r="E590" s="13" t="s">
        <v>801</v>
      </c>
    </row>
    <row r="591" customFormat="false" ht="13.5" hidden="false" customHeight="false" outlineLevel="0" collapsed="false">
      <c r="A591" s="12" t="s">
        <v>1296</v>
      </c>
      <c r="B591" s="13" t="s">
        <v>1297</v>
      </c>
      <c r="C591" s="13" t="s">
        <v>10</v>
      </c>
      <c r="D591" s="12" t="n">
        <v>3</v>
      </c>
      <c r="E591" s="13" t="s">
        <v>801</v>
      </c>
    </row>
    <row r="592" customFormat="false" ht="13.5" hidden="false" customHeight="false" outlineLevel="0" collapsed="false">
      <c r="A592" s="12" t="s">
        <v>1298</v>
      </c>
      <c r="B592" s="13" t="s">
        <v>1299</v>
      </c>
      <c r="C592" s="13" t="s">
        <v>10</v>
      </c>
      <c r="D592" s="12" t="n">
        <v>3</v>
      </c>
      <c r="E592" s="13" t="s">
        <v>801</v>
      </c>
    </row>
    <row r="593" customFormat="false" ht="13.5" hidden="false" customHeight="false" outlineLevel="0" collapsed="false">
      <c r="A593" s="12" t="s">
        <v>1300</v>
      </c>
      <c r="B593" s="13" t="s">
        <v>1301</v>
      </c>
      <c r="C593" s="13" t="s">
        <v>10</v>
      </c>
      <c r="D593" s="12" t="n">
        <v>3</v>
      </c>
      <c r="E593" s="13" t="s">
        <v>801</v>
      </c>
    </row>
    <row r="594" customFormat="false" ht="13.5" hidden="false" customHeight="false" outlineLevel="0" collapsed="false">
      <c r="A594" s="12" t="s">
        <v>1302</v>
      </c>
      <c r="B594" s="13" t="s">
        <v>1303</v>
      </c>
      <c r="C594" s="13" t="s">
        <v>10</v>
      </c>
      <c r="D594" s="12" t="n">
        <v>3</v>
      </c>
      <c r="E594" s="13" t="s">
        <v>801</v>
      </c>
    </row>
    <row r="595" customFormat="false" ht="13.5" hidden="false" customHeight="false" outlineLevel="0" collapsed="false">
      <c r="A595" s="12" t="s">
        <v>1304</v>
      </c>
      <c r="B595" s="13" t="s">
        <v>1305</v>
      </c>
      <c r="C595" s="13" t="s">
        <v>10</v>
      </c>
      <c r="D595" s="12" t="n">
        <v>3</v>
      </c>
      <c r="E595" s="13" t="s">
        <v>801</v>
      </c>
    </row>
    <row r="596" customFormat="false" ht="13.5" hidden="false" customHeight="false" outlineLevel="0" collapsed="false">
      <c r="A596" s="12" t="s">
        <v>1306</v>
      </c>
      <c r="B596" s="13" t="s">
        <v>1307</v>
      </c>
      <c r="C596" s="13" t="s">
        <v>10</v>
      </c>
      <c r="D596" s="12" t="n">
        <v>3</v>
      </c>
      <c r="E596" s="13" t="s">
        <v>801</v>
      </c>
    </row>
    <row r="597" customFormat="false" ht="13.5" hidden="false" customHeight="false" outlineLevel="0" collapsed="false">
      <c r="A597" s="12" t="s">
        <v>1308</v>
      </c>
      <c r="B597" s="13" t="s">
        <v>1309</v>
      </c>
      <c r="C597" s="13" t="s">
        <v>10</v>
      </c>
      <c r="D597" s="12" t="n">
        <v>3</v>
      </c>
      <c r="E597" s="13" t="s">
        <v>801</v>
      </c>
    </row>
    <row r="598" customFormat="false" ht="22.5" hidden="false" customHeight="false" outlineLevel="0" collapsed="false">
      <c r="A598" s="12" t="s">
        <v>1310</v>
      </c>
      <c r="B598" s="13" t="s">
        <v>1311</v>
      </c>
      <c r="C598" s="13" t="s">
        <v>10</v>
      </c>
      <c r="D598" s="12" t="n">
        <v>3</v>
      </c>
      <c r="E598" s="13" t="s">
        <v>801</v>
      </c>
    </row>
    <row r="599" customFormat="false" ht="13.5" hidden="false" customHeight="false" outlineLevel="0" collapsed="false">
      <c r="A599" s="12" t="s">
        <v>1312</v>
      </c>
      <c r="B599" s="13" t="s">
        <v>1313</v>
      </c>
      <c r="C599" s="13" t="s">
        <v>10</v>
      </c>
      <c r="D599" s="12" t="n">
        <v>3</v>
      </c>
      <c r="E599" s="13" t="s">
        <v>801</v>
      </c>
    </row>
    <row r="600" customFormat="false" ht="13.5" hidden="false" customHeight="false" outlineLevel="0" collapsed="false">
      <c r="A600" s="12" t="s">
        <v>1314</v>
      </c>
      <c r="B600" s="13" t="s">
        <v>1315</v>
      </c>
      <c r="C600" s="13" t="s">
        <v>341</v>
      </c>
      <c r="D600" s="12" t="n">
        <v>3</v>
      </c>
      <c r="E600" s="13" t="s">
        <v>801</v>
      </c>
    </row>
    <row r="601" customFormat="false" ht="13.5" hidden="false" customHeight="false" outlineLevel="0" collapsed="false">
      <c r="A601" s="12" t="s">
        <v>1316</v>
      </c>
      <c r="B601" s="13" t="s">
        <v>1317</v>
      </c>
      <c r="C601" s="13" t="s">
        <v>10</v>
      </c>
      <c r="D601" s="12" t="n">
        <v>3</v>
      </c>
      <c r="E601" s="13" t="s">
        <v>801</v>
      </c>
    </row>
    <row r="602" customFormat="false" ht="13.5" hidden="false" customHeight="false" outlineLevel="0" collapsed="false">
      <c r="A602" s="12" t="s">
        <v>1318</v>
      </c>
      <c r="B602" s="13" t="s">
        <v>1319</v>
      </c>
      <c r="C602" s="13" t="s">
        <v>10</v>
      </c>
      <c r="D602" s="12" t="n">
        <v>3</v>
      </c>
      <c r="E602" s="13" t="s">
        <v>801</v>
      </c>
    </row>
    <row r="603" customFormat="false" ht="13.5" hidden="false" customHeight="false" outlineLevel="0" collapsed="false">
      <c r="A603" s="12" t="s">
        <v>1320</v>
      </c>
      <c r="B603" s="13" t="s">
        <v>1321</v>
      </c>
      <c r="C603" s="13" t="s">
        <v>10</v>
      </c>
      <c r="D603" s="12" t="n">
        <v>3</v>
      </c>
      <c r="E603" s="13" t="s">
        <v>801</v>
      </c>
    </row>
    <row r="604" customFormat="false" ht="13.5" hidden="false" customHeight="false" outlineLevel="0" collapsed="false">
      <c r="A604" s="12" t="s">
        <v>1322</v>
      </c>
      <c r="B604" s="13" t="s">
        <v>1323</v>
      </c>
      <c r="C604" s="13" t="s">
        <v>10</v>
      </c>
      <c r="D604" s="12" t="n">
        <v>3</v>
      </c>
      <c r="E604" s="13" t="s">
        <v>801</v>
      </c>
    </row>
    <row r="605" customFormat="false" ht="22.5" hidden="false" customHeight="false" outlineLevel="0" collapsed="false">
      <c r="A605" s="12" t="s">
        <v>1324</v>
      </c>
      <c r="B605" s="13" t="s">
        <v>1325</v>
      </c>
      <c r="C605" s="13" t="s">
        <v>10</v>
      </c>
      <c r="D605" s="12" t="n">
        <v>3</v>
      </c>
      <c r="E605" s="13" t="s">
        <v>801</v>
      </c>
    </row>
    <row r="606" customFormat="false" ht="13.5" hidden="false" customHeight="false" outlineLevel="0" collapsed="false">
      <c r="A606" s="12" t="s">
        <v>1326</v>
      </c>
      <c r="B606" s="13" t="s">
        <v>1327</v>
      </c>
      <c r="C606" s="13" t="s">
        <v>10</v>
      </c>
      <c r="D606" s="12" t="n">
        <v>3</v>
      </c>
      <c r="E606" s="13" t="s">
        <v>801</v>
      </c>
    </row>
    <row r="607" customFormat="false" ht="13.5" hidden="false" customHeight="false" outlineLevel="0" collapsed="false">
      <c r="A607" s="12" t="s">
        <v>1328</v>
      </c>
      <c r="B607" s="13" t="s">
        <v>1329</v>
      </c>
      <c r="C607" s="13" t="s">
        <v>10</v>
      </c>
      <c r="D607" s="12" t="n">
        <v>3</v>
      </c>
      <c r="E607" s="13" t="s">
        <v>801</v>
      </c>
    </row>
    <row r="608" customFormat="false" ht="13.5" hidden="false" customHeight="false" outlineLevel="0" collapsed="false">
      <c r="A608" s="12" t="s">
        <v>1330</v>
      </c>
      <c r="B608" s="13" t="s">
        <v>1331</v>
      </c>
      <c r="C608" s="13" t="s">
        <v>10</v>
      </c>
      <c r="D608" s="12" t="n">
        <v>3</v>
      </c>
      <c r="E608" s="13" t="s">
        <v>801</v>
      </c>
    </row>
    <row r="609" customFormat="false" ht="13.5" hidden="false" customHeight="false" outlineLevel="0" collapsed="false">
      <c r="A609" s="12" t="s">
        <v>1332</v>
      </c>
      <c r="B609" s="13" t="s">
        <v>1333</v>
      </c>
      <c r="C609" s="13" t="s">
        <v>10</v>
      </c>
      <c r="D609" s="12" t="n">
        <v>3</v>
      </c>
      <c r="E609" s="13" t="s">
        <v>801</v>
      </c>
    </row>
    <row r="610" customFormat="false" ht="13.5" hidden="false" customHeight="false" outlineLevel="0" collapsed="false">
      <c r="A610" s="12" t="s">
        <v>1334</v>
      </c>
      <c r="B610" s="13" t="s">
        <v>1335</v>
      </c>
      <c r="C610" s="13" t="s">
        <v>10</v>
      </c>
      <c r="D610" s="12" t="n">
        <v>3</v>
      </c>
      <c r="E610" s="13" t="s">
        <v>801</v>
      </c>
    </row>
    <row r="611" customFormat="false" ht="13.5" hidden="false" customHeight="false" outlineLevel="0" collapsed="false">
      <c r="A611" s="12" t="s">
        <v>1336</v>
      </c>
      <c r="B611" s="13" t="s">
        <v>1337</v>
      </c>
      <c r="C611" s="13" t="s">
        <v>10</v>
      </c>
      <c r="D611" s="12" t="n">
        <v>3</v>
      </c>
      <c r="E611" s="13" t="s">
        <v>801</v>
      </c>
    </row>
    <row r="612" customFormat="false" ht="13.5" hidden="false" customHeight="false" outlineLevel="0" collapsed="false">
      <c r="A612" s="12" t="s">
        <v>1338</v>
      </c>
      <c r="B612" s="13" t="s">
        <v>1339</v>
      </c>
      <c r="C612" s="13" t="s">
        <v>10</v>
      </c>
      <c r="D612" s="12" t="n">
        <v>3</v>
      </c>
      <c r="E612" s="13" t="s">
        <v>801</v>
      </c>
    </row>
    <row r="613" customFormat="false" ht="13.5" hidden="false" customHeight="false" outlineLevel="0" collapsed="false">
      <c r="A613" s="12" t="s">
        <v>1340</v>
      </c>
      <c r="B613" s="13" t="s">
        <v>1341</v>
      </c>
      <c r="C613" s="13" t="s">
        <v>10</v>
      </c>
      <c r="D613" s="12" t="n">
        <v>3</v>
      </c>
      <c r="E613" s="13" t="s">
        <v>801</v>
      </c>
    </row>
    <row r="614" customFormat="false" ht="13.5" hidden="false" customHeight="false" outlineLevel="0" collapsed="false">
      <c r="A614" s="12" t="s">
        <v>1342</v>
      </c>
      <c r="B614" s="13" t="s">
        <v>1343</v>
      </c>
      <c r="C614" s="13" t="s">
        <v>10</v>
      </c>
      <c r="D614" s="12" t="n">
        <v>3</v>
      </c>
      <c r="E614" s="13" t="s">
        <v>801</v>
      </c>
    </row>
    <row r="615" customFormat="false" ht="13.5" hidden="false" customHeight="false" outlineLevel="0" collapsed="false">
      <c r="A615" s="12" t="s">
        <v>1344</v>
      </c>
      <c r="B615" s="13" t="s">
        <v>1345</v>
      </c>
      <c r="C615" s="13" t="s">
        <v>10</v>
      </c>
      <c r="D615" s="12" t="n">
        <v>3</v>
      </c>
      <c r="E615" s="13" t="s">
        <v>801</v>
      </c>
    </row>
    <row r="616" customFormat="false" ht="13.5" hidden="false" customHeight="false" outlineLevel="0" collapsed="false">
      <c r="A616" s="12" t="s">
        <v>1346</v>
      </c>
      <c r="B616" s="13" t="s">
        <v>1347</v>
      </c>
      <c r="C616" s="13" t="s">
        <v>10</v>
      </c>
      <c r="D616" s="12" t="n">
        <v>3</v>
      </c>
      <c r="E616" s="13" t="s">
        <v>801</v>
      </c>
    </row>
    <row r="617" customFormat="false" ht="13.5" hidden="false" customHeight="false" outlineLevel="0" collapsed="false">
      <c r="A617" s="12" t="s">
        <v>1348</v>
      </c>
      <c r="B617" s="13" t="s">
        <v>1349</v>
      </c>
      <c r="C617" s="13" t="s">
        <v>10</v>
      </c>
      <c r="D617" s="12" t="n">
        <v>3</v>
      </c>
      <c r="E617" s="13" t="s">
        <v>801</v>
      </c>
    </row>
    <row r="618" customFormat="false" ht="13.5" hidden="false" customHeight="false" outlineLevel="0" collapsed="false">
      <c r="A618" s="12" t="s">
        <v>1350</v>
      </c>
      <c r="B618" s="13" t="s">
        <v>1351</v>
      </c>
      <c r="C618" s="13" t="s">
        <v>10</v>
      </c>
      <c r="D618" s="12" t="n">
        <v>3</v>
      </c>
      <c r="E618" s="13" t="s">
        <v>801</v>
      </c>
    </row>
    <row r="619" customFormat="false" ht="13.5" hidden="false" customHeight="false" outlineLevel="0" collapsed="false">
      <c r="A619" s="12" t="s">
        <v>1352</v>
      </c>
      <c r="B619" s="13" t="s">
        <v>1353</v>
      </c>
      <c r="C619" s="13" t="s">
        <v>10</v>
      </c>
      <c r="D619" s="12" t="n">
        <v>3</v>
      </c>
      <c r="E619" s="13" t="s">
        <v>801</v>
      </c>
    </row>
    <row r="620" customFormat="false" ht="13.5" hidden="false" customHeight="false" outlineLevel="0" collapsed="false">
      <c r="A620" s="12" t="s">
        <v>1354</v>
      </c>
      <c r="B620" s="13" t="s">
        <v>1355</v>
      </c>
      <c r="C620" s="13" t="s">
        <v>10</v>
      </c>
      <c r="D620" s="12" t="n">
        <v>3</v>
      </c>
      <c r="E620" s="13" t="s">
        <v>801</v>
      </c>
    </row>
    <row r="621" customFormat="false" ht="13.5" hidden="false" customHeight="false" outlineLevel="0" collapsed="false">
      <c r="A621" s="12" t="s">
        <v>1356</v>
      </c>
      <c r="B621" s="13" t="s">
        <v>1357</v>
      </c>
      <c r="C621" s="13" t="s">
        <v>10</v>
      </c>
      <c r="D621" s="12" t="n">
        <v>3</v>
      </c>
      <c r="E621" s="13" t="s">
        <v>801</v>
      </c>
    </row>
    <row r="622" customFormat="false" ht="13.5" hidden="false" customHeight="false" outlineLevel="0" collapsed="false">
      <c r="A622" s="12" t="s">
        <v>1358</v>
      </c>
      <c r="B622" s="13" t="s">
        <v>1359</v>
      </c>
      <c r="C622" s="13" t="s">
        <v>10</v>
      </c>
      <c r="D622" s="12" t="n">
        <v>3</v>
      </c>
      <c r="E622" s="13" t="s">
        <v>801</v>
      </c>
    </row>
    <row r="623" customFormat="false" ht="13.5" hidden="false" customHeight="false" outlineLevel="0" collapsed="false">
      <c r="A623" s="12" t="s">
        <v>1360</v>
      </c>
      <c r="B623" s="13" t="s">
        <v>1361</v>
      </c>
      <c r="C623" s="13" t="s">
        <v>10</v>
      </c>
      <c r="D623" s="12" t="n">
        <v>3</v>
      </c>
      <c r="E623" s="13" t="s">
        <v>801</v>
      </c>
    </row>
    <row r="624" customFormat="false" ht="13.5" hidden="false" customHeight="false" outlineLevel="0" collapsed="false">
      <c r="A624" s="12" t="s">
        <v>1362</v>
      </c>
      <c r="B624" s="13" t="s">
        <v>1363</v>
      </c>
      <c r="C624" s="13" t="s">
        <v>10</v>
      </c>
      <c r="D624" s="12" t="n">
        <v>3</v>
      </c>
      <c r="E624" s="13" t="s">
        <v>801</v>
      </c>
    </row>
    <row r="625" customFormat="false" ht="13.5" hidden="false" customHeight="false" outlineLevel="0" collapsed="false">
      <c r="A625" s="12" t="s">
        <v>1364</v>
      </c>
      <c r="B625" s="13" t="s">
        <v>1365</v>
      </c>
      <c r="C625" s="13" t="s">
        <v>10</v>
      </c>
      <c r="D625" s="12" t="n">
        <v>3</v>
      </c>
      <c r="E625" s="13" t="s">
        <v>801</v>
      </c>
    </row>
    <row r="626" customFormat="false" ht="13.5" hidden="false" customHeight="false" outlineLevel="0" collapsed="false">
      <c r="A626" s="12" t="s">
        <v>1366</v>
      </c>
      <c r="B626" s="13" t="s">
        <v>1367</v>
      </c>
      <c r="C626" s="13" t="s">
        <v>10</v>
      </c>
      <c r="D626" s="12" t="n">
        <v>3</v>
      </c>
      <c r="E626" s="13" t="s">
        <v>801</v>
      </c>
    </row>
    <row r="627" customFormat="false" ht="13.5" hidden="false" customHeight="false" outlineLevel="0" collapsed="false">
      <c r="A627" s="12" t="s">
        <v>1368</v>
      </c>
      <c r="B627" s="13" t="s">
        <v>1369</v>
      </c>
      <c r="C627" s="13" t="s">
        <v>10</v>
      </c>
      <c r="D627" s="12" t="n">
        <v>3</v>
      </c>
      <c r="E627" s="13" t="s">
        <v>801</v>
      </c>
    </row>
    <row r="628" customFormat="false" ht="13.5" hidden="false" customHeight="false" outlineLevel="0" collapsed="false">
      <c r="A628" s="12" t="s">
        <v>1370</v>
      </c>
      <c r="B628" s="13" t="s">
        <v>1371</v>
      </c>
      <c r="C628" s="13" t="s">
        <v>10</v>
      </c>
      <c r="D628" s="12" t="n">
        <v>3</v>
      </c>
      <c r="E628" s="13" t="s">
        <v>801</v>
      </c>
    </row>
    <row r="629" customFormat="false" ht="13.5" hidden="false" customHeight="false" outlineLevel="0" collapsed="false">
      <c r="A629" s="12" t="s">
        <v>1372</v>
      </c>
      <c r="B629" s="13" t="s">
        <v>1373</v>
      </c>
      <c r="C629" s="13" t="s">
        <v>10</v>
      </c>
      <c r="D629" s="12" t="n">
        <v>3</v>
      </c>
      <c r="E629" s="13" t="s">
        <v>801</v>
      </c>
    </row>
    <row r="630" customFormat="false" ht="13.5" hidden="false" customHeight="false" outlineLevel="0" collapsed="false">
      <c r="A630" s="12" t="s">
        <v>1374</v>
      </c>
      <c r="B630" s="13" t="s">
        <v>1375</v>
      </c>
      <c r="C630" s="13" t="s">
        <v>10</v>
      </c>
      <c r="D630" s="12" t="n">
        <v>3</v>
      </c>
      <c r="E630" s="13" t="s">
        <v>801</v>
      </c>
    </row>
    <row r="631" customFormat="false" ht="13.5" hidden="false" customHeight="false" outlineLevel="0" collapsed="false">
      <c r="A631" s="12" t="s">
        <v>1376</v>
      </c>
      <c r="B631" s="13" t="s">
        <v>1377</v>
      </c>
      <c r="C631" s="13" t="s">
        <v>10</v>
      </c>
      <c r="D631" s="12" t="n">
        <v>3</v>
      </c>
      <c r="E631" s="13" t="s">
        <v>801</v>
      </c>
    </row>
    <row r="632" customFormat="false" ht="13.5" hidden="false" customHeight="false" outlineLevel="0" collapsed="false">
      <c r="A632" s="12" t="s">
        <v>1378</v>
      </c>
      <c r="B632" s="13" t="s">
        <v>1379</v>
      </c>
      <c r="C632" s="13" t="s">
        <v>10</v>
      </c>
      <c r="D632" s="12" t="n">
        <v>3</v>
      </c>
      <c r="E632" s="13" t="s">
        <v>801</v>
      </c>
    </row>
    <row r="633" customFormat="false" ht="13.5" hidden="false" customHeight="false" outlineLevel="0" collapsed="false">
      <c r="A633" s="12" t="s">
        <v>1380</v>
      </c>
      <c r="B633" s="13" t="s">
        <v>1381</v>
      </c>
      <c r="C633" s="13" t="s">
        <v>10</v>
      </c>
      <c r="D633" s="12" t="n">
        <v>3</v>
      </c>
      <c r="E633" s="13" t="s">
        <v>801</v>
      </c>
    </row>
    <row r="634" customFormat="false" ht="13.5" hidden="false" customHeight="false" outlineLevel="0" collapsed="false">
      <c r="A634" s="12" t="s">
        <v>1382</v>
      </c>
      <c r="B634" s="13" t="s">
        <v>1383</v>
      </c>
      <c r="C634" s="13" t="s">
        <v>10</v>
      </c>
      <c r="D634" s="12" t="n">
        <v>3</v>
      </c>
      <c r="E634" s="13" t="s">
        <v>801</v>
      </c>
    </row>
    <row r="635" customFormat="false" ht="13.5" hidden="false" customHeight="false" outlineLevel="0" collapsed="false">
      <c r="A635" s="12" t="s">
        <v>1384</v>
      </c>
      <c r="B635" s="13" t="s">
        <v>1385</v>
      </c>
      <c r="C635" s="13" t="s">
        <v>10</v>
      </c>
      <c r="D635" s="12" t="n">
        <v>3</v>
      </c>
      <c r="E635" s="13" t="s">
        <v>801</v>
      </c>
    </row>
    <row r="636" customFormat="false" ht="13.5" hidden="false" customHeight="false" outlineLevel="0" collapsed="false">
      <c r="A636" s="12" t="s">
        <v>1386</v>
      </c>
      <c r="B636" s="13" t="s">
        <v>1387</v>
      </c>
      <c r="C636" s="13" t="s">
        <v>10</v>
      </c>
      <c r="D636" s="12" t="n">
        <v>3</v>
      </c>
      <c r="E636" s="13" t="s">
        <v>801</v>
      </c>
    </row>
    <row r="637" customFormat="false" ht="13.5" hidden="false" customHeight="false" outlineLevel="0" collapsed="false">
      <c r="A637" s="12" t="s">
        <v>1388</v>
      </c>
      <c r="B637" s="13" t="s">
        <v>1389</v>
      </c>
      <c r="C637" s="13" t="s">
        <v>10</v>
      </c>
      <c r="D637" s="12" t="n">
        <v>3</v>
      </c>
      <c r="E637" s="13" t="s">
        <v>801</v>
      </c>
    </row>
    <row r="638" customFormat="false" ht="13.5" hidden="false" customHeight="false" outlineLevel="0" collapsed="false">
      <c r="A638" s="12" t="s">
        <v>1390</v>
      </c>
      <c r="B638" s="13" t="s">
        <v>1391</v>
      </c>
      <c r="C638" s="13" t="s">
        <v>10</v>
      </c>
      <c r="D638" s="12" t="n">
        <v>3</v>
      </c>
      <c r="E638" s="13" t="s">
        <v>801</v>
      </c>
    </row>
    <row r="639" customFormat="false" ht="13.5" hidden="false" customHeight="false" outlineLevel="0" collapsed="false">
      <c r="A639" s="12" t="s">
        <v>1392</v>
      </c>
      <c r="B639" s="13" t="s">
        <v>1393</v>
      </c>
      <c r="C639" s="13" t="s">
        <v>10</v>
      </c>
      <c r="D639" s="12" t="n">
        <v>3</v>
      </c>
      <c r="E639" s="13" t="s">
        <v>801</v>
      </c>
    </row>
    <row r="640" customFormat="false" ht="13.5" hidden="false" customHeight="false" outlineLevel="0" collapsed="false">
      <c r="A640" s="12" t="s">
        <v>1394</v>
      </c>
      <c r="B640" s="13" t="s">
        <v>1395</v>
      </c>
      <c r="C640" s="13" t="s">
        <v>10</v>
      </c>
      <c r="D640" s="12" t="n">
        <v>3</v>
      </c>
      <c r="E640" s="13" t="s">
        <v>801</v>
      </c>
    </row>
    <row r="641" customFormat="false" ht="13.5" hidden="false" customHeight="false" outlineLevel="0" collapsed="false">
      <c r="A641" s="12" t="s">
        <v>1396</v>
      </c>
      <c r="B641" s="13" t="s">
        <v>1397</v>
      </c>
      <c r="C641" s="13" t="s">
        <v>10</v>
      </c>
      <c r="D641" s="12" t="n">
        <v>3</v>
      </c>
      <c r="E641" s="13" t="s">
        <v>801</v>
      </c>
    </row>
    <row r="642" customFormat="false" ht="22.5" hidden="false" customHeight="false" outlineLevel="0" collapsed="false">
      <c r="A642" s="12" t="s">
        <v>1398</v>
      </c>
      <c r="B642" s="13" t="s">
        <v>1399</v>
      </c>
      <c r="C642" s="13" t="s">
        <v>10</v>
      </c>
      <c r="D642" s="12" t="n">
        <v>3</v>
      </c>
      <c r="E642" s="13" t="s">
        <v>801</v>
      </c>
    </row>
    <row r="643" customFormat="false" ht="13.5" hidden="false" customHeight="false" outlineLevel="0" collapsed="false">
      <c r="A643" s="12" t="s">
        <v>1400</v>
      </c>
      <c r="B643" s="13" t="s">
        <v>1401</v>
      </c>
      <c r="C643" s="13" t="s">
        <v>10</v>
      </c>
      <c r="D643" s="12" t="n">
        <v>3</v>
      </c>
      <c r="E643" s="13" t="s">
        <v>801</v>
      </c>
    </row>
    <row r="644" customFormat="false" ht="13.5" hidden="false" customHeight="false" outlineLevel="0" collapsed="false">
      <c r="A644" s="12" t="s">
        <v>1402</v>
      </c>
      <c r="B644" s="13" t="s">
        <v>1403</v>
      </c>
      <c r="C644" s="13" t="s">
        <v>10</v>
      </c>
      <c r="D644" s="12" t="n">
        <v>3</v>
      </c>
      <c r="E644" s="13" t="s">
        <v>801</v>
      </c>
    </row>
    <row r="645" customFormat="false" ht="13.5" hidden="false" customHeight="false" outlineLevel="0" collapsed="false">
      <c r="A645" s="12" t="s">
        <v>1404</v>
      </c>
      <c r="B645" s="13" t="s">
        <v>1405</v>
      </c>
      <c r="C645" s="13" t="s">
        <v>10</v>
      </c>
      <c r="D645" s="12" t="n">
        <v>3</v>
      </c>
      <c r="E645" s="13" t="s">
        <v>801</v>
      </c>
    </row>
    <row r="646" customFormat="false" ht="22.5" hidden="false" customHeight="false" outlineLevel="0" collapsed="false">
      <c r="A646" s="12" t="s">
        <v>1406</v>
      </c>
      <c r="B646" s="13" t="s">
        <v>1407</v>
      </c>
      <c r="C646" s="13" t="s">
        <v>10</v>
      </c>
      <c r="D646" s="12" t="n">
        <v>3</v>
      </c>
      <c r="E646" s="13" t="s">
        <v>801</v>
      </c>
    </row>
    <row r="647" customFormat="false" ht="13.5" hidden="false" customHeight="false" outlineLevel="0" collapsed="false">
      <c r="A647" s="12" t="s">
        <v>1408</v>
      </c>
      <c r="B647" s="13" t="s">
        <v>1409</v>
      </c>
      <c r="C647" s="13" t="s">
        <v>10</v>
      </c>
      <c r="D647" s="12" t="n">
        <v>3</v>
      </c>
      <c r="E647" s="13" t="s">
        <v>801</v>
      </c>
    </row>
    <row r="648" customFormat="false" ht="13.5" hidden="false" customHeight="false" outlineLevel="0" collapsed="false">
      <c r="A648" s="12" t="s">
        <v>1410</v>
      </c>
      <c r="B648" s="13" t="s">
        <v>1411</v>
      </c>
      <c r="C648" s="13" t="s">
        <v>10</v>
      </c>
      <c r="D648" s="12" t="n">
        <v>3</v>
      </c>
      <c r="E648" s="13" t="s">
        <v>801</v>
      </c>
    </row>
    <row r="649" customFormat="false" ht="13.5" hidden="false" customHeight="false" outlineLevel="0" collapsed="false">
      <c r="A649" s="12" t="s">
        <v>1412</v>
      </c>
      <c r="B649" s="13" t="s">
        <v>1413</v>
      </c>
      <c r="C649" s="13" t="s">
        <v>10</v>
      </c>
      <c r="D649" s="12" t="n">
        <v>3</v>
      </c>
      <c r="E649" s="13" t="s">
        <v>801</v>
      </c>
    </row>
    <row r="650" customFormat="false" ht="13.5" hidden="false" customHeight="false" outlineLevel="0" collapsed="false">
      <c r="A650" s="12" t="s">
        <v>1414</v>
      </c>
      <c r="B650" s="13" t="s">
        <v>1415</v>
      </c>
      <c r="C650" s="13" t="s">
        <v>10</v>
      </c>
      <c r="D650" s="12" t="n">
        <v>3</v>
      </c>
      <c r="E650" s="13" t="s">
        <v>801</v>
      </c>
    </row>
    <row r="651" customFormat="false" ht="13.5" hidden="false" customHeight="false" outlineLevel="0" collapsed="false">
      <c r="A651" s="12" t="s">
        <v>1416</v>
      </c>
      <c r="B651" s="13" t="s">
        <v>1417</v>
      </c>
      <c r="C651" s="13" t="s">
        <v>10</v>
      </c>
      <c r="D651" s="12" t="n">
        <v>3</v>
      </c>
      <c r="E651" s="13" t="s">
        <v>801</v>
      </c>
    </row>
    <row r="652" customFormat="false" ht="13.5" hidden="false" customHeight="false" outlineLevel="0" collapsed="false">
      <c r="A652" s="12" t="s">
        <v>1418</v>
      </c>
      <c r="B652" s="13" t="s">
        <v>1419</v>
      </c>
      <c r="C652" s="13" t="s">
        <v>10</v>
      </c>
      <c r="D652" s="12" t="n">
        <v>3</v>
      </c>
      <c r="E652" s="13" t="s">
        <v>801</v>
      </c>
    </row>
    <row r="653" customFormat="false" ht="33.75" hidden="false" customHeight="false" outlineLevel="0" collapsed="false">
      <c r="A653" s="12" t="s">
        <v>1420</v>
      </c>
      <c r="B653" s="13" t="s">
        <v>1421</v>
      </c>
      <c r="C653" s="13" t="s">
        <v>10</v>
      </c>
      <c r="D653" s="12" t="n">
        <v>3</v>
      </c>
      <c r="E653" s="13" t="s">
        <v>801</v>
      </c>
    </row>
    <row r="654" customFormat="false" ht="13.5" hidden="false" customHeight="false" outlineLevel="0" collapsed="false">
      <c r="A654" s="12" t="s">
        <v>1422</v>
      </c>
      <c r="B654" s="13" t="s">
        <v>1423</v>
      </c>
      <c r="C654" s="13" t="s">
        <v>10</v>
      </c>
      <c r="D654" s="12" t="n">
        <v>3</v>
      </c>
      <c r="E654" s="13" t="s">
        <v>801</v>
      </c>
    </row>
    <row r="655" customFormat="false" ht="22.5" hidden="false" customHeight="false" outlineLevel="0" collapsed="false">
      <c r="A655" s="12" t="s">
        <v>1424</v>
      </c>
      <c r="B655" s="13" t="s">
        <v>1425</v>
      </c>
      <c r="C655" s="13" t="s">
        <v>10</v>
      </c>
      <c r="D655" s="12" t="n">
        <v>3</v>
      </c>
      <c r="E655" s="13" t="s">
        <v>801</v>
      </c>
    </row>
    <row r="656" customFormat="false" ht="13.5" hidden="false" customHeight="false" outlineLevel="0" collapsed="false">
      <c r="A656" s="12" t="s">
        <v>1426</v>
      </c>
      <c r="B656" s="13" t="s">
        <v>1427</v>
      </c>
      <c r="C656" s="13" t="s">
        <v>10</v>
      </c>
      <c r="D656" s="12" t="n">
        <v>3</v>
      </c>
      <c r="E656" s="13" t="s">
        <v>801</v>
      </c>
    </row>
    <row r="657" customFormat="false" ht="33.75" hidden="false" customHeight="false" outlineLevel="0" collapsed="false">
      <c r="A657" s="12" t="s">
        <v>1428</v>
      </c>
      <c r="B657" s="13" t="s">
        <v>1429</v>
      </c>
      <c r="C657" s="13" t="s">
        <v>10</v>
      </c>
      <c r="D657" s="12" t="n">
        <v>3</v>
      </c>
      <c r="E657" s="13" t="s">
        <v>801</v>
      </c>
    </row>
    <row r="658" customFormat="false" ht="13.5" hidden="false" customHeight="false" outlineLevel="0" collapsed="false">
      <c r="A658" s="12" t="s">
        <v>1430</v>
      </c>
      <c r="B658" s="13" t="s">
        <v>1431</v>
      </c>
      <c r="C658" s="13" t="s">
        <v>10</v>
      </c>
      <c r="D658" s="12" t="n">
        <v>3</v>
      </c>
      <c r="E658" s="13" t="s">
        <v>801</v>
      </c>
    </row>
    <row r="659" customFormat="false" ht="13.5" hidden="false" customHeight="false" outlineLevel="0" collapsed="false">
      <c r="A659" s="12" t="s">
        <v>1432</v>
      </c>
      <c r="B659" s="13" t="s">
        <v>1433</v>
      </c>
      <c r="C659" s="13" t="s">
        <v>10</v>
      </c>
      <c r="D659" s="12" t="n">
        <v>3</v>
      </c>
      <c r="E659" s="13" t="s">
        <v>801</v>
      </c>
    </row>
    <row r="660" customFormat="false" ht="13.5" hidden="false" customHeight="false" outlineLevel="0" collapsed="false">
      <c r="A660" s="12" t="s">
        <v>1434</v>
      </c>
      <c r="B660" s="13" t="s">
        <v>1435</v>
      </c>
      <c r="C660" s="13" t="s">
        <v>10</v>
      </c>
      <c r="D660" s="12" t="n">
        <v>3</v>
      </c>
      <c r="E660" s="13" t="s">
        <v>801</v>
      </c>
    </row>
    <row r="661" customFormat="false" ht="13.5" hidden="false" customHeight="false" outlineLevel="0" collapsed="false">
      <c r="A661" s="12" t="s">
        <v>1436</v>
      </c>
      <c r="B661" s="13" t="s">
        <v>1437</v>
      </c>
      <c r="C661" s="13" t="s">
        <v>10</v>
      </c>
      <c r="D661" s="12" t="n">
        <v>3</v>
      </c>
      <c r="E661" s="13" t="s">
        <v>801</v>
      </c>
    </row>
    <row r="662" customFormat="false" ht="13.5" hidden="false" customHeight="false" outlineLevel="0" collapsed="false">
      <c r="A662" s="12" t="s">
        <v>1438</v>
      </c>
      <c r="B662" s="13" t="s">
        <v>1439</v>
      </c>
      <c r="C662" s="13" t="s">
        <v>10</v>
      </c>
      <c r="D662" s="12" t="n">
        <v>3</v>
      </c>
      <c r="E662" s="13" t="s">
        <v>801</v>
      </c>
    </row>
    <row r="663" customFormat="false" ht="22.5" hidden="false" customHeight="false" outlineLevel="0" collapsed="false">
      <c r="A663" s="12" t="s">
        <v>1440</v>
      </c>
      <c r="B663" s="13" t="s">
        <v>1441</v>
      </c>
      <c r="C663" s="13" t="s">
        <v>10</v>
      </c>
      <c r="D663" s="12" t="n">
        <v>3</v>
      </c>
      <c r="E663" s="13" t="s">
        <v>801</v>
      </c>
    </row>
    <row r="664" customFormat="false" ht="13.5" hidden="false" customHeight="false" outlineLevel="0" collapsed="false">
      <c r="A664" s="12" t="s">
        <v>1442</v>
      </c>
      <c r="B664" s="13" t="s">
        <v>1443</v>
      </c>
      <c r="C664" s="13" t="s">
        <v>10</v>
      </c>
      <c r="D664" s="12" t="n">
        <v>3</v>
      </c>
      <c r="E664" s="13" t="s">
        <v>801</v>
      </c>
    </row>
    <row r="665" customFormat="false" ht="13.5" hidden="false" customHeight="false" outlineLevel="0" collapsed="false">
      <c r="A665" s="12" t="s">
        <v>1444</v>
      </c>
      <c r="B665" s="13" t="s">
        <v>1445</v>
      </c>
      <c r="C665" s="13" t="s">
        <v>10</v>
      </c>
      <c r="D665" s="12" t="n">
        <v>3</v>
      </c>
      <c r="E665" s="13" t="s">
        <v>801</v>
      </c>
    </row>
    <row r="666" customFormat="false" ht="13.5" hidden="false" customHeight="false" outlineLevel="0" collapsed="false">
      <c r="A666" s="12" t="s">
        <v>1446</v>
      </c>
      <c r="B666" s="13" t="s">
        <v>1447</v>
      </c>
      <c r="C666" s="13" t="s">
        <v>10</v>
      </c>
      <c r="D666" s="12" t="n">
        <v>3</v>
      </c>
      <c r="E666" s="13" t="s">
        <v>801</v>
      </c>
    </row>
    <row r="667" customFormat="false" ht="13.5" hidden="false" customHeight="false" outlineLevel="0" collapsed="false">
      <c r="A667" s="12" t="s">
        <v>1448</v>
      </c>
      <c r="B667" s="13" t="s">
        <v>1449</v>
      </c>
      <c r="C667" s="13" t="s">
        <v>10</v>
      </c>
      <c r="D667" s="12" t="n">
        <v>3</v>
      </c>
      <c r="E667" s="13" t="s">
        <v>801</v>
      </c>
    </row>
    <row r="668" customFormat="false" ht="13.5" hidden="false" customHeight="false" outlineLevel="0" collapsed="false">
      <c r="A668" s="12" t="s">
        <v>1450</v>
      </c>
      <c r="B668" s="13" t="s">
        <v>1451</v>
      </c>
      <c r="C668" s="13" t="s">
        <v>10</v>
      </c>
      <c r="D668" s="12" t="n">
        <v>3</v>
      </c>
      <c r="E668" s="13" t="s">
        <v>801</v>
      </c>
    </row>
    <row r="669" customFormat="false" ht="13.5" hidden="false" customHeight="false" outlineLevel="0" collapsed="false">
      <c r="A669" s="12" t="s">
        <v>1452</v>
      </c>
      <c r="B669" s="13" t="s">
        <v>1453</v>
      </c>
      <c r="C669" s="13" t="s">
        <v>10</v>
      </c>
      <c r="D669" s="12" t="n">
        <v>3</v>
      </c>
      <c r="E669" s="13" t="s">
        <v>801</v>
      </c>
    </row>
    <row r="670" customFormat="false" ht="13.5" hidden="false" customHeight="false" outlineLevel="0" collapsed="false">
      <c r="A670" s="12" t="s">
        <v>1454</v>
      </c>
      <c r="B670" s="13" t="s">
        <v>1455</v>
      </c>
      <c r="C670" s="13" t="s">
        <v>10</v>
      </c>
      <c r="D670" s="12" t="n">
        <v>3</v>
      </c>
      <c r="E670" s="13" t="s">
        <v>801</v>
      </c>
    </row>
    <row r="671" customFormat="false" ht="13.5" hidden="false" customHeight="false" outlineLevel="0" collapsed="false">
      <c r="A671" s="12" t="s">
        <v>1456</v>
      </c>
      <c r="B671" s="13" t="s">
        <v>1457</v>
      </c>
      <c r="C671" s="13" t="s">
        <v>10</v>
      </c>
      <c r="D671" s="12" t="n">
        <v>3</v>
      </c>
      <c r="E671" s="13" t="s">
        <v>801</v>
      </c>
    </row>
    <row r="672" customFormat="false" ht="13.5" hidden="false" customHeight="false" outlineLevel="0" collapsed="false">
      <c r="A672" s="12" t="s">
        <v>1458</v>
      </c>
      <c r="B672" s="13" t="s">
        <v>1459</v>
      </c>
      <c r="C672" s="13" t="s">
        <v>10</v>
      </c>
      <c r="D672" s="12" t="n">
        <v>3</v>
      </c>
      <c r="E672" s="13" t="s">
        <v>801</v>
      </c>
    </row>
    <row r="673" customFormat="false" ht="13.5" hidden="false" customHeight="false" outlineLevel="0" collapsed="false">
      <c r="A673" s="12" t="s">
        <v>1460</v>
      </c>
      <c r="B673" s="13" t="s">
        <v>1461</v>
      </c>
      <c r="C673" s="13" t="s">
        <v>10</v>
      </c>
      <c r="D673" s="12" t="n">
        <v>3</v>
      </c>
      <c r="E673" s="13" t="s">
        <v>801</v>
      </c>
    </row>
    <row r="674" customFormat="false" ht="13.5" hidden="false" customHeight="false" outlineLevel="0" collapsed="false">
      <c r="A674" s="12" t="s">
        <v>1462</v>
      </c>
      <c r="B674" s="13" t="s">
        <v>1463</v>
      </c>
      <c r="C674" s="13" t="s">
        <v>10</v>
      </c>
      <c r="D674" s="12" t="n">
        <v>3</v>
      </c>
      <c r="E674" s="13" t="s">
        <v>801</v>
      </c>
    </row>
    <row r="675" customFormat="false" ht="13.5" hidden="false" customHeight="false" outlineLevel="0" collapsed="false">
      <c r="A675" s="12" t="s">
        <v>1464</v>
      </c>
      <c r="B675" s="13" t="s">
        <v>1465</v>
      </c>
      <c r="C675" s="13" t="s">
        <v>10</v>
      </c>
      <c r="D675" s="12" t="n">
        <v>3</v>
      </c>
      <c r="E675" s="13" t="s">
        <v>801</v>
      </c>
    </row>
    <row r="676" customFormat="false" ht="13.5" hidden="false" customHeight="false" outlineLevel="0" collapsed="false">
      <c r="A676" s="12" t="s">
        <v>1466</v>
      </c>
      <c r="B676" s="13" t="s">
        <v>1467</v>
      </c>
      <c r="C676" s="13" t="s">
        <v>10</v>
      </c>
      <c r="D676" s="12" t="n">
        <v>3</v>
      </c>
      <c r="E676" s="13" t="s">
        <v>801</v>
      </c>
    </row>
    <row r="677" customFormat="false" ht="13.5" hidden="false" customHeight="false" outlineLevel="0" collapsed="false">
      <c r="A677" s="12" t="s">
        <v>1468</v>
      </c>
      <c r="B677" s="13" t="s">
        <v>1469</v>
      </c>
      <c r="C677" s="13" t="s">
        <v>10</v>
      </c>
      <c r="D677" s="12" t="n">
        <v>3</v>
      </c>
      <c r="E677" s="13" t="s">
        <v>801</v>
      </c>
    </row>
    <row r="678" customFormat="false" ht="13.5" hidden="false" customHeight="false" outlineLevel="0" collapsed="false">
      <c r="A678" s="12" t="s">
        <v>1470</v>
      </c>
      <c r="B678" s="13" t="s">
        <v>1471</v>
      </c>
      <c r="C678" s="13" t="s">
        <v>10</v>
      </c>
      <c r="D678" s="12" t="n">
        <v>3</v>
      </c>
      <c r="E678" s="13" t="s">
        <v>801</v>
      </c>
    </row>
    <row r="679" customFormat="false" ht="13.5" hidden="false" customHeight="false" outlineLevel="0" collapsed="false">
      <c r="A679" s="12" t="s">
        <v>1472</v>
      </c>
      <c r="B679" s="13" t="s">
        <v>1473</v>
      </c>
      <c r="C679" s="13" t="s">
        <v>10</v>
      </c>
      <c r="D679" s="12" t="n">
        <v>3</v>
      </c>
      <c r="E679" s="13" t="s">
        <v>801</v>
      </c>
    </row>
    <row r="680" customFormat="false" ht="13.5" hidden="false" customHeight="false" outlineLevel="0" collapsed="false">
      <c r="A680" s="12" t="s">
        <v>1474</v>
      </c>
      <c r="B680" s="13" t="s">
        <v>1475</v>
      </c>
      <c r="C680" s="13" t="s">
        <v>10</v>
      </c>
      <c r="D680" s="12" t="n">
        <v>3</v>
      </c>
      <c r="E680" s="13" t="s">
        <v>801</v>
      </c>
    </row>
    <row r="681" customFormat="false" ht="13.5" hidden="false" customHeight="false" outlineLevel="0" collapsed="false">
      <c r="A681" s="12" t="s">
        <v>1476</v>
      </c>
      <c r="B681" s="13" t="s">
        <v>1477</v>
      </c>
      <c r="C681" s="13" t="s">
        <v>10</v>
      </c>
      <c r="D681" s="12" t="n">
        <v>3</v>
      </c>
      <c r="E681" s="13" t="s">
        <v>801</v>
      </c>
    </row>
    <row r="682" customFormat="false" ht="13.5" hidden="false" customHeight="false" outlineLevel="0" collapsed="false">
      <c r="A682" s="12" t="s">
        <v>1478</v>
      </c>
      <c r="B682" s="13" t="s">
        <v>1479</v>
      </c>
      <c r="C682" s="13" t="s">
        <v>10</v>
      </c>
      <c r="D682" s="12" t="n">
        <v>3</v>
      </c>
      <c r="E682" s="13" t="s">
        <v>801</v>
      </c>
    </row>
    <row r="683" customFormat="false" ht="13.5" hidden="false" customHeight="false" outlineLevel="0" collapsed="false">
      <c r="A683" s="12" t="s">
        <v>1480</v>
      </c>
      <c r="B683" s="13" t="s">
        <v>1481</v>
      </c>
      <c r="C683" s="13" t="s">
        <v>10</v>
      </c>
      <c r="D683" s="12" t="n">
        <v>3</v>
      </c>
      <c r="E683" s="13" t="s">
        <v>801</v>
      </c>
    </row>
    <row r="684" customFormat="false" ht="13.5" hidden="false" customHeight="false" outlineLevel="0" collapsed="false">
      <c r="A684" s="12" t="s">
        <v>1482</v>
      </c>
      <c r="B684" s="13" t="s">
        <v>1483</v>
      </c>
      <c r="C684" s="13" t="s">
        <v>10</v>
      </c>
      <c r="D684" s="12" t="n">
        <v>3</v>
      </c>
      <c r="E684" s="13" t="s">
        <v>801</v>
      </c>
    </row>
    <row r="685" customFormat="false" ht="13.5" hidden="false" customHeight="false" outlineLevel="0" collapsed="false">
      <c r="A685" s="12" t="s">
        <v>1484</v>
      </c>
      <c r="B685" s="13" t="s">
        <v>1485</v>
      </c>
      <c r="C685" s="13" t="s">
        <v>10</v>
      </c>
      <c r="D685" s="12" t="n">
        <v>3</v>
      </c>
      <c r="E685" s="13" t="s">
        <v>801</v>
      </c>
    </row>
    <row r="686" customFormat="false" ht="13.5" hidden="false" customHeight="false" outlineLevel="0" collapsed="false">
      <c r="A686" s="12" t="s">
        <v>1486</v>
      </c>
      <c r="B686" s="13" t="s">
        <v>1487</v>
      </c>
      <c r="C686" s="13" t="s">
        <v>10</v>
      </c>
      <c r="D686" s="12" t="n">
        <v>3</v>
      </c>
      <c r="E686" s="13" t="s">
        <v>801</v>
      </c>
    </row>
    <row r="687" customFormat="false" ht="13.5" hidden="false" customHeight="false" outlineLevel="0" collapsed="false">
      <c r="A687" s="12" t="s">
        <v>1488</v>
      </c>
      <c r="B687" s="13" t="s">
        <v>1489</v>
      </c>
      <c r="C687" s="13" t="s">
        <v>10</v>
      </c>
      <c r="D687" s="12" t="n">
        <v>3</v>
      </c>
      <c r="E687" s="13" t="s">
        <v>801</v>
      </c>
    </row>
    <row r="688" customFormat="false" ht="13.5" hidden="false" customHeight="false" outlineLevel="0" collapsed="false">
      <c r="A688" s="12" t="s">
        <v>1490</v>
      </c>
      <c r="B688" s="13" t="s">
        <v>1491</v>
      </c>
      <c r="C688" s="13" t="s">
        <v>10</v>
      </c>
      <c r="D688" s="12" t="n">
        <v>3</v>
      </c>
      <c r="E688" s="13" t="s">
        <v>801</v>
      </c>
    </row>
    <row r="689" customFormat="false" ht="13.5" hidden="false" customHeight="false" outlineLevel="0" collapsed="false">
      <c r="A689" s="12" t="s">
        <v>1492</v>
      </c>
      <c r="B689" s="13" t="s">
        <v>1493</v>
      </c>
      <c r="C689" s="13" t="s">
        <v>10</v>
      </c>
      <c r="D689" s="12" t="n">
        <v>3</v>
      </c>
      <c r="E689" s="13" t="s">
        <v>801</v>
      </c>
    </row>
    <row r="690" customFormat="false" ht="13.5" hidden="false" customHeight="false" outlineLevel="0" collapsed="false">
      <c r="A690" s="12" t="s">
        <v>1494</v>
      </c>
      <c r="B690" s="13" t="s">
        <v>1495</v>
      </c>
      <c r="C690" s="13" t="s">
        <v>10</v>
      </c>
      <c r="D690" s="12" t="n">
        <v>3</v>
      </c>
      <c r="E690" s="13" t="s">
        <v>801</v>
      </c>
    </row>
    <row r="691" customFormat="false" ht="13.5" hidden="false" customHeight="false" outlineLevel="0" collapsed="false">
      <c r="A691" s="12" t="s">
        <v>1496</v>
      </c>
      <c r="B691" s="13" t="s">
        <v>1497</v>
      </c>
      <c r="C691" s="13" t="s">
        <v>10</v>
      </c>
      <c r="D691" s="12" t="n">
        <v>3</v>
      </c>
      <c r="E691" s="13" t="s">
        <v>801</v>
      </c>
    </row>
    <row r="692" customFormat="false" ht="13.5" hidden="false" customHeight="false" outlineLevel="0" collapsed="false">
      <c r="A692" s="12" t="s">
        <v>1498</v>
      </c>
      <c r="B692" s="13" t="s">
        <v>1499</v>
      </c>
      <c r="C692" s="13" t="s">
        <v>10</v>
      </c>
      <c r="D692" s="12" t="n">
        <v>3</v>
      </c>
      <c r="E692" s="13" t="s">
        <v>801</v>
      </c>
    </row>
    <row r="693" customFormat="false" ht="22.5" hidden="false" customHeight="false" outlineLevel="0" collapsed="false">
      <c r="A693" s="12" t="s">
        <v>1500</v>
      </c>
      <c r="B693" s="13" t="s">
        <v>1501</v>
      </c>
      <c r="C693" s="13" t="s">
        <v>10</v>
      </c>
      <c r="D693" s="12" t="n">
        <v>3</v>
      </c>
      <c r="E693" s="13" t="s">
        <v>801</v>
      </c>
    </row>
    <row r="694" customFormat="false" ht="22.5" hidden="false" customHeight="false" outlineLevel="0" collapsed="false">
      <c r="A694" s="12" t="s">
        <v>1502</v>
      </c>
      <c r="B694" s="13" t="s">
        <v>1503</v>
      </c>
      <c r="C694" s="13" t="s">
        <v>10</v>
      </c>
      <c r="D694" s="12" t="n">
        <v>3</v>
      </c>
      <c r="E694" s="13" t="s">
        <v>801</v>
      </c>
    </row>
    <row r="695" customFormat="false" ht="13.5" hidden="false" customHeight="false" outlineLevel="0" collapsed="false">
      <c r="A695" s="12" t="s">
        <v>1504</v>
      </c>
      <c r="B695" s="13" t="s">
        <v>1505</v>
      </c>
      <c r="C695" s="13" t="s">
        <v>10</v>
      </c>
      <c r="D695" s="12" t="n">
        <v>3</v>
      </c>
      <c r="E695" s="13" t="s">
        <v>801</v>
      </c>
    </row>
    <row r="696" customFormat="false" ht="22.5" hidden="false" customHeight="false" outlineLevel="0" collapsed="false">
      <c r="A696" s="12" t="s">
        <v>1506</v>
      </c>
      <c r="B696" s="13" t="s">
        <v>1507</v>
      </c>
      <c r="C696" s="13" t="s">
        <v>10</v>
      </c>
      <c r="D696" s="12" t="n">
        <v>3</v>
      </c>
      <c r="E696" s="13" t="s">
        <v>801</v>
      </c>
    </row>
    <row r="697" customFormat="false" ht="22.5" hidden="false" customHeight="false" outlineLevel="0" collapsed="false">
      <c r="A697" s="12" t="s">
        <v>1508</v>
      </c>
      <c r="B697" s="13" t="s">
        <v>1509</v>
      </c>
      <c r="C697" s="13" t="s">
        <v>10</v>
      </c>
      <c r="D697" s="12" t="n">
        <v>3</v>
      </c>
      <c r="E697" s="13" t="s">
        <v>801</v>
      </c>
    </row>
    <row r="698" customFormat="false" ht="22.5" hidden="false" customHeight="false" outlineLevel="0" collapsed="false">
      <c r="A698" s="12" t="s">
        <v>1510</v>
      </c>
      <c r="B698" s="13" t="s">
        <v>1511</v>
      </c>
      <c r="C698" s="13" t="s">
        <v>10</v>
      </c>
      <c r="D698" s="12" t="n">
        <v>3</v>
      </c>
      <c r="E698" s="13" t="s">
        <v>801</v>
      </c>
    </row>
    <row r="699" customFormat="false" ht="22.5" hidden="false" customHeight="false" outlineLevel="0" collapsed="false">
      <c r="A699" s="12" t="s">
        <v>1512</v>
      </c>
      <c r="B699" s="13" t="s">
        <v>1513</v>
      </c>
      <c r="C699" s="13" t="s">
        <v>10</v>
      </c>
      <c r="D699" s="12" t="n">
        <v>3</v>
      </c>
      <c r="E699" s="13" t="s">
        <v>801</v>
      </c>
    </row>
    <row r="700" customFormat="false" ht="22.5" hidden="false" customHeight="false" outlineLevel="0" collapsed="false">
      <c r="A700" s="12" t="s">
        <v>1514</v>
      </c>
      <c r="B700" s="13" t="s">
        <v>1515</v>
      </c>
      <c r="C700" s="13" t="s">
        <v>10</v>
      </c>
      <c r="D700" s="12" t="n">
        <v>3</v>
      </c>
      <c r="E700" s="13" t="s">
        <v>801</v>
      </c>
    </row>
    <row r="701" customFormat="false" ht="13.5" hidden="false" customHeight="false" outlineLevel="0" collapsed="false">
      <c r="A701" s="12" t="s">
        <v>1516</v>
      </c>
      <c r="B701" s="13" t="s">
        <v>1517</v>
      </c>
      <c r="C701" s="13" t="s">
        <v>10</v>
      </c>
      <c r="D701" s="12" t="n">
        <v>3</v>
      </c>
      <c r="E701" s="13" t="s">
        <v>801</v>
      </c>
    </row>
    <row r="702" customFormat="false" ht="22.5" hidden="false" customHeight="false" outlineLevel="0" collapsed="false">
      <c r="A702" s="12" t="s">
        <v>1518</v>
      </c>
      <c r="B702" s="13" t="s">
        <v>1519</v>
      </c>
      <c r="C702" s="13" t="s">
        <v>10</v>
      </c>
      <c r="D702" s="12" t="n">
        <v>3</v>
      </c>
      <c r="E702" s="13" t="s">
        <v>801</v>
      </c>
    </row>
    <row r="703" customFormat="false" ht="22.5" hidden="false" customHeight="false" outlineLevel="0" collapsed="false">
      <c r="A703" s="12" t="s">
        <v>1520</v>
      </c>
      <c r="B703" s="13" t="s">
        <v>1521</v>
      </c>
      <c r="C703" s="13" t="s">
        <v>10</v>
      </c>
      <c r="D703" s="12" t="n">
        <v>3</v>
      </c>
      <c r="E703" s="13" t="s">
        <v>801</v>
      </c>
    </row>
    <row r="704" customFormat="false" ht="13.5" hidden="false" customHeight="false" outlineLevel="0" collapsed="false">
      <c r="A704" s="12" t="s">
        <v>1522</v>
      </c>
      <c r="B704" s="13" t="s">
        <v>1523</v>
      </c>
      <c r="C704" s="13" t="s">
        <v>10</v>
      </c>
      <c r="D704" s="12" t="n">
        <v>3</v>
      </c>
      <c r="E704" s="13" t="s">
        <v>801</v>
      </c>
    </row>
    <row r="705" customFormat="false" ht="13.5" hidden="false" customHeight="false" outlineLevel="0" collapsed="false">
      <c r="A705" s="12" t="s">
        <v>1524</v>
      </c>
      <c r="B705" s="13" t="s">
        <v>1525</v>
      </c>
      <c r="C705" s="13" t="s">
        <v>10</v>
      </c>
      <c r="D705" s="12" t="n">
        <v>3</v>
      </c>
      <c r="E705" s="13" t="s">
        <v>801</v>
      </c>
    </row>
    <row r="706" customFormat="false" ht="22.5" hidden="false" customHeight="false" outlineLevel="0" collapsed="false">
      <c r="A706" s="12" t="s">
        <v>1526</v>
      </c>
      <c r="B706" s="13" t="s">
        <v>1527</v>
      </c>
      <c r="C706" s="13" t="s">
        <v>10</v>
      </c>
      <c r="D706" s="12" t="n">
        <v>3</v>
      </c>
      <c r="E706" s="13" t="s">
        <v>801</v>
      </c>
    </row>
    <row r="707" customFormat="false" ht="13.5" hidden="false" customHeight="false" outlineLevel="0" collapsed="false">
      <c r="A707" s="12" t="s">
        <v>1528</v>
      </c>
      <c r="B707" s="13" t="s">
        <v>1529</v>
      </c>
      <c r="C707" s="13" t="s">
        <v>10</v>
      </c>
      <c r="D707" s="12" t="n">
        <v>3</v>
      </c>
      <c r="E707" s="13" t="s">
        <v>801</v>
      </c>
    </row>
    <row r="708" customFormat="false" ht="13.5" hidden="false" customHeight="false" outlineLevel="0" collapsed="false">
      <c r="A708" s="12" t="s">
        <v>1530</v>
      </c>
      <c r="B708" s="13" t="s">
        <v>1531</v>
      </c>
      <c r="C708" s="13" t="s">
        <v>10</v>
      </c>
      <c r="D708" s="12" t="n">
        <v>3</v>
      </c>
      <c r="E708" s="13" t="s">
        <v>801</v>
      </c>
    </row>
    <row r="709" customFormat="false" ht="13.5" hidden="false" customHeight="false" outlineLevel="0" collapsed="false">
      <c r="A709" s="12" t="s">
        <v>1532</v>
      </c>
      <c r="B709" s="13" t="s">
        <v>1533</v>
      </c>
      <c r="C709" s="13" t="s">
        <v>10</v>
      </c>
      <c r="D709" s="12" t="n">
        <v>3</v>
      </c>
      <c r="E709" s="13" t="s">
        <v>801</v>
      </c>
    </row>
    <row r="710" customFormat="false" ht="13.5" hidden="false" customHeight="false" outlineLevel="0" collapsed="false">
      <c r="A710" s="12" t="s">
        <v>1534</v>
      </c>
      <c r="B710" s="13" t="s">
        <v>1535</v>
      </c>
      <c r="C710" s="13" t="s">
        <v>10</v>
      </c>
      <c r="D710" s="12" t="n">
        <v>3</v>
      </c>
      <c r="E710" s="13" t="s">
        <v>801</v>
      </c>
    </row>
    <row r="711" customFormat="false" ht="13.5" hidden="false" customHeight="false" outlineLevel="0" collapsed="false">
      <c r="A711" s="12" t="s">
        <v>1536</v>
      </c>
      <c r="B711" s="13" t="s">
        <v>1537</v>
      </c>
      <c r="C711" s="13" t="s">
        <v>10</v>
      </c>
      <c r="D711" s="12" t="n">
        <v>3</v>
      </c>
      <c r="E711" s="13" t="s">
        <v>801</v>
      </c>
    </row>
    <row r="712" customFormat="false" ht="13.5" hidden="false" customHeight="false" outlineLevel="0" collapsed="false">
      <c r="A712" s="12" t="s">
        <v>1538</v>
      </c>
      <c r="B712" s="13" t="s">
        <v>1539</v>
      </c>
      <c r="C712" s="13" t="s">
        <v>10</v>
      </c>
      <c r="D712" s="12" t="n">
        <v>3</v>
      </c>
      <c r="E712" s="13" t="s">
        <v>801</v>
      </c>
    </row>
    <row r="713" customFormat="false" ht="13.5" hidden="false" customHeight="false" outlineLevel="0" collapsed="false">
      <c r="A713" s="12" t="s">
        <v>1540</v>
      </c>
      <c r="B713" s="13" t="s">
        <v>1541</v>
      </c>
      <c r="C713" s="13" t="s">
        <v>10</v>
      </c>
      <c r="D713" s="12" t="n">
        <v>3</v>
      </c>
      <c r="E713" s="13" t="s">
        <v>801</v>
      </c>
    </row>
    <row r="714" customFormat="false" ht="13.5" hidden="false" customHeight="false" outlineLevel="0" collapsed="false">
      <c r="A714" s="12" t="s">
        <v>1542</v>
      </c>
      <c r="B714" s="13" t="s">
        <v>1543</v>
      </c>
      <c r="C714" s="13" t="s">
        <v>10</v>
      </c>
      <c r="D714" s="12" t="n">
        <v>3</v>
      </c>
      <c r="E714" s="13" t="s">
        <v>801</v>
      </c>
    </row>
    <row r="715" customFormat="false" ht="13.5" hidden="false" customHeight="false" outlineLevel="0" collapsed="false">
      <c r="A715" s="12" t="s">
        <v>1544</v>
      </c>
      <c r="B715" s="13" t="s">
        <v>1545</v>
      </c>
      <c r="C715" s="13" t="s">
        <v>10</v>
      </c>
      <c r="D715" s="12" t="n">
        <v>3</v>
      </c>
      <c r="E715" s="13" t="s">
        <v>801</v>
      </c>
    </row>
    <row r="716" customFormat="false" ht="13.5" hidden="false" customHeight="false" outlineLevel="0" collapsed="false">
      <c r="A716" s="12" t="s">
        <v>1546</v>
      </c>
      <c r="B716" s="13" t="s">
        <v>1547</v>
      </c>
      <c r="C716" s="13" t="s">
        <v>10</v>
      </c>
      <c r="D716" s="12" t="n">
        <v>3</v>
      </c>
      <c r="E716" s="13" t="s">
        <v>801</v>
      </c>
    </row>
    <row r="717" customFormat="false" ht="13.5" hidden="false" customHeight="false" outlineLevel="0" collapsed="false">
      <c r="A717" s="12" t="s">
        <v>1548</v>
      </c>
      <c r="B717" s="13" t="s">
        <v>1549</v>
      </c>
      <c r="C717" s="13" t="s">
        <v>10</v>
      </c>
      <c r="D717" s="12" t="n">
        <v>3</v>
      </c>
      <c r="E717" s="13" t="s">
        <v>801</v>
      </c>
    </row>
    <row r="718" customFormat="false" ht="13.5" hidden="false" customHeight="false" outlineLevel="0" collapsed="false">
      <c r="A718" s="12" t="s">
        <v>1550</v>
      </c>
      <c r="B718" s="13" t="s">
        <v>1551</v>
      </c>
      <c r="C718" s="13" t="s">
        <v>10</v>
      </c>
      <c r="D718" s="12" t="n">
        <v>3</v>
      </c>
      <c r="E718" s="13" t="s">
        <v>801</v>
      </c>
    </row>
    <row r="719" customFormat="false" ht="13.5" hidden="false" customHeight="false" outlineLevel="0" collapsed="false">
      <c r="A719" s="12" t="s">
        <v>1552</v>
      </c>
      <c r="B719" s="13" t="s">
        <v>1553</v>
      </c>
      <c r="C719" s="13" t="s">
        <v>10</v>
      </c>
      <c r="D719" s="12" t="n">
        <v>3</v>
      </c>
      <c r="E719" s="13" t="s">
        <v>801</v>
      </c>
    </row>
    <row r="720" customFormat="false" ht="13.5" hidden="false" customHeight="false" outlineLevel="0" collapsed="false">
      <c r="A720" s="12" t="s">
        <v>1554</v>
      </c>
      <c r="B720" s="13" t="s">
        <v>1555</v>
      </c>
      <c r="C720" s="13" t="s">
        <v>10</v>
      </c>
      <c r="D720" s="12" t="n">
        <v>3</v>
      </c>
      <c r="E720" s="13" t="s">
        <v>801</v>
      </c>
    </row>
    <row r="721" customFormat="false" ht="13.5" hidden="false" customHeight="false" outlineLevel="0" collapsed="false">
      <c r="A721" s="12" t="s">
        <v>1556</v>
      </c>
      <c r="B721" s="13" t="s">
        <v>1557</v>
      </c>
      <c r="C721" s="13" t="s">
        <v>10</v>
      </c>
      <c r="D721" s="12" t="n">
        <v>3</v>
      </c>
      <c r="E721" s="13" t="s">
        <v>801</v>
      </c>
    </row>
    <row r="722" customFormat="false" ht="13.5" hidden="false" customHeight="false" outlineLevel="0" collapsed="false">
      <c r="A722" s="12" t="s">
        <v>1558</v>
      </c>
      <c r="B722" s="13" t="s">
        <v>1559</v>
      </c>
      <c r="C722" s="13" t="s">
        <v>10</v>
      </c>
      <c r="D722" s="12" t="n">
        <v>3</v>
      </c>
      <c r="E722" s="13" t="s">
        <v>801</v>
      </c>
    </row>
    <row r="723" customFormat="false" ht="13.5" hidden="false" customHeight="false" outlineLevel="0" collapsed="false">
      <c r="A723" s="12" t="s">
        <v>1560</v>
      </c>
      <c r="B723" s="13" t="s">
        <v>1561</v>
      </c>
      <c r="C723" s="13" t="s">
        <v>10</v>
      </c>
      <c r="D723" s="12" t="n">
        <v>3</v>
      </c>
      <c r="E723" s="13" t="s">
        <v>801</v>
      </c>
    </row>
    <row r="724" customFormat="false" ht="13.5" hidden="false" customHeight="false" outlineLevel="0" collapsed="false">
      <c r="A724" s="12" t="s">
        <v>1562</v>
      </c>
      <c r="B724" s="13" t="s">
        <v>1563</v>
      </c>
      <c r="C724" s="13" t="s">
        <v>10</v>
      </c>
      <c r="D724" s="12" t="n">
        <v>3</v>
      </c>
      <c r="E724" s="13" t="s">
        <v>801</v>
      </c>
    </row>
    <row r="725" customFormat="false" ht="13.5" hidden="false" customHeight="false" outlineLevel="0" collapsed="false">
      <c r="A725" s="12" t="s">
        <v>1564</v>
      </c>
      <c r="B725" s="13" t="s">
        <v>1565</v>
      </c>
      <c r="C725" s="13" t="s">
        <v>10</v>
      </c>
      <c r="D725" s="12" t="n">
        <v>3</v>
      </c>
      <c r="E725" s="13" t="s">
        <v>801</v>
      </c>
    </row>
    <row r="726" customFormat="false" ht="13.5" hidden="false" customHeight="false" outlineLevel="0" collapsed="false">
      <c r="A726" s="12" t="s">
        <v>1566</v>
      </c>
      <c r="B726" s="13" t="s">
        <v>1567</v>
      </c>
      <c r="C726" s="13" t="s">
        <v>10</v>
      </c>
      <c r="D726" s="12" t="n">
        <v>3</v>
      </c>
      <c r="E726" s="13" t="s">
        <v>801</v>
      </c>
    </row>
    <row r="727" customFormat="false" ht="13.5" hidden="false" customHeight="false" outlineLevel="0" collapsed="false">
      <c r="A727" s="12" t="s">
        <v>1568</v>
      </c>
      <c r="B727" s="13" t="s">
        <v>1569</v>
      </c>
      <c r="C727" s="13" t="s">
        <v>10</v>
      </c>
      <c r="D727" s="12" t="n">
        <v>3</v>
      </c>
      <c r="E727" s="13" t="s">
        <v>801</v>
      </c>
    </row>
    <row r="728" customFormat="false" ht="13.5" hidden="false" customHeight="false" outlineLevel="0" collapsed="false">
      <c r="A728" s="12" t="s">
        <v>1570</v>
      </c>
      <c r="B728" s="13" t="s">
        <v>1571</v>
      </c>
      <c r="C728" s="13" t="s">
        <v>10</v>
      </c>
      <c r="D728" s="12" t="n">
        <v>3</v>
      </c>
      <c r="E728" s="13" t="s">
        <v>801</v>
      </c>
    </row>
    <row r="729" customFormat="false" ht="13.5" hidden="false" customHeight="false" outlineLevel="0" collapsed="false">
      <c r="A729" s="12" t="s">
        <v>1572</v>
      </c>
      <c r="B729" s="13" t="s">
        <v>1573</v>
      </c>
      <c r="C729" s="13" t="s">
        <v>10</v>
      </c>
      <c r="D729" s="12" t="n">
        <v>3</v>
      </c>
      <c r="E729" s="13" t="s">
        <v>801</v>
      </c>
    </row>
    <row r="730" customFormat="false" ht="13.5" hidden="false" customHeight="false" outlineLevel="0" collapsed="false">
      <c r="A730" s="12" t="s">
        <v>1574</v>
      </c>
      <c r="B730" s="13" t="s">
        <v>1575</v>
      </c>
      <c r="C730" s="13" t="s">
        <v>10</v>
      </c>
      <c r="D730" s="12" t="n">
        <v>3</v>
      </c>
      <c r="E730" s="13" t="s">
        <v>801</v>
      </c>
    </row>
    <row r="731" customFormat="false" ht="13.5" hidden="false" customHeight="false" outlineLevel="0" collapsed="false">
      <c r="A731" s="12" t="s">
        <v>1576</v>
      </c>
      <c r="B731" s="13" t="s">
        <v>1577</v>
      </c>
      <c r="C731" s="13" t="s">
        <v>46</v>
      </c>
      <c r="D731" s="12" t="n">
        <v>3</v>
      </c>
      <c r="E731" s="13" t="s">
        <v>801</v>
      </c>
    </row>
    <row r="732" customFormat="false" ht="13.5" hidden="false" customHeight="false" outlineLevel="0" collapsed="false">
      <c r="A732" s="12" t="s">
        <v>1578</v>
      </c>
      <c r="B732" s="13" t="s">
        <v>1579</v>
      </c>
      <c r="C732" s="13" t="s">
        <v>46</v>
      </c>
      <c r="D732" s="12" t="n">
        <v>3</v>
      </c>
      <c r="E732" s="13" t="s">
        <v>801</v>
      </c>
    </row>
    <row r="733" customFormat="false" ht="13.5" hidden="false" customHeight="false" outlineLevel="0" collapsed="false">
      <c r="A733" s="12" t="s">
        <v>1580</v>
      </c>
      <c r="B733" s="13" t="s">
        <v>1581</v>
      </c>
      <c r="C733" s="13" t="s">
        <v>46</v>
      </c>
      <c r="D733" s="12" t="n">
        <v>3</v>
      </c>
      <c r="E733" s="13" t="s">
        <v>801</v>
      </c>
    </row>
    <row r="734" customFormat="false" ht="13.5" hidden="false" customHeight="false" outlineLevel="0" collapsed="false">
      <c r="A734" s="12" t="s">
        <v>1582</v>
      </c>
      <c r="B734" s="13" t="s">
        <v>1583</v>
      </c>
      <c r="C734" s="13" t="s">
        <v>341</v>
      </c>
      <c r="D734" s="12" t="n">
        <v>3</v>
      </c>
      <c r="E734" s="13" t="s">
        <v>801</v>
      </c>
    </row>
    <row r="735" customFormat="false" ht="13.5" hidden="false" customHeight="false" outlineLevel="0" collapsed="false">
      <c r="A735" s="12" t="s">
        <v>1584</v>
      </c>
      <c r="B735" s="13" t="s">
        <v>1585</v>
      </c>
      <c r="C735" s="13" t="s">
        <v>10</v>
      </c>
      <c r="D735" s="12" t="n">
        <v>3</v>
      </c>
      <c r="E735" s="13" t="s">
        <v>801</v>
      </c>
    </row>
    <row r="736" customFormat="false" ht="13.5" hidden="false" customHeight="false" outlineLevel="0" collapsed="false">
      <c r="A736" s="12" t="s">
        <v>1586</v>
      </c>
      <c r="B736" s="13" t="s">
        <v>1587</v>
      </c>
      <c r="C736" s="13" t="s">
        <v>10</v>
      </c>
      <c r="D736" s="12" t="n">
        <v>3</v>
      </c>
      <c r="E736" s="13" t="s">
        <v>801</v>
      </c>
    </row>
    <row r="737" customFormat="false" ht="13.5" hidden="false" customHeight="false" outlineLevel="0" collapsed="false">
      <c r="A737" s="12" t="s">
        <v>1588</v>
      </c>
      <c r="B737" s="13" t="s">
        <v>1589</v>
      </c>
      <c r="C737" s="13" t="s">
        <v>10</v>
      </c>
      <c r="D737" s="12" t="n">
        <v>3</v>
      </c>
      <c r="E737" s="13" t="s">
        <v>801</v>
      </c>
    </row>
    <row r="738" customFormat="false" ht="13.5" hidden="false" customHeight="false" outlineLevel="0" collapsed="false">
      <c r="A738" s="12" t="s">
        <v>1590</v>
      </c>
      <c r="B738" s="13" t="s">
        <v>1591</v>
      </c>
      <c r="C738" s="13" t="s">
        <v>10</v>
      </c>
      <c r="D738" s="12" t="n">
        <v>3</v>
      </c>
      <c r="E738" s="13" t="s">
        <v>801</v>
      </c>
    </row>
    <row r="739" customFormat="false" ht="13.5" hidden="false" customHeight="false" outlineLevel="0" collapsed="false">
      <c r="A739" s="12" t="s">
        <v>1592</v>
      </c>
      <c r="B739" s="13" t="s">
        <v>1593</v>
      </c>
      <c r="C739" s="13" t="s">
        <v>10</v>
      </c>
      <c r="D739" s="12" t="n">
        <v>3</v>
      </c>
      <c r="E739" s="13" t="s">
        <v>801</v>
      </c>
    </row>
    <row r="740" customFormat="false" ht="13.5" hidden="false" customHeight="false" outlineLevel="0" collapsed="false">
      <c r="A740" s="12" t="s">
        <v>1594</v>
      </c>
      <c r="B740" s="13" t="s">
        <v>1595</v>
      </c>
      <c r="C740" s="13" t="s">
        <v>10</v>
      </c>
      <c r="D740" s="12" t="n">
        <v>3</v>
      </c>
      <c r="E740" s="13" t="s">
        <v>801</v>
      </c>
    </row>
    <row r="741" customFormat="false" ht="13.5" hidden="false" customHeight="false" outlineLevel="0" collapsed="false">
      <c r="A741" s="12" t="s">
        <v>1596</v>
      </c>
      <c r="B741" s="13" t="s">
        <v>1597</v>
      </c>
      <c r="C741" s="13" t="s">
        <v>10</v>
      </c>
      <c r="D741" s="12" t="n">
        <v>3</v>
      </c>
      <c r="E741" s="13" t="s">
        <v>801</v>
      </c>
    </row>
    <row r="742" customFormat="false" ht="13.5" hidden="false" customHeight="false" outlineLevel="0" collapsed="false">
      <c r="A742" s="12" t="s">
        <v>1598</v>
      </c>
      <c r="B742" s="13" t="s">
        <v>1599</v>
      </c>
      <c r="C742" s="13" t="s">
        <v>10</v>
      </c>
      <c r="D742" s="12" t="n">
        <v>3</v>
      </c>
      <c r="E742" s="13" t="s">
        <v>801</v>
      </c>
    </row>
    <row r="743" customFormat="false" ht="13.5" hidden="false" customHeight="false" outlineLevel="0" collapsed="false">
      <c r="A743" s="12" t="s">
        <v>1600</v>
      </c>
      <c r="B743" s="13" t="s">
        <v>1601</v>
      </c>
      <c r="C743" s="13" t="s">
        <v>10</v>
      </c>
      <c r="D743" s="12" t="n">
        <v>3</v>
      </c>
      <c r="E743" s="13" t="s">
        <v>801</v>
      </c>
    </row>
    <row r="744" customFormat="false" ht="13.5" hidden="false" customHeight="false" outlineLevel="0" collapsed="false">
      <c r="A744" s="12" t="s">
        <v>1602</v>
      </c>
      <c r="B744" s="13" t="s">
        <v>1603</v>
      </c>
      <c r="C744" s="13" t="s">
        <v>10</v>
      </c>
      <c r="D744" s="12" t="n">
        <v>3</v>
      </c>
      <c r="E744" s="13" t="s">
        <v>801</v>
      </c>
    </row>
    <row r="745" customFormat="false" ht="22.5" hidden="false" customHeight="false" outlineLevel="0" collapsed="false">
      <c r="A745" s="12" t="s">
        <v>1604</v>
      </c>
      <c r="B745" s="13" t="s">
        <v>1605</v>
      </c>
      <c r="C745" s="13" t="s">
        <v>1606</v>
      </c>
      <c r="D745" s="12" t="n">
        <v>3</v>
      </c>
      <c r="E745" s="13" t="s">
        <v>801</v>
      </c>
    </row>
    <row r="746" customFormat="false" ht="13.5" hidden="false" customHeight="false" outlineLevel="0" collapsed="false">
      <c r="A746" s="12" t="s">
        <v>1607</v>
      </c>
      <c r="B746" s="13" t="s">
        <v>1608</v>
      </c>
      <c r="C746" s="13" t="s">
        <v>394</v>
      </c>
      <c r="D746" s="12" t="n">
        <v>3</v>
      </c>
      <c r="E746" s="13" t="s">
        <v>801</v>
      </c>
    </row>
    <row r="747" customFormat="false" ht="22.5" hidden="false" customHeight="false" outlineLevel="0" collapsed="false">
      <c r="A747" s="12" t="s">
        <v>1609</v>
      </c>
      <c r="B747" s="13" t="s">
        <v>1610</v>
      </c>
      <c r="C747" s="13" t="s">
        <v>1611</v>
      </c>
      <c r="D747" s="12" t="n">
        <v>3</v>
      </c>
      <c r="E747" s="13" t="s">
        <v>801</v>
      </c>
    </row>
    <row r="748" customFormat="false" ht="13.5" hidden="false" customHeight="false" outlineLevel="0" collapsed="false">
      <c r="A748" s="12" t="s">
        <v>1612</v>
      </c>
      <c r="B748" s="13" t="s">
        <v>1613</v>
      </c>
      <c r="C748" s="13" t="s">
        <v>46</v>
      </c>
      <c r="D748" s="12" t="n">
        <v>3</v>
      </c>
      <c r="E748" s="13" t="s">
        <v>801</v>
      </c>
    </row>
    <row r="749" customFormat="false" ht="13.5" hidden="false" customHeight="false" outlineLevel="0" collapsed="false">
      <c r="A749" s="12" t="s">
        <v>1614</v>
      </c>
      <c r="B749" s="13" t="s">
        <v>1615</v>
      </c>
      <c r="C749" s="13" t="s">
        <v>1616</v>
      </c>
      <c r="D749" s="12" t="n">
        <v>3</v>
      </c>
      <c r="E749" s="13" t="s">
        <v>801</v>
      </c>
    </row>
    <row r="750" customFormat="false" ht="13.5" hidden="false" customHeight="false" outlineLevel="0" collapsed="false">
      <c r="A750" s="12" t="s">
        <v>1617</v>
      </c>
      <c r="B750" s="13" t="s">
        <v>1618</v>
      </c>
      <c r="C750" s="13" t="s">
        <v>1616</v>
      </c>
      <c r="D750" s="12" t="n">
        <v>3</v>
      </c>
      <c r="E750" s="13" t="s">
        <v>801</v>
      </c>
    </row>
    <row r="751" customFormat="false" ht="13.5" hidden="false" customHeight="false" outlineLevel="0" collapsed="false">
      <c r="A751" s="12" t="s">
        <v>1619</v>
      </c>
      <c r="B751" s="13" t="s">
        <v>1620</v>
      </c>
      <c r="C751" s="13" t="s">
        <v>46</v>
      </c>
      <c r="D751" s="12" t="n">
        <v>3</v>
      </c>
      <c r="E751" s="13" t="s">
        <v>801</v>
      </c>
    </row>
    <row r="752" customFormat="false" ht="13.5" hidden="false" customHeight="false" outlineLevel="0" collapsed="false">
      <c r="A752" s="12" t="s">
        <v>1621</v>
      </c>
      <c r="B752" s="13" t="s">
        <v>1622</v>
      </c>
      <c r="C752" s="13" t="s">
        <v>46</v>
      </c>
      <c r="D752" s="12" t="n">
        <v>3</v>
      </c>
      <c r="E752" s="13" t="s">
        <v>801</v>
      </c>
    </row>
    <row r="753" customFormat="false" ht="13.5" hidden="false" customHeight="false" outlineLevel="0" collapsed="false">
      <c r="A753" s="12" t="s">
        <v>1623</v>
      </c>
      <c r="B753" s="13" t="s">
        <v>1624</v>
      </c>
      <c r="C753" s="13" t="s">
        <v>46</v>
      </c>
      <c r="D753" s="12" t="n">
        <v>3</v>
      </c>
      <c r="E753" s="13" t="s">
        <v>801</v>
      </c>
    </row>
    <row r="754" customFormat="false" ht="22.5" hidden="false" customHeight="false" outlineLevel="0" collapsed="false">
      <c r="A754" s="12" t="s">
        <v>1625</v>
      </c>
      <c r="B754" s="13" t="s">
        <v>1626</v>
      </c>
      <c r="C754" s="13" t="s">
        <v>46</v>
      </c>
      <c r="D754" s="12" t="n">
        <v>3</v>
      </c>
      <c r="E754" s="13" t="s">
        <v>801</v>
      </c>
    </row>
    <row r="755" customFormat="false" ht="13.5" hidden="false" customHeight="false" outlineLevel="0" collapsed="false">
      <c r="A755" s="12" t="s">
        <v>1627</v>
      </c>
      <c r="B755" s="13" t="s">
        <v>1628</v>
      </c>
      <c r="C755" s="13" t="s">
        <v>46</v>
      </c>
      <c r="D755" s="12" t="n">
        <v>3</v>
      </c>
      <c r="E755" s="13" t="s">
        <v>801</v>
      </c>
    </row>
    <row r="756" customFormat="false" ht="22.5" hidden="false" customHeight="false" outlineLevel="0" collapsed="false">
      <c r="A756" s="12" t="s">
        <v>1629</v>
      </c>
      <c r="B756" s="13" t="s">
        <v>1630</v>
      </c>
      <c r="C756" s="13" t="s">
        <v>1631</v>
      </c>
      <c r="D756" s="12" t="n">
        <v>3</v>
      </c>
      <c r="E756" s="13" t="s">
        <v>801</v>
      </c>
    </row>
    <row r="757" customFormat="false" ht="13.5" hidden="false" customHeight="false" outlineLevel="0" collapsed="false">
      <c r="A757" s="12" t="s">
        <v>1632</v>
      </c>
      <c r="B757" s="13" t="s">
        <v>1633</v>
      </c>
      <c r="C757" s="13" t="s">
        <v>46</v>
      </c>
      <c r="D757" s="12" t="n">
        <v>3</v>
      </c>
      <c r="E757" s="13" t="s">
        <v>801</v>
      </c>
    </row>
    <row r="758" customFormat="false" ht="13.5" hidden="false" customHeight="false" outlineLevel="0" collapsed="false">
      <c r="A758" s="12" t="s">
        <v>1634</v>
      </c>
      <c r="B758" s="13" t="s">
        <v>1635</v>
      </c>
      <c r="C758" s="13" t="s">
        <v>46</v>
      </c>
      <c r="D758" s="12" t="n">
        <v>3</v>
      </c>
      <c r="E758" s="13" t="s">
        <v>801</v>
      </c>
    </row>
    <row r="759" customFormat="false" ht="13.5" hidden="false" customHeight="false" outlineLevel="0" collapsed="false">
      <c r="A759" s="12" t="s">
        <v>1636</v>
      </c>
      <c r="B759" s="13" t="s">
        <v>1637</v>
      </c>
      <c r="C759" s="13" t="s">
        <v>46</v>
      </c>
      <c r="D759" s="12" t="n">
        <v>3</v>
      </c>
      <c r="E759" s="13" t="s">
        <v>801</v>
      </c>
    </row>
    <row r="760" customFormat="false" ht="13.5" hidden="false" customHeight="false" outlineLevel="0" collapsed="false">
      <c r="A760" s="12" t="s">
        <v>1638</v>
      </c>
      <c r="B760" s="13" t="s">
        <v>1639</v>
      </c>
      <c r="C760" s="13" t="s">
        <v>46</v>
      </c>
      <c r="D760" s="12" t="n">
        <v>3</v>
      </c>
      <c r="E760" s="13" t="s">
        <v>801</v>
      </c>
    </row>
    <row r="761" customFormat="false" ht="13.5" hidden="false" customHeight="false" outlineLevel="0" collapsed="false">
      <c r="A761" s="12" t="s">
        <v>1640</v>
      </c>
      <c r="B761" s="13" t="s">
        <v>1641</v>
      </c>
      <c r="C761" s="13" t="s">
        <v>394</v>
      </c>
      <c r="D761" s="12" t="n">
        <v>3</v>
      </c>
      <c r="E761" s="13" t="s">
        <v>801</v>
      </c>
    </row>
    <row r="762" customFormat="false" ht="22.5" hidden="false" customHeight="false" outlineLevel="0" collapsed="false">
      <c r="A762" s="12" t="s">
        <v>1642</v>
      </c>
      <c r="B762" s="13" t="s">
        <v>1643</v>
      </c>
      <c r="C762" s="13" t="s">
        <v>1616</v>
      </c>
      <c r="D762" s="12" t="n">
        <v>3</v>
      </c>
      <c r="E762" s="13" t="s">
        <v>801</v>
      </c>
    </row>
    <row r="763" customFormat="false" ht="13.5" hidden="false" customHeight="false" outlineLevel="0" collapsed="false">
      <c r="A763" s="12" t="s">
        <v>1644</v>
      </c>
      <c r="B763" s="13" t="s">
        <v>1645</v>
      </c>
      <c r="C763" s="13" t="s">
        <v>28</v>
      </c>
      <c r="D763" s="12" t="n">
        <v>2</v>
      </c>
      <c r="E763" s="13" t="s">
        <v>801</v>
      </c>
    </row>
    <row r="764" customFormat="false" ht="13.5" hidden="false" customHeight="false" outlineLevel="0" collapsed="false">
      <c r="A764" s="12" t="s">
        <v>1646</v>
      </c>
      <c r="B764" s="13" t="s">
        <v>1647</v>
      </c>
      <c r="C764" s="13" t="s">
        <v>28</v>
      </c>
      <c r="D764" s="12" t="n">
        <v>2</v>
      </c>
      <c r="E764" s="13" t="s">
        <v>801</v>
      </c>
    </row>
    <row r="765" customFormat="false" ht="13.5" hidden="false" customHeight="false" outlineLevel="0" collapsed="false">
      <c r="A765" s="12" t="s">
        <v>1648</v>
      </c>
      <c r="B765" s="13" t="s">
        <v>1649</v>
      </c>
      <c r="C765" s="13" t="s">
        <v>28</v>
      </c>
      <c r="D765" s="12" t="n">
        <v>2</v>
      </c>
      <c r="E765" s="13" t="s">
        <v>801</v>
      </c>
    </row>
    <row r="766" customFormat="false" ht="13.5" hidden="false" customHeight="false" outlineLevel="0" collapsed="false">
      <c r="A766" s="12" t="s">
        <v>1650</v>
      </c>
      <c r="B766" s="13" t="s">
        <v>1651</v>
      </c>
      <c r="C766" s="13" t="s">
        <v>28</v>
      </c>
      <c r="D766" s="12" t="n">
        <v>2</v>
      </c>
      <c r="E766" s="13" t="s">
        <v>801</v>
      </c>
    </row>
    <row r="767" customFormat="false" ht="13.5" hidden="false" customHeight="false" outlineLevel="0" collapsed="false">
      <c r="A767" s="12" t="s">
        <v>1652</v>
      </c>
      <c r="B767" s="13" t="s">
        <v>1653</v>
      </c>
      <c r="C767" s="13" t="s">
        <v>28</v>
      </c>
      <c r="D767" s="12" t="n">
        <v>2</v>
      </c>
      <c r="E767" s="13" t="s">
        <v>801</v>
      </c>
    </row>
    <row r="768" customFormat="false" ht="22.5" hidden="false" customHeight="false" outlineLevel="0" collapsed="false">
      <c r="A768" s="12" t="s">
        <v>1654</v>
      </c>
      <c r="B768" s="13" t="s">
        <v>1655</v>
      </c>
      <c r="C768" s="13" t="s">
        <v>28</v>
      </c>
      <c r="D768" s="12" t="n">
        <v>2</v>
      </c>
      <c r="E768" s="13" t="s">
        <v>801</v>
      </c>
    </row>
    <row r="769" customFormat="false" ht="13.5" hidden="false" customHeight="false" outlineLevel="0" collapsed="false">
      <c r="A769" s="12" t="s">
        <v>1656</v>
      </c>
      <c r="B769" s="13" t="s">
        <v>1657</v>
      </c>
      <c r="C769" s="13" t="s">
        <v>28</v>
      </c>
      <c r="D769" s="12" t="n">
        <v>2</v>
      </c>
      <c r="E769" s="13" t="s">
        <v>801</v>
      </c>
    </row>
    <row r="770" customFormat="false" ht="13.5" hidden="false" customHeight="false" outlineLevel="0" collapsed="false">
      <c r="A770" s="12" t="s">
        <v>1658</v>
      </c>
      <c r="B770" s="13" t="s">
        <v>1659</v>
      </c>
      <c r="C770" s="13" t="s">
        <v>28</v>
      </c>
      <c r="D770" s="12" t="n">
        <v>2</v>
      </c>
      <c r="E770" s="13" t="s">
        <v>801</v>
      </c>
    </row>
    <row r="771" customFormat="false" ht="13.5" hidden="false" customHeight="false" outlineLevel="0" collapsed="false">
      <c r="A771" s="12" t="s">
        <v>1660</v>
      </c>
      <c r="B771" s="13" t="s">
        <v>1661</v>
      </c>
      <c r="C771" s="13" t="s">
        <v>28</v>
      </c>
      <c r="D771" s="12" t="n">
        <v>2</v>
      </c>
      <c r="E771" s="13" t="s">
        <v>801</v>
      </c>
    </row>
    <row r="772" customFormat="false" ht="13.5" hidden="false" customHeight="false" outlineLevel="0" collapsed="false">
      <c r="A772" s="12" t="s">
        <v>1662</v>
      </c>
      <c r="B772" s="13" t="s">
        <v>1663</v>
      </c>
      <c r="C772" s="13" t="s">
        <v>28</v>
      </c>
      <c r="D772" s="12" t="n">
        <v>2</v>
      </c>
      <c r="E772" s="13" t="s">
        <v>801</v>
      </c>
    </row>
    <row r="773" customFormat="false" ht="13.5" hidden="false" customHeight="false" outlineLevel="0" collapsed="false">
      <c r="A773" s="12" t="s">
        <v>1664</v>
      </c>
      <c r="B773" s="13" t="s">
        <v>1665</v>
      </c>
      <c r="C773" s="13" t="s">
        <v>28</v>
      </c>
      <c r="D773" s="12" t="n">
        <v>2</v>
      </c>
      <c r="E773" s="13" t="s">
        <v>801</v>
      </c>
    </row>
    <row r="774" customFormat="false" ht="13.5" hidden="false" customHeight="false" outlineLevel="0" collapsed="false">
      <c r="A774" s="12" t="s">
        <v>1666</v>
      </c>
      <c r="B774" s="13" t="s">
        <v>1667</v>
      </c>
      <c r="C774" s="13" t="s">
        <v>28</v>
      </c>
      <c r="D774" s="12" t="n">
        <v>2</v>
      </c>
      <c r="E774" s="13" t="s">
        <v>801</v>
      </c>
    </row>
    <row r="775" customFormat="false" ht="13.5" hidden="false" customHeight="false" outlineLevel="0" collapsed="false">
      <c r="A775" s="12" t="s">
        <v>1668</v>
      </c>
      <c r="B775" s="13" t="s">
        <v>1669</v>
      </c>
      <c r="C775" s="13" t="s">
        <v>28</v>
      </c>
      <c r="D775" s="12" t="n">
        <v>2</v>
      </c>
      <c r="E775" s="13" t="s">
        <v>801</v>
      </c>
    </row>
    <row r="776" customFormat="false" ht="13.5" hidden="false" customHeight="false" outlineLevel="0" collapsed="false">
      <c r="A776" s="12" t="s">
        <v>1670</v>
      </c>
      <c r="B776" s="13" t="s">
        <v>1671</v>
      </c>
      <c r="C776" s="13" t="s">
        <v>28</v>
      </c>
      <c r="D776" s="12" t="n">
        <v>2</v>
      </c>
      <c r="E776" s="13" t="s">
        <v>801</v>
      </c>
    </row>
    <row r="777" customFormat="false" ht="13.5" hidden="false" customHeight="false" outlineLevel="0" collapsed="false">
      <c r="A777" s="12" t="s">
        <v>1672</v>
      </c>
      <c r="B777" s="13" t="s">
        <v>1673</v>
      </c>
      <c r="C777" s="13" t="s">
        <v>28</v>
      </c>
      <c r="D777" s="12" t="n">
        <v>2</v>
      </c>
      <c r="E777" s="13" t="s">
        <v>801</v>
      </c>
    </row>
    <row r="778" customFormat="false" ht="13.5" hidden="false" customHeight="false" outlineLevel="0" collapsed="false">
      <c r="A778" s="12" t="s">
        <v>1674</v>
      </c>
      <c r="B778" s="13" t="s">
        <v>1675</v>
      </c>
      <c r="C778" s="13" t="s">
        <v>28</v>
      </c>
      <c r="D778" s="12" t="n">
        <v>2</v>
      </c>
      <c r="E778" s="13" t="s">
        <v>801</v>
      </c>
    </row>
    <row r="779" customFormat="false" ht="13.5" hidden="false" customHeight="false" outlineLevel="0" collapsed="false">
      <c r="A779" s="12" t="s">
        <v>1676</v>
      </c>
      <c r="B779" s="13" t="s">
        <v>1677</v>
      </c>
      <c r="C779" s="13" t="s">
        <v>28</v>
      </c>
      <c r="D779" s="12" t="n">
        <v>2</v>
      </c>
      <c r="E779" s="13" t="s">
        <v>801</v>
      </c>
    </row>
    <row r="780" customFormat="false" ht="13.5" hidden="false" customHeight="false" outlineLevel="0" collapsed="false">
      <c r="A780" s="12" t="s">
        <v>1678</v>
      </c>
      <c r="B780" s="13" t="s">
        <v>1679</v>
      </c>
      <c r="C780" s="13" t="s">
        <v>28</v>
      </c>
      <c r="D780" s="12" t="n">
        <v>2</v>
      </c>
      <c r="E780" s="13" t="s">
        <v>801</v>
      </c>
    </row>
    <row r="781" customFormat="false" ht="13.5" hidden="false" customHeight="false" outlineLevel="0" collapsed="false">
      <c r="A781" s="12" t="s">
        <v>1680</v>
      </c>
      <c r="B781" s="13" t="s">
        <v>1681</v>
      </c>
      <c r="C781" s="13" t="s">
        <v>28</v>
      </c>
      <c r="D781" s="12" t="n">
        <v>2</v>
      </c>
      <c r="E781" s="13" t="s">
        <v>801</v>
      </c>
    </row>
    <row r="782" customFormat="false" ht="13.5" hidden="false" customHeight="false" outlineLevel="0" collapsed="false">
      <c r="A782" s="12" t="s">
        <v>1682</v>
      </c>
      <c r="B782" s="13" t="s">
        <v>1683</v>
      </c>
      <c r="C782" s="13" t="s">
        <v>28</v>
      </c>
      <c r="D782" s="12" t="n">
        <v>2</v>
      </c>
      <c r="E782" s="13" t="s">
        <v>801</v>
      </c>
    </row>
    <row r="783" customFormat="false" ht="13.5" hidden="false" customHeight="false" outlineLevel="0" collapsed="false">
      <c r="A783" s="12" t="s">
        <v>1684</v>
      </c>
      <c r="B783" s="13" t="s">
        <v>1685</v>
      </c>
      <c r="C783" s="13" t="s">
        <v>28</v>
      </c>
      <c r="D783" s="12" t="n">
        <v>2</v>
      </c>
      <c r="E783" s="13" t="s">
        <v>801</v>
      </c>
    </row>
    <row r="784" customFormat="false" ht="13.5" hidden="false" customHeight="false" outlineLevel="0" collapsed="false">
      <c r="A784" s="12" t="s">
        <v>1686</v>
      </c>
      <c r="B784" s="13" t="s">
        <v>1687</v>
      </c>
      <c r="C784" s="13" t="s">
        <v>28</v>
      </c>
      <c r="D784" s="12" t="n">
        <v>2</v>
      </c>
      <c r="E784" s="13" t="s">
        <v>801</v>
      </c>
    </row>
    <row r="785" customFormat="false" ht="13.5" hidden="false" customHeight="false" outlineLevel="0" collapsed="false">
      <c r="A785" s="12" t="s">
        <v>1688</v>
      </c>
      <c r="B785" s="13" t="s">
        <v>1689</v>
      </c>
      <c r="C785" s="13" t="s">
        <v>28</v>
      </c>
      <c r="D785" s="12" t="n">
        <v>2</v>
      </c>
      <c r="E785" s="13" t="s">
        <v>801</v>
      </c>
    </row>
    <row r="786" customFormat="false" ht="13.5" hidden="false" customHeight="false" outlineLevel="0" collapsed="false">
      <c r="A786" s="12" t="s">
        <v>1690</v>
      </c>
      <c r="B786" s="13" t="s">
        <v>1691</v>
      </c>
      <c r="C786" s="13" t="s">
        <v>28</v>
      </c>
      <c r="D786" s="12" t="n">
        <v>2</v>
      </c>
      <c r="E786" s="13" t="s">
        <v>801</v>
      </c>
    </row>
    <row r="787" customFormat="false" ht="13.5" hidden="false" customHeight="false" outlineLevel="0" collapsed="false">
      <c r="A787" s="12" t="s">
        <v>1692</v>
      </c>
      <c r="B787" s="13" t="s">
        <v>1693</v>
      </c>
      <c r="C787" s="13" t="s">
        <v>28</v>
      </c>
      <c r="D787" s="12" t="n">
        <v>2</v>
      </c>
      <c r="E787" s="13" t="s">
        <v>801</v>
      </c>
    </row>
    <row r="788" customFormat="false" ht="13.5" hidden="false" customHeight="false" outlineLevel="0" collapsed="false">
      <c r="A788" s="12" t="s">
        <v>1694</v>
      </c>
      <c r="B788" s="13" t="s">
        <v>1695</v>
      </c>
      <c r="C788" s="13" t="s">
        <v>28</v>
      </c>
      <c r="D788" s="12" t="n">
        <v>2</v>
      </c>
      <c r="E788" s="13" t="s">
        <v>801</v>
      </c>
    </row>
    <row r="789" customFormat="false" ht="13.5" hidden="false" customHeight="false" outlineLevel="0" collapsed="false">
      <c r="A789" s="12" t="s">
        <v>1696</v>
      </c>
      <c r="B789" s="13" t="s">
        <v>1697</v>
      </c>
      <c r="C789" s="13" t="s">
        <v>28</v>
      </c>
      <c r="D789" s="12" t="n">
        <v>2</v>
      </c>
      <c r="E789" s="13" t="s">
        <v>801</v>
      </c>
    </row>
    <row r="790" customFormat="false" ht="22.5" hidden="false" customHeight="false" outlineLevel="0" collapsed="false">
      <c r="A790" s="12" t="s">
        <v>1698</v>
      </c>
      <c r="B790" s="13" t="s">
        <v>1699</v>
      </c>
      <c r="C790" s="13" t="s">
        <v>28</v>
      </c>
      <c r="D790" s="12" t="n">
        <v>2</v>
      </c>
      <c r="E790" s="13" t="s">
        <v>801</v>
      </c>
    </row>
    <row r="791" customFormat="false" ht="13.5" hidden="false" customHeight="false" outlineLevel="0" collapsed="false">
      <c r="A791" s="12" t="s">
        <v>1700</v>
      </c>
      <c r="B791" s="13" t="s">
        <v>1701</v>
      </c>
      <c r="C791" s="13" t="s">
        <v>28</v>
      </c>
      <c r="D791" s="12" t="n">
        <v>2</v>
      </c>
      <c r="E791" s="13" t="s">
        <v>801</v>
      </c>
    </row>
    <row r="792" customFormat="false" ht="22.5" hidden="false" customHeight="false" outlineLevel="0" collapsed="false">
      <c r="A792" s="12" t="s">
        <v>1702</v>
      </c>
      <c r="B792" s="13" t="s">
        <v>1703</v>
      </c>
      <c r="C792" s="13" t="s">
        <v>28</v>
      </c>
      <c r="D792" s="12" t="n">
        <v>2</v>
      </c>
      <c r="E792" s="13" t="s">
        <v>801</v>
      </c>
    </row>
    <row r="793" customFormat="false" ht="13.5" hidden="false" customHeight="false" outlineLevel="0" collapsed="false">
      <c r="A793" s="12" t="s">
        <v>1704</v>
      </c>
      <c r="B793" s="13" t="s">
        <v>1705</v>
      </c>
      <c r="C793" s="13" t="s">
        <v>10</v>
      </c>
      <c r="D793" s="12" t="n">
        <v>3</v>
      </c>
      <c r="E793" s="13" t="s">
        <v>801</v>
      </c>
    </row>
    <row r="794" customFormat="false" ht="13.5" hidden="false" customHeight="false" outlineLevel="0" collapsed="false">
      <c r="A794" s="12" t="s">
        <v>1706</v>
      </c>
      <c r="B794" s="13" t="s">
        <v>1707</v>
      </c>
      <c r="C794" s="13" t="s">
        <v>10</v>
      </c>
      <c r="D794" s="12" t="n">
        <v>3</v>
      </c>
      <c r="E794" s="13" t="s">
        <v>801</v>
      </c>
    </row>
    <row r="795" customFormat="false" ht="13.5" hidden="false" customHeight="false" outlineLevel="0" collapsed="false">
      <c r="A795" s="12" t="s">
        <v>1708</v>
      </c>
      <c r="B795" s="13" t="s">
        <v>1709</v>
      </c>
      <c r="C795" s="13" t="s">
        <v>10</v>
      </c>
      <c r="D795" s="12" t="n">
        <v>3</v>
      </c>
      <c r="E795" s="13" t="s">
        <v>801</v>
      </c>
    </row>
    <row r="796" customFormat="false" ht="13.5" hidden="false" customHeight="false" outlineLevel="0" collapsed="false">
      <c r="A796" s="12" t="s">
        <v>1710</v>
      </c>
      <c r="B796" s="13" t="s">
        <v>1711</v>
      </c>
      <c r="C796" s="13" t="s">
        <v>10</v>
      </c>
      <c r="D796" s="12" t="n">
        <v>3</v>
      </c>
      <c r="E796" s="13" t="s">
        <v>801</v>
      </c>
    </row>
    <row r="797" customFormat="false" ht="13.5" hidden="false" customHeight="false" outlineLevel="0" collapsed="false">
      <c r="A797" s="12" t="s">
        <v>1712</v>
      </c>
      <c r="B797" s="13" t="s">
        <v>1713</v>
      </c>
      <c r="C797" s="13" t="s">
        <v>10</v>
      </c>
      <c r="D797" s="12" t="n">
        <v>3</v>
      </c>
      <c r="E797" s="13" t="s">
        <v>801</v>
      </c>
    </row>
    <row r="798" customFormat="false" ht="13.5" hidden="false" customHeight="false" outlineLevel="0" collapsed="false">
      <c r="A798" s="12" t="s">
        <v>1714</v>
      </c>
      <c r="B798" s="13" t="s">
        <v>1715</v>
      </c>
      <c r="C798" s="13" t="s">
        <v>10</v>
      </c>
      <c r="D798" s="12" t="n">
        <v>3</v>
      </c>
      <c r="E798" s="13" t="s">
        <v>801</v>
      </c>
    </row>
    <row r="799" customFormat="false" ht="13.5" hidden="false" customHeight="false" outlineLevel="0" collapsed="false">
      <c r="A799" s="12" t="s">
        <v>1716</v>
      </c>
      <c r="B799" s="13" t="s">
        <v>1717</v>
      </c>
      <c r="C799" s="13" t="s">
        <v>10</v>
      </c>
      <c r="D799" s="12" t="n">
        <v>3</v>
      </c>
      <c r="E799" s="13" t="s">
        <v>801</v>
      </c>
    </row>
    <row r="800" customFormat="false" ht="13.5" hidden="false" customHeight="false" outlineLevel="0" collapsed="false">
      <c r="A800" s="12" t="s">
        <v>1718</v>
      </c>
      <c r="B800" s="13" t="s">
        <v>1719</v>
      </c>
      <c r="C800" s="13" t="s">
        <v>10</v>
      </c>
      <c r="D800" s="12" t="n">
        <v>3</v>
      </c>
      <c r="E800" s="13" t="s">
        <v>801</v>
      </c>
    </row>
    <row r="801" customFormat="false" ht="13.5" hidden="false" customHeight="false" outlineLevel="0" collapsed="false">
      <c r="A801" s="12" t="s">
        <v>1720</v>
      </c>
      <c r="B801" s="13" t="s">
        <v>1721</v>
      </c>
      <c r="C801" s="13" t="s">
        <v>10</v>
      </c>
      <c r="D801" s="12" t="n">
        <v>3</v>
      </c>
      <c r="E801" s="13" t="s">
        <v>801</v>
      </c>
    </row>
    <row r="802" customFormat="false" ht="13.5" hidden="false" customHeight="false" outlineLevel="0" collapsed="false">
      <c r="A802" s="12" t="s">
        <v>1722</v>
      </c>
      <c r="B802" s="13" t="s">
        <v>1723</v>
      </c>
      <c r="C802" s="13" t="s">
        <v>10</v>
      </c>
      <c r="D802" s="12" t="n">
        <v>3</v>
      </c>
      <c r="E802" s="13" t="s">
        <v>801</v>
      </c>
    </row>
    <row r="803" customFormat="false" ht="13.5" hidden="false" customHeight="false" outlineLevel="0" collapsed="false">
      <c r="A803" s="12" t="s">
        <v>1724</v>
      </c>
      <c r="B803" s="13" t="s">
        <v>1725</v>
      </c>
      <c r="C803" s="13" t="s">
        <v>10</v>
      </c>
      <c r="D803" s="12" t="n">
        <v>3</v>
      </c>
      <c r="E803" s="13" t="s">
        <v>801</v>
      </c>
    </row>
    <row r="804" customFormat="false" ht="13.5" hidden="false" customHeight="false" outlineLevel="0" collapsed="false">
      <c r="A804" s="12" t="s">
        <v>1726</v>
      </c>
      <c r="B804" s="13" t="s">
        <v>1727</v>
      </c>
      <c r="C804" s="13" t="s">
        <v>10</v>
      </c>
      <c r="D804" s="12" t="n">
        <v>3</v>
      </c>
      <c r="E804" s="13" t="s">
        <v>801</v>
      </c>
    </row>
    <row r="805" customFormat="false" ht="13.5" hidden="false" customHeight="false" outlineLevel="0" collapsed="false">
      <c r="A805" s="12" t="s">
        <v>1728</v>
      </c>
      <c r="B805" s="13" t="s">
        <v>1729</v>
      </c>
      <c r="C805" s="13" t="s">
        <v>10</v>
      </c>
      <c r="D805" s="12" t="n">
        <v>3</v>
      </c>
      <c r="E805" s="13" t="s">
        <v>801</v>
      </c>
    </row>
    <row r="806" customFormat="false" ht="13.5" hidden="false" customHeight="false" outlineLevel="0" collapsed="false">
      <c r="A806" s="12" t="s">
        <v>1730</v>
      </c>
      <c r="B806" s="13" t="s">
        <v>1731</v>
      </c>
      <c r="C806" s="13" t="s">
        <v>10</v>
      </c>
      <c r="D806" s="12" t="n">
        <v>3</v>
      </c>
      <c r="E806" s="13" t="s">
        <v>801</v>
      </c>
    </row>
    <row r="807" customFormat="false" ht="13.5" hidden="false" customHeight="false" outlineLevel="0" collapsed="false">
      <c r="A807" s="12" t="s">
        <v>1732</v>
      </c>
      <c r="B807" s="13" t="s">
        <v>1733</v>
      </c>
      <c r="C807" s="13" t="s">
        <v>10</v>
      </c>
      <c r="D807" s="12" t="n">
        <v>3</v>
      </c>
      <c r="E807" s="13" t="s">
        <v>801</v>
      </c>
    </row>
    <row r="808" customFormat="false" ht="13.5" hidden="false" customHeight="false" outlineLevel="0" collapsed="false">
      <c r="A808" s="12" t="s">
        <v>1734</v>
      </c>
      <c r="B808" s="13" t="s">
        <v>1735</v>
      </c>
      <c r="C808" s="13" t="s">
        <v>10</v>
      </c>
      <c r="D808" s="12" t="n">
        <v>3</v>
      </c>
      <c r="E808" s="13" t="s">
        <v>801</v>
      </c>
    </row>
    <row r="809" customFormat="false" ht="13.5" hidden="false" customHeight="false" outlineLevel="0" collapsed="false">
      <c r="A809" s="12" t="s">
        <v>1736</v>
      </c>
      <c r="B809" s="13" t="s">
        <v>1737</v>
      </c>
      <c r="C809" s="13" t="s">
        <v>10</v>
      </c>
      <c r="D809" s="12" t="n">
        <v>3</v>
      </c>
      <c r="E809" s="13" t="s">
        <v>801</v>
      </c>
    </row>
    <row r="810" customFormat="false" ht="13.5" hidden="false" customHeight="false" outlineLevel="0" collapsed="false">
      <c r="A810" s="12" t="s">
        <v>1738</v>
      </c>
      <c r="B810" s="13" t="s">
        <v>1739</v>
      </c>
      <c r="C810" s="13" t="s">
        <v>10</v>
      </c>
      <c r="D810" s="12" t="n">
        <v>3</v>
      </c>
      <c r="E810" s="13" t="s">
        <v>801</v>
      </c>
    </row>
    <row r="811" customFormat="false" ht="13.5" hidden="false" customHeight="false" outlineLevel="0" collapsed="false">
      <c r="A811" s="12" t="s">
        <v>1740</v>
      </c>
      <c r="B811" s="13" t="s">
        <v>1741</v>
      </c>
      <c r="C811" s="13" t="s">
        <v>10</v>
      </c>
      <c r="D811" s="12" t="n">
        <v>3</v>
      </c>
      <c r="E811" s="13" t="s">
        <v>801</v>
      </c>
    </row>
    <row r="812" customFormat="false" ht="13.5" hidden="false" customHeight="false" outlineLevel="0" collapsed="false">
      <c r="A812" s="12" t="s">
        <v>1742</v>
      </c>
      <c r="B812" s="13" t="s">
        <v>1743</v>
      </c>
      <c r="C812" s="13" t="s">
        <v>10</v>
      </c>
      <c r="D812" s="12" t="n">
        <v>3</v>
      </c>
      <c r="E812" s="13" t="s">
        <v>801</v>
      </c>
    </row>
    <row r="813" customFormat="false" ht="13.5" hidden="false" customHeight="false" outlineLevel="0" collapsed="false">
      <c r="A813" s="12" t="s">
        <v>1744</v>
      </c>
      <c r="B813" s="13" t="s">
        <v>1745</v>
      </c>
      <c r="C813" s="13" t="s">
        <v>10</v>
      </c>
      <c r="D813" s="12" t="n">
        <v>3</v>
      </c>
      <c r="E813" s="13" t="s">
        <v>801</v>
      </c>
    </row>
    <row r="814" customFormat="false" ht="13.5" hidden="false" customHeight="false" outlineLevel="0" collapsed="false">
      <c r="A814" s="12" t="s">
        <v>1746</v>
      </c>
      <c r="B814" s="13" t="s">
        <v>1747</v>
      </c>
      <c r="C814" s="13" t="s">
        <v>10</v>
      </c>
      <c r="D814" s="12" t="n">
        <v>3</v>
      </c>
      <c r="E814" s="13" t="s">
        <v>801</v>
      </c>
    </row>
    <row r="815" customFormat="false" ht="13.5" hidden="false" customHeight="false" outlineLevel="0" collapsed="false">
      <c r="A815" s="12" t="s">
        <v>1748</v>
      </c>
      <c r="B815" s="13" t="s">
        <v>1749</v>
      </c>
      <c r="C815" s="13" t="s">
        <v>10</v>
      </c>
      <c r="D815" s="12" t="n">
        <v>3</v>
      </c>
      <c r="E815" s="13" t="s">
        <v>801</v>
      </c>
    </row>
    <row r="816" customFormat="false" ht="13.5" hidden="false" customHeight="false" outlineLevel="0" collapsed="false">
      <c r="A816" s="12" t="s">
        <v>1750</v>
      </c>
      <c r="B816" s="13" t="s">
        <v>1751</v>
      </c>
      <c r="C816" s="13" t="s">
        <v>10</v>
      </c>
      <c r="D816" s="12" t="n">
        <v>3</v>
      </c>
      <c r="E816" s="13" t="s">
        <v>801</v>
      </c>
    </row>
    <row r="817" customFormat="false" ht="13.5" hidden="false" customHeight="false" outlineLevel="0" collapsed="false">
      <c r="A817" s="12" t="s">
        <v>1752</v>
      </c>
      <c r="B817" s="13" t="s">
        <v>1753</v>
      </c>
      <c r="C817" s="13" t="s">
        <v>10</v>
      </c>
      <c r="D817" s="12" t="n">
        <v>3</v>
      </c>
      <c r="E817" s="13" t="s">
        <v>801</v>
      </c>
    </row>
    <row r="818" customFormat="false" ht="13.5" hidden="false" customHeight="false" outlineLevel="0" collapsed="false">
      <c r="A818" s="12" t="s">
        <v>1754</v>
      </c>
      <c r="B818" s="13" t="s">
        <v>1755</v>
      </c>
      <c r="C818" s="13" t="s">
        <v>10</v>
      </c>
      <c r="D818" s="12" t="n">
        <v>3</v>
      </c>
      <c r="E818" s="13" t="s">
        <v>801</v>
      </c>
    </row>
    <row r="819" customFormat="false" ht="13.5" hidden="false" customHeight="false" outlineLevel="0" collapsed="false">
      <c r="A819" s="12" t="s">
        <v>1756</v>
      </c>
      <c r="B819" s="13" t="s">
        <v>1757</v>
      </c>
      <c r="C819" s="13" t="s">
        <v>10</v>
      </c>
      <c r="D819" s="12" t="n">
        <v>3</v>
      </c>
      <c r="E819" s="13" t="s">
        <v>801</v>
      </c>
    </row>
    <row r="820" customFormat="false" ht="13.5" hidden="false" customHeight="false" outlineLevel="0" collapsed="false">
      <c r="A820" s="12" t="s">
        <v>1758</v>
      </c>
      <c r="B820" s="13" t="s">
        <v>1759</v>
      </c>
      <c r="C820" s="13" t="s">
        <v>10</v>
      </c>
      <c r="D820" s="12" t="n">
        <v>3</v>
      </c>
      <c r="E820" s="13" t="s">
        <v>801</v>
      </c>
    </row>
    <row r="821" customFormat="false" ht="13.5" hidden="false" customHeight="false" outlineLevel="0" collapsed="false">
      <c r="A821" s="12" t="s">
        <v>1760</v>
      </c>
      <c r="B821" s="13" t="s">
        <v>1761</v>
      </c>
      <c r="C821" s="13" t="s">
        <v>10</v>
      </c>
      <c r="D821" s="12" t="n">
        <v>3</v>
      </c>
      <c r="E821" s="13" t="s">
        <v>801</v>
      </c>
    </row>
    <row r="822" customFormat="false" ht="13.5" hidden="false" customHeight="false" outlineLevel="0" collapsed="false">
      <c r="A822" s="12" t="s">
        <v>1762</v>
      </c>
      <c r="B822" s="13" t="s">
        <v>1763</v>
      </c>
      <c r="C822" s="13" t="s">
        <v>10</v>
      </c>
      <c r="D822" s="12" t="n">
        <v>3</v>
      </c>
      <c r="E822" s="13" t="s">
        <v>801</v>
      </c>
    </row>
    <row r="823" customFormat="false" ht="13.5" hidden="false" customHeight="false" outlineLevel="0" collapsed="false">
      <c r="A823" s="12" t="s">
        <v>1764</v>
      </c>
      <c r="B823" s="13" t="s">
        <v>1765</v>
      </c>
      <c r="C823" s="13" t="s">
        <v>10</v>
      </c>
      <c r="D823" s="12" t="n">
        <v>3</v>
      </c>
      <c r="E823" s="13" t="s">
        <v>801</v>
      </c>
    </row>
    <row r="824" customFormat="false" ht="13.5" hidden="false" customHeight="false" outlineLevel="0" collapsed="false">
      <c r="A824" s="12" t="s">
        <v>1766</v>
      </c>
      <c r="B824" s="13" t="s">
        <v>1767</v>
      </c>
      <c r="C824" s="13" t="s">
        <v>10</v>
      </c>
      <c r="D824" s="12" t="n">
        <v>3</v>
      </c>
      <c r="E824" s="13" t="s">
        <v>801</v>
      </c>
    </row>
    <row r="825" customFormat="false" ht="22.5" hidden="false" customHeight="false" outlineLevel="0" collapsed="false">
      <c r="A825" s="12" t="s">
        <v>1768</v>
      </c>
      <c r="B825" s="13" t="s">
        <v>1769</v>
      </c>
      <c r="C825" s="13" t="s">
        <v>10</v>
      </c>
      <c r="D825" s="12" t="n">
        <v>3</v>
      </c>
      <c r="E825" s="13" t="s">
        <v>801</v>
      </c>
    </row>
    <row r="826" customFormat="false" ht="13.5" hidden="false" customHeight="false" outlineLevel="0" collapsed="false">
      <c r="A826" s="12" t="s">
        <v>1770</v>
      </c>
      <c r="B826" s="13" t="s">
        <v>1771</v>
      </c>
      <c r="C826" s="13" t="s">
        <v>10</v>
      </c>
      <c r="D826" s="12" t="n">
        <v>3</v>
      </c>
      <c r="E826" s="13" t="s">
        <v>801</v>
      </c>
    </row>
    <row r="827" customFormat="false" ht="13.5" hidden="false" customHeight="false" outlineLevel="0" collapsed="false">
      <c r="A827" s="12" t="s">
        <v>1772</v>
      </c>
      <c r="B827" s="13" t="s">
        <v>1773</v>
      </c>
      <c r="C827" s="13" t="s">
        <v>10</v>
      </c>
      <c r="D827" s="12" t="n">
        <v>3</v>
      </c>
      <c r="E827" s="13" t="s">
        <v>801</v>
      </c>
    </row>
    <row r="828" customFormat="false" ht="13.5" hidden="false" customHeight="false" outlineLevel="0" collapsed="false">
      <c r="A828" s="12" t="s">
        <v>1774</v>
      </c>
      <c r="B828" s="13" t="s">
        <v>1775</v>
      </c>
      <c r="C828" s="13" t="s">
        <v>10</v>
      </c>
      <c r="D828" s="12" t="n">
        <v>3</v>
      </c>
      <c r="E828" s="13" t="s">
        <v>801</v>
      </c>
    </row>
    <row r="829" customFormat="false" ht="13.5" hidden="false" customHeight="false" outlineLevel="0" collapsed="false">
      <c r="A829" s="12" t="s">
        <v>1776</v>
      </c>
      <c r="B829" s="13" t="s">
        <v>1777</v>
      </c>
      <c r="C829" s="13" t="s">
        <v>10</v>
      </c>
      <c r="D829" s="12" t="n">
        <v>3</v>
      </c>
      <c r="E829" s="13" t="s">
        <v>801</v>
      </c>
    </row>
    <row r="830" customFormat="false" ht="13.5" hidden="false" customHeight="false" outlineLevel="0" collapsed="false">
      <c r="A830" s="12" t="s">
        <v>1778</v>
      </c>
      <c r="B830" s="13" t="s">
        <v>1779</v>
      </c>
      <c r="C830" s="13" t="s">
        <v>10</v>
      </c>
      <c r="D830" s="12" t="n">
        <v>3</v>
      </c>
      <c r="E830" s="13" t="s">
        <v>801</v>
      </c>
    </row>
    <row r="831" customFormat="false" ht="13.5" hidden="false" customHeight="false" outlineLevel="0" collapsed="false">
      <c r="A831" s="12" t="s">
        <v>1780</v>
      </c>
      <c r="B831" s="13" t="s">
        <v>1781</v>
      </c>
      <c r="C831" s="13" t="s">
        <v>10</v>
      </c>
      <c r="D831" s="12" t="n">
        <v>3</v>
      </c>
      <c r="E831" s="13" t="s">
        <v>801</v>
      </c>
    </row>
    <row r="832" customFormat="false" ht="13.5" hidden="false" customHeight="false" outlineLevel="0" collapsed="false">
      <c r="A832" s="12" t="s">
        <v>1782</v>
      </c>
      <c r="B832" s="13" t="s">
        <v>1783</v>
      </c>
      <c r="C832" s="13" t="s">
        <v>10</v>
      </c>
      <c r="D832" s="12" t="n">
        <v>3</v>
      </c>
      <c r="E832" s="13" t="s">
        <v>801</v>
      </c>
    </row>
    <row r="833" customFormat="false" ht="13.5" hidden="false" customHeight="false" outlineLevel="0" collapsed="false">
      <c r="A833" s="12" t="s">
        <v>1784</v>
      </c>
      <c r="B833" s="13" t="s">
        <v>1785</v>
      </c>
      <c r="C833" s="13" t="s">
        <v>10</v>
      </c>
      <c r="D833" s="12" t="n">
        <v>3</v>
      </c>
      <c r="E833" s="13" t="s">
        <v>801</v>
      </c>
    </row>
    <row r="834" customFormat="false" ht="13.5" hidden="false" customHeight="false" outlineLevel="0" collapsed="false">
      <c r="A834" s="12" t="s">
        <v>1786</v>
      </c>
      <c r="B834" s="13" t="s">
        <v>1787</v>
      </c>
      <c r="C834" s="13" t="s">
        <v>10</v>
      </c>
      <c r="D834" s="12" t="n">
        <v>3</v>
      </c>
      <c r="E834" s="13" t="s">
        <v>801</v>
      </c>
    </row>
    <row r="835" customFormat="false" ht="13.5" hidden="false" customHeight="false" outlineLevel="0" collapsed="false">
      <c r="A835" s="12" t="s">
        <v>1788</v>
      </c>
      <c r="B835" s="13" t="s">
        <v>1789</v>
      </c>
      <c r="C835" s="13" t="s">
        <v>10</v>
      </c>
      <c r="D835" s="12" t="n">
        <v>3</v>
      </c>
      <c r="E835" s="13" t="s">
        <v>801</v>
      </c>
    </row>
    <row r="836" customFormat="false" ht="13.5" hidden="false" customHeight="false" outlineLevel="0" collapsed="false">
      <c r="A836" s="12" t="s">
        <v>1790</v>
      </c>
      <c r="B836" s="13" t="s">
        <v>1791</v>
      </c>
      <c r="C836" s="13" t="s">
        <v>10</v>
      </c>
      <c r="D836" s="12" t="n">
        <v>3</v>
      </c>
      <c r="E836" s="13" t="s">
        <v>801</v>
      </c>
    </row>
    <row r="837" customFormat="false" ht="13.5" hidden="false" customHeight="false" outlineLevel="0" collapsed="false">
      <c r="A837" s="12" t="s">
        <v>1792</v>
      </c>
      <c r="B837" s="13" t="s">
        <v>1793</v>
      </c>
      <c r="C837" s="13" t="s">
        <v>10</v>
      </c>
      <c r="D837" s="12" t="n">
        <v>3</v>
      </c>
      <c r="E837" s="13" t="s">
        <v>801</v>
      </c>
    </row>
    <row r="838" customFormat="false" ht="13.5" hidden="false" customHeight="false" outlineLevel="0" collapsed="false">
      <c r="A838" s="12" t="s">
        <v>1794</v>
      </c>
      <c r="B838" s="13" t="s">
        <v>1795</v>
      </c>
      <c r="C838" s="13" t="s">
        <v>10</v>
      </c>
      <c r="D838" s="12" t="n">
        <v>3</v>
      </c>
      <c r="E838" s="13" t="s">
        <v>801</v>
      </c>
    </row>
    <row r="839" customFormat="false" ht="13.5" hidden="false" customHeight="false" outlineLevel="0" collapsed="false">
      <c r="A839" s="12" t="s">
        <v>1796</v>
      </c>
      <c r="B839" s="13" t="s">
        <v>1797</v>
      </c>
      <c r="C839" s="13" t="s">
        <v>10</v>
      </c>
      <c r="D839" s="12" t="n">
        <v>3</v>
      </c>
      <c r="E839" s="13" t="s">
        <v>801</v>
      </c>
    </row>
    <row r="840" customFormat="false" ht="13.5" hidden="false" customHeight="false" outlineLevel="0" collapsed="false">
      <c r="A840" s="12" t="s">
        <v>1798</v>
      </c>
      <c r="B840" s="13" t="s">
        <v>1799</v>
      </c>
      <c r="C840" s="13" t="s">
        <v>10</v>
      </c>
      <c r="D840" s="12" t="n">
        <v>3</v>
      </c>
      <c r="E840" s="13" t="s">
        <v>801</v>
      </c>
    </row>
    <row r="841" customFormat="false" ht="13.5" hidden="false" customHeight="false" outlineLevel="0" collapsed="false">
      <c r="A841" s="12" t="s">
        <v>1800</v>
      </c>
      <c r="B841" s="13" t="s">
        <v>1801</v>
      </c>
      <c r="C841" s="13" t="s">
        <v>10</v>
      </c>
      <c r="D841" s="12" t="n">
        <v>3</v>
      </c>
      <c r="E841" s="13" t="s">
        <v>801</v>
      </c>
    </row>
    <row r="842" customFormat="false" ht="13.5" hidden="false" customHeight="false" outlineLevel="0" collapsed="false">
      <c r="A842" s="12" t="s">
        <v>1802</v>
      </c>
      <c r="B842" s="13" t="s">
        <v>1803</v>
      </c>
      <c r="C842" s="13" t="s">
        <v>10</v>
      </c>
      <c r="D842" s="12" t="n">
        <v>3</v>
      </c>
      <c r="E842" s="13" t="s">
        <v>801</v>
      </c>
    </row>
    <row r="843" customFormat="false" ht="13.5" hidden="false" customHeight="false" outlineLevel="0" collapsed="false">
      <c r="A843" s="12" t="s">
        <v>1804</v>
      </c>
      <c r="B843" s="13" t="s">
        <v>1805</v>
      </c>
      <c r="C843" s="13" t="s">
        <v>10</v>
      </c>
      <c r="D843" s="12" t="n">
        <v>3</v>
      </c>
      <c r="E843" s="13" t="s">
        <v>801</v>
      </c>
    </row>
    <row r="844" customFormat="false" ht="13.5" hidden="false" customHeight="false" outlineLevel="0" collapsed="false">
      <c r="A844" s="12" t="s">
        <v>1806</v>
      </c>
      <c r="B844" s="13" t="s">
        <v>1807</v>
      </c>
      <c r="C844" s="13" t="s">
        <v>10</v>
      </c>
      <c r="D844" s="12" t="n">
        <v>3</v>
      </c>
      <c r="E844" s="13" t="s">
        <v>801</v>
      </c>
    </row>
    <row r="845" customFormat="false" ht="13.5" hidden="false" customHeight="false" outlineLevel="0" collapsed="false">
      <c r="A845" s="12" t="s">
        <v>1808</v>
      </c>
      <c r="B845" s="13" t="s">
        <v>1809</v>
      </c>
      <c r="C845" s="13" t="s">
        <v>10</v>
      </c>
      <c r="D845" s="12" t="n">
        <v>3</v>
      </c>
      <c r="E845" s="13" t="s">
        <v>801</v>
      </c>
    </row>
    <row r="846" customFormat="false" ht="13.5" hidden="false" customHeight="false" outlineLevel="0" collapsed="false">
      <c r="A846" s="12" t="s">
        <v>1810</v>
      </c>
      <c r="B846" s="13" t="s">
        <v>1811</v>
      </c>
      <c r="C846" s="13" t="s">
        <v>10</v>
      </c>
      <c r="D846" s="12" t="n">
        <v>3</v>
      </c>
      <c r="E846" s="13" t="s">
        <v>801</v>
      </c>
    </row>
    <row r="847" customFormat="false" ht="13.5" hidden="false" customHeight="false" outlineLevel="0" collapsed="false">
      <c r="A847" s="12" t="s">
        <v>1812</v>
      </c>
      <c r="B847" s="13" t="s">
        <v>1813</v>
      </c>
      <c r="C847" s="13" t="s">
        <v>10</v>
      </c>
      <c r="D847" s="12" t="n">
        <v>3</v>
      </c>
      <c r="E847" s="13" t="s">
        <v>801</v>
      </c>
    </row>
    <row r="848" customFormat="false" ht="13.5" hidden="false" customHeight="false" outlineLevel="0" collapsed="false">
      <c r="A848" s="12" t="s">
        <v>1814</v>
      </c>
      <c r="B848" s="13" t="s">
        <v>1815</v>
      </c>
      <c r="C848" s="13" t="s">
        <v>10</v>
      </c>
      <c r="D848" s="12" t="n">
        <v>3</v>
      </c>
      <c r="E848" s="13" t="s">
        <v>801</v>
      </c>
    </row>
    <row r="849" customFormat="false" ht="13.5" hidden="false" customHeight="false" outlineLevel="0" collapsed="false">
      <c r="A849" s="12" t="s">
        <v>1816</v>
      </c>
      <c r="B849" s="13" t="s">
        <v>1817</v>
      </c>
      <c r="C849" s="13" t="s">
        <v>10</v>
      </c>
      <c r="D849" s="12" t="n">
        <v>3</v>
      </c>
      <c r="E849" s="13" t="s">
        <v>801</v>
      </c>
    </row>
    <row r="850" customFormat="false" ht="13.5" hidden="false" customHeight="false" outlineLevel="0" collapsed="false">
      <c r="A850" s="12" t="s">
        <v>1818</v>
      </c>
      <c r="B850" s="13" t="s">
        <v>1819</v>
      </c>
      <c r="C850" s="13" t="s">
        <v>10</v>
      </c>
      <c r="D850" s="12" t="n">
        <v>3</v>
      </c>
      <c r="E850" s="13" t="s">
        <v>801</v>
      </c>
    </row>
    <row r="851" customFormat="false" ht="13.5" hidden="false" customHeight="false" outlineLevel="0" collapsed="false">
      <c r="A851" s="12" t="s">
        <v>1820</v>
      </c>
      <c r="B851" s="13" t="s">
        <v>1821</v>
      </c>
      <c r="C851" s="13" t="s">
        <v>10</v>
      </c>
      <c r="D851" s="12" t="n">
        <v>3</v>
      </c>
      <c r="E851" s="13" t="s">
        <v>801</v>
      </c>
    </row>
    <row r="852" customFormat="false" ht="13.5" hidden="false" customHeight="false" outlineLevel="0" collapsed="false">
      <c r="A852" s="12" t="s">
        <v>1822</v>
      </c>
      <c r="B852" s="13" t="s">
        <v>1823</v>
      </c>
      <c r="C852" s="13" t="s">
        <v>10</v>
      </c>
      <c r="D852" s="12" t="n">
        <v>3</v>
      </c>
      <c r="E852" s="13" t="s">
        <v>801</v>
      </c>
    </row>
    <row r="853" customFormat="false" ht="13.5" hidden="false" customHeight="false" outlineLevel="0" collapsed="false">
      <c r="A853" s="12" t="s">
        <v>1824</v>
      </c>
      <c r="B853" s="13" t="s">
        <v>1825</v>
      </c>
      <c r="C853" s="13" t="s">
        <v>10</v>
      </c>
      <c r="D853" s="12" t="n">
        <v>3</v>
      </c>
      <c r="E853" s="13" t="s">
        <v>801</v>
      </c>
    </row>
    <row r="854" customFormat="false" ht="13.5" hidden="false" customHeight="false" outlineLevel="0" collapsed="false">
      <c r="A854" s="12" t="s">
        <v>1826</v>
      </c>
      <c r="B854" s="13" t="s">
        <v>1827</v>
      </c>
      <c r="C854" s="13" t="s">
        <v>10</v>
      </c>
      <c r="D854" s="12" t="n">
        <v>3</v>
      </c>
      <c r="E854" s="13" t="s">
        <v>801</v>
      </c>
    </row>
    <row r="855" customFormat="false" ht="13.5" hidden="false" customHeight="false" outlineLevel="0" collapsed="false">
      <c r="A855" s="12" t="s">
        <v>1828</v>
      </c>
      <c r="B855" s="13" t="s">
        <v>1829</v>
      </c>
      <c r="C855" s="13" t="s">
        <v>10</v>
      </c>
      <c r="D855" s="12" t="n">
        <v>3</v>
      </c>
      <c r="E855" s="13" t="s">
        <v>801</v>
      </c>
    </row>
    <row r="856" customFormat="false" ht="13.5" hidden="false" customHeight="false" outlineLevel="0" collapsed="false">
      <c r="A856" s="12" t="s">
        <v>1830</v>
      </c>
      <c r="B856" s="13" t="s">
        <v>1831</v>
      </c>
      <c r="C856" s="13" t="s">
        <v>10</v>
      </c>
      <c r="D856" s="12" t="n">
        <v>3</v>
      </c>
      <c r="E856" s="13" t="s">
        <v>801</v>
      </c>
    </row>
    <row r="857" customFormat="false" ht="13.5" hidden="false" customHeight="false" outlineLevel="0" collapsed="false">
      <c r="A857" s="12" t="s">
        <v>1832</v>
      </c>
      <c r="B857" s="13" t="s">
        <v>1833</v>
      </c>
      <c r="C857" s="13" t="s">
        <v>10</v>
      </c>
      <c r="D857" s="12" t="n">
        <v>3</v>
      </c>
      <c r="E857" s="13" t="s">
        <v>801</v>
      </c>
    </row>
    <row r="858" customFormat="false" ht="13.5" hidden="false" customHeight="false" outlineLevel="0" collapsed="false">
      <c r="A858" s="12" t="s">
        <v>1834</v>
      </c>
      <c r="B858" s="13" t="s">
        <v>1835</v>
      </c>
      <c r="C858" s="13" t="s">
        <v>10</v>
      </c>
      <c r="D858" s="12" t="n">
        <v>3</v>
      </c>
      <c r="E858" s="13" t="s">
        <v>801</v>
      </c>
    </row>
    <row r="859" customFormat="false" ht="13.5" hidden="false" customHeight="false" outlineLevel="0" collapsed="false">
      <c r="A859" s="12" t="s">
        <v>1836</v>
      </c>
      <c r="B859" s="13" t="s">
        <v>1837</v>
      </c>
      <c r="C859" s="13" t="s">
        <v>10</v>
      </c>
      <c r="D859" s="12" t="n">
        <v>3</v>
      </c>
      <c r="E859" s="13" t="s">
        <v>801</v>
      </c>
    </row>
    <row r="860" customFormat="false" ht="13.5" hidden="false" customHeight="false" outlineLevel="0" collapsed="false">
      <c r="A860" s="12" t="s">
        <v>1838</v>
      </c>
      <c r="B860" s="13" t="s">
        <v>1839</v>
      </c>
      <c r="C860" s="13" t="s">
        <v>10</v>
      </c>
      <c r="D860" s="12" t="n">
        <v>3</v>
      </c>
      <c r="E860" s="13" t="s">
        <v>801</v>
      </c>
    </row>
    <row r="861" customFormat="false" ht="13.5" hidden="false" customHeight="false" outlineLevel="0" collapsed="false">
      <c r="A861" s="12" t="s">
        <v>1840</v>
      </c>
      <c r="B861" s="13" t="s">
        <v>1841</v>
      </c>
      <c r="C861" s="13" t="s">
        <v>10</v>
      </c>
      <c r="D861" s="12" t="n">
        <v>3</v>
      </c>
      <c r="E861" s="13" t="s">
        <v>801</v>
      </c>
    </row>
    <row r="862" customFormat="false" ht="13.5" hidden="false" customHeight="false" outlineLevel="0" collapsed="false">
      <c r="A862" s="12" t="s">
        <v>1842</v>
      </c>
      <c r="B862" s="13" t="s">
        <v>1843</v>
      </c>
      <c r="C862" s="13" t="s">
        <v>10</v>
      </c>
      <c r="D862" s="12" t="n">
        <v>3</v>
      </c>
      <c r="E862" s="13" t="s">
        <v>801</v>
      </c>
    </row>
    <row r="863" customFormat="false" ht="13.5" hidden="false" customHeight="false" outlineLevel="0" collapsed="false">
      <c r="A863" s="12" t="s">
        <v>1844</v>
      </c>
      <c r="B863" s="13" t="s">
        <v>1845</v>
      </c>
      <c r="C863" s="13" t="s">
        <v>10</v>
      </c>
      <c r="D863" s="12" t="n">
        <v>3</v>
      </c>
      <c r="E863" s="13" t="s">
        <v>801</v>
      </c>
    </row>
    <row r="864" customFormat="false" ht="13.5" hidden="false" customHeight="false" outlineLevel="0" collapsed="false">
      <c r="A864" s="12" t="s">
        <v>1846</v>
      </c>
      <c r="B864" s="13" t="s">
        <v>1847</v>
      </c>
      <c r="C864" s="13" t="s">
        <v>10</v>
      </c>
      <c r="D864" s="12" t="n">
        <v>3</v>
      </c>
      <c r="E864" s="13" t="s">
        <v>801</v>
      </c>
    </row>
    <row r="865" customFormat="false" ht="13.5" hidden="false" customHeight="false" outlineLevel="0" collapsed="false">
      <c r="A865" s="12" t="s">
        <v>1848</v>
      </c>
      <c r="B865" s="13" t="s">
        <v>1849</v>
      </c>
      <c r="C865" s="13" t="s">
        <v>10</v>
      </c>
      <c r="D865" s="12" t="n">
        <v>3</v>
      </c>
      <c r="E865" s="13" t="s">
        <v>801</v>
      </c>
    </row>
    <row r="866" customFormat="false" ht="13.5" hidden="false" customHeight="false" outlineLevel="0" collapsed="false">
      <c r="A866" s="12" t="s">
        <v>1850</v>
      </c>
      <c r="B866" s="13" t="s">
        <v>1851</v>
      </c>
      <c r="C866" s="13" t="s">
        <v>10</v>
      </c>
      <c r="D866" s="12" t="n">
        <v>3</v>
      </c>
      <c r="E866" s="13" t="s">
        <v>801</v>
      </c>
    </row>
    <row r="867" customFormat="false" ht="13.5" hidden="false" customHeight="false" outlineLevel="0" collapsed="false">
      <c r="A867" s="12" t="s">
        <v>1852</v>
      </c>
      <c r="B867" s="13" t="s">
        <v>1853</v>
      </c>
      <c r="C867" s="13" t="s">
        <v>10</v>
      </c>
      <c r="D867" s="12" t="n">
        <v>3</v>
      </c>
      <c r="E867" s="13" t="s">
        <v>801</v>
      </c>
    </row>
    <row r="868" customFormat="false" ht="13.5" hidden="false" customHeight="false" outlineLevel="0" collapsed="false">
      <c r="A868" s="12" t="s">
        <v>1854</v>
      </c>
      <c r="B868" s="13" t="s">
        <v>1855</v>
      </c>
      <c r="C868" s="13" t="s">
        <v>10</v>
      </c>
      <c r="D868" s="12" t="n">
        <v>3</v>
      </c>
      <c r="E868" s="13" t="s">
        <v>801</v>
      </c>
    </row>
    <row r="869" customFormat="false" ht="13.5" hidden="false" customHeight="false" outlineLevel="0" collapsed="false">
      <c r="A869" s="12" t="s">
        <v>1856</v>
      </c>
      <c r="B869" s="13" t="s">
        <v>1857</v>
      </c>
      <c r="C869" s="13" t="s">
        <v>10</v>
      </c>
      <c r="D869" s="12" t="n">
        <v>3</v>
      </c>
      <c r="E869" s="13" t="s">
        <v>801</v>
      </c>
    </row>
    <row r="870" customFormat="false" ht="13.5" hidden="false" customHeight="false" outlineLevel="0" collapsed="false">
      <c r="A870" s="12" t="s">
        <v>1858</v>
      </c>
      <c r="B870" s="13" t="s">
        <v>1859</v>
      </c>
      <c r="C870" s="13" t="s">
        <v>10</v>
      </c>
      <c r="D870" s="12" t="n">
        <v>3</v>
      </c>
      <c r="E870" s="13" t="s">
        <v>801</v>
      </c>
    </row>
    <row r="871" customFormat="false" ht="13.5" hidden="false" customHeight="false" outlineLevel="0" collapsed="false">
      <c r="A871" s="12" t="s">
        <v>1860</v>
      </c>
      <c r="B871" s="13" t="s">
        <v>1861</v>
      </c>
      <c r="C871" s="13" t="s">
        <v>10</v>
      </c>
      <c r="D871" s="12" t="n">
        <v>3</v>
      </c>
      <c r="E871" s="13" t="s">
        <v>801</v>
      </c>
    </row>
    <row r="872" customFormat="false" ht="13.5" hidden="false" customHeight="false" outlineLevel="0" collapsed="false">
      <c r="A872" s="12" t="s">
        <v>1862</v>
      </c>
      <c r="B872" s="13" t="s">
        <v>1863</v>
      </c>
      <c r="C872" s="13" t="s">
        <v>10</v>
      </c>
      <c r="D872" s="12" t="n">
        <v>3</v>
      </c>
      <c r="E872" s="13" t="s">
        <v>801</v>
      </c>
    </row>
    <row r="873" customFormat="false" ht="13.5" hidden="false" customHeight="false" outlineLevel="0" collapsed="false">
      <c r="A873" s="12" t="s">
        <v>1864</v>
      </c>
      <c r="B873" s="13" t="s">
        <v>1865</v>
      </c>
      <c r="C873" s="13" t="s">
        <v>10</v>
      </c>
      <c r="D873" s="12" t="n">
        <v>3</v>
      </c>
      <c r="E873" s="13" t="s">
        <v>801</v>
      </c>
    </row>
    <row r="874" customFormat="false" ht="13.5" hidden="false" customHeight="false" outlineLevel="0" collapsed="false">
      <c r="A874" s="12" t="s">
        <v>1866</v>
      </c>
      <c r="B874" s="13" t="s">
        <v>1867</v>
      </c>
      <c r="C874" s="13" t="s">
        <v>10</v>
      </c>
      <c r="D874" s="12" t="n">
        <v>3</v>
      </c>
      <c r="E874" s="13" t="s">
        <v>801</v>
      </c>
    </row>
    <row r="875" customFormat="false" ht="13.5" hidden="false" customHeight="false" outlineLevel="0" collapsed="false">
      <c r="A875" s="12" t="s">
        <v>1868</v>
      </c>
      <c r="B875" s="13" t="s">
        <v>1869</v>
      </c>
      <c r="C875" s="13" t="s">
        <v>10</v>
      </c>
      <c r="D875" s="12" t="n">
        <v>3</v>
      </c>
      <c r="E875" s="13" t="s">
        <v>801</v>
      </c>
    </row>
    <row r="876" customFormat="false" ht="13.5" hidden="false" customHeight="false" outlineLevel="0" collapsed="false">
      <c r="A876" s="12" t="s">
        <v>1870</v>
      </c>
      <c r="B876" s="13" t="s">
        <v>1871</v>
      </c>
      <c r="C876" s="13" t="s">
        <v>10</v>
      </c>
      <c r="D876" s="12" t="n">
        <v>3</v>
      </c>
      <c r="E876" s="13" t="s">
        <v>801</v>
      </c>
    </row>
    <row r="877" customFormat="false" ht="13.5" hidden="false" customHeight="false" outlineLevel="0" collapsed="false">
      <c r="A877" s="12" t="s">
        <v>1872</v>
      </c>
      <c r="B877" s="13" t="s">
        <v>1873</v>
      </c>
      <c r="C877" s="13" t="s">
        <v>10</v>
      </c>
      <c r="D877" s="12" t="n">
        <v>3</v>
      </c>
      <c r="E877" s="13" t="s">
        <v>801</v>
      </c>
    </row>
    <row r="878" customFormat="false" ht="13.5" hidden="false" customHeight="false" outlineLevel="0" collapsed="false">
      <c r="A878" s="12" t="s">
        <v>1874</v>
      </c>
      <c r="B878" s="13" t="s">
        <v>1875</v>
      </c>
      <c r="C878" s="13" t="s">
        <v>10</v>
      </c>
      <c r="D878" s="12" t="n">
        <v>3</v>
      </c>
      <c r="E878" s="13" t="s">
        <v>801</v>
      </c>
    </row>
    <row r="879" customFormat="false" ht="13.5" hidden="false" customHeight="false" outlineLevel="0" collapsed="false">
      <c r="A879" s="12" t="s">
        <v>1876</v>
      </c>
      <c r="B879" s="13" t="s">
        <v>1877</v>
      </c>
      <c r="C879" s="13" t="s">
        <v>10</v>
      </c>
      <c r="D879" s="12" t="n">
        <v>3</v>
      </c>
      <c r="E879" s="13" t="s">
        <v>801</v>
      </c>
    </row>
    <row r="880" customFormat="false" ht="13.5" hidden="false" customHeight="false" outlineLevel="0" collapsed="false">
      <c r="A880" s="12" t="s">
        <v>1878</v>
      </c>
      <c r="B880" s="13" t="s">
        <v>1879</v>
      </c>
      <c r="C880" s="13" t="s">
        <v>10</v>
      </c>
      <c r="D880" s="12" t="n">
        <v>3</v>
      </c>
      <c r="E880" s="13" t="s">
        <v>801</v>
      </c>
    </row>
    <row r="881" customFormat="false" ht="13.5" hidden="false" customHeight="false" outlineLevel="0" collapsed="false">
      <c r="A881" s="12" t="s">
        <v>1880</v>
      </c>
      <c r="B881" s="13" t="s">
        <v>1881</v>
      </c>
      <c r="C881" s="13" t="s">
        <v>10</v>
      </c>
      <c r="D881" s="12" t="n">
        <v>3</v>
      </c>
      <c r="E881" s="13" t="s">
        <v>801</v>
      </c>
    </row>
    <row r="882" customFormat="false" ht="13.5" hidden="false" customHeight="false" outlineLevel="0" collapsed="false">
      <c r="A882" s="12" t="s">
        <v>1882</v>
      </c>
      <c r="B882" s="13" t="s">
        <v>1883</v>
      </c>
      <c r="C882" s="13" t="s">
        <v>10</v>
      </c>
      <c r="D882" s="12" t="n">
        <v>3</v>
      </c>
      <c r="E882" s="13" t="s">
        <v>801</v>
      </c>
    </row>
    <row r="883" customFormat="false" ht="13.5" hidden="false" customHeight="false" outlineLevel="0" collapsed="false">
      <c r="A883" s="12" t="s">
        <v>1884</v>
      </c>
      <c r="B883" s="13" t="s">
        <v>1885</v>
      </c>
      <c r="C883" s="13" t="s">
        <v>10</v>
      </c>
      <c r="D883" s="12" t="n">
        <v>3</v>
      </c>
      <c r="E883" s="13" t="s">
        <v>801</v>
      </c>
    </row>
    <row r="884" customFormat="false" ht="13.5" hidden="false" customHeight="false" outlineLevel="0" collapsed="false">
      <c r="A884" s="12" t="s">
        <v>1886</v>
      </c>
      <c r="B884" s="13" t="s">
        <v>1887</v>
      </c>
      <c r="C884" s="13" t="s">
        <v>10</v>
      </c>
      <c r="D884" s="12" t="n">
        <v>3</v>
      </c>
      <c r="E884" s="13" t="s">
        <v>801</v>
      </c>
    </row>
    <row r="885" customFormat="false" ht="13.5" hidden="false" customHeight="false" outlineLevel="0" collapsed="false">
      <c r="A885" s="12" t="s">
        <v>1888</v>
      </c>
      <c r="B885" s="13" t="s">
        <v>1889</v>
      </c>
      <c r="C885" s="13" t="s">
        <v>10</v>
      </c>
      <c r="D885" s="12" t="n">
        <v>3</v>
      </c>
      <c r="E885" s="13" t="s">
        <v>801</v>
      </c>
    </row>
    <row r="886" customFormat="false" ht="13.5" hidden="false" customHeight="false" outlineLevel="0" collapsed="false">
      <c r="A886" s="12" t="s">
        <v>1890</v>
      </c>
      <c r="B886" s="13" t="s">
        <v>1891</v>
      </c>
      <c r="C886" s="13" t="s">
        <v>10</v>
      </c>
      <c r="D886" s="12" t="n">
        <v>3</v>
      </c>
      <c r="E886" s="13" t="s">
        <v>801</v>
      </c>
    </row>
    <row r="887" customFormat="false" ht="13.5" hidden="false" customHeight="false" outlineLevel="0" collapsed="false">
      <c r="A887" s="12" t="s">
        <v>1892</v>
      </c>
      <c r="B887" s="13" t="s">
        <v>1893</v>
      </c>
      <c r="C887" s="13" t="s">
        <v>10</v>
      </c>
      <c r="D887" s="12" t="n">
        <v>3</v>
      </c>
      <c r="E887" s="13" t="s">
        <v>801</v>
      </c>
    </row>
    <row r="888" customFormat="false" ht="13.5" hidden="false" customHeight="false" outlineLevel="0" collapsed="false">
      <c r="A888" s="12" t="s">
        <v>1894</v>
      </c>
      <c r="B888" s="13" t="s">
        <v>1895</v>
      </c>
      <c r="C888" s="13" t="s">
        <v>10</v>
      </c>
      <c r="D888" s="12" t="n">
        <v>3</v>
      </c>
      <c r="E888" s="13" t="s">
        <v>801</v>
      </c>
    </row>
    <row r="889" customFormat="false" ht="13.5" hidden="false" customHeight="false" outlineLevel="0" collapsed="false">
      <c r="A889" s="12" t="s">
        <v>1896</v>
      </c>
      <c r="B889" s="13" t="s">
        <v>1897</v>
      </c>
      <c r="C889" s="13" t="s">
        <v>10</v>
      </c>
      <c r="D889" s="12" t="n">
        <v>3</v>
      </c>
      <c r="E889" s="13" t="s">
        <v>801</v>
      </c>
    </row>
    <row r="890" customFormat="false" ht="13.5" hidden="false" customHeight="false" outlineLevel="0" collapsed="false">
      <c r="A890" s="12" t="s">
        <v>1898</v>
      </c>
      <c r="B890" s="13" t="s">
        <v>1899</v>
      </c>
      <c r="C890" s="13" t="s">
        <v>10</v>
      </c>
      <c r="D890" s="12" t="n">
        <v>3</v>
      </c>
      <c r="E890" s="13" t="s">
        <v>801</v>
      </c>
    </row>
    <row r="891" customFormat="false" ht="13.5" hidden="false" customHeight="false" outlineLevel="0" collapsed="false">
      <c r="A891" s="12" t="s">
        <v>1900</v>
      </c>
      <c r="B891" s="13" t="s">
        <v>1901</v>
      </c>
      <c r="C891" s="13" t="s">
        <v>10</v>
      </c>
      <c r="D891" s="12" t="n">
        <v>3</v>
      </c>
      <c r="E891" s="13" t="s">
        <v>801</v>
      </c>
    </row>
    <row r="892" customFormat="false" ht="13.5" hidden="false" customHeight="false" outlineLevel="0" collapsed="false">
      <c r="A892" s="12" t="s">
        <v>1902</v>
      </c>
      <c r="B892" s="13" t="s">
        <v>1903</v>
      </c>
      <c r="C892" s="13" t="s">
        <v>10</v>
      </c>
      <c r="D892" s="12" t="n">
        <v>3</v>
      </c>
      <c r="E892" s="13" t="s">
        <v>801</v>
      </c>
    </row>
    <row r="893" customFormat="false" ht="13.5" hidden="false" customHeight="false" outlineLevel="0" collapsed="false">
      <c r="A893" s="12" t="s">
        <v>1904</v>
      </c>
      <c r="B893" s="13" t="s">
        <v>1905</v>
      </c>
      <c r="C893" s="13" t="s">
        <v>10</v>
      </c>
      <c r="D893" s="12" t="n">
        <v>3</v>
      </c>
      <c r="E893" s="13" t="s">
        <v>801</v>
      </c>
    </row>
    <row r="894" customFormat="false" ht="13.5" hidden="false" customHeight="false" outlineLevel="0" collapsed="false">
      <c r="A894" s="12" t="s">
        <v>1906</v>
      </c>
      <c r="B894" s="13" t="s">
        <v>1907</v>
      </c>
      <c r="C894" s="13" t="s">
        <v>10</v>
      </c>
      <c r="D894" s="12" t="n">
        <v>3</v>
      </c>
      <c r="E894" s="13" t="s">
        <v>801</v>
      </c>
    </row>
    <row r="895" customFormat="false" ht="13.5" hidden="false" customHeight="false" outlineLevel="0" collapsed="false">
      <c r="A895" s="12" t="s">
        <v>1908</v>
      </c>
      <c r="B895" s="13" t="s">
        <v>1909</v>
      </c>
      <c r="C895" s="13" t="s">
        <v>10</v>
      </c>
      <c r="D895" s="12" t="n">
        <v>3</v>
      </c>
      <c r="E895" s="13" t="s">
        <v>801</v>
      </c>
    </row>
    <row r="896" customFormat="false" ht="13.5" hidden="false" customHeight="false" outlineLevel="0" collapsed="false">
      <c r="A896" s="12" t="s">
        <v>1910</v>
      </c>
      <c r="B896" s="13" t="s">
        <v>1911</v>
      </c>
      <c r="C896" s="13" t="s">
        <v>10</v>
      </c>
      <c r="D896" s="12" t="n">
        <v>3</v>
      </c>
      <c r="E896" s="13" t="s">
        <v>801</v>
      </c>
    </row>
    <row r="897" customFormat="false" ht="13.5" hidden="false" customHeight="false" outlineLevel="0" collapsed="false">
      <c r="A897" s="12" t="s">
        <v>1912</v>
      </c>
      <c r="B897" s="13" t="s">
        <v>1913</v>
      </c>
      <c r="C897" s="13" t="s">
        <v>10</v>
      </c>
      <c r="D897" s="12" t="n">
        <v>3</v>
      </c>
      <c r="E897" s="13" t="s">
        <v>801</v>
      </c>
    </row>
    <row r="898" customFormat="false" ht="13.5" hidden="false" customHeight="false" outlineLevel="0" collapsed="false">
      <c r="A898" s="12" t="s">
        <v>1914</v>
      </c>
      <c r="B898" s="13" t="s">
        <v>1915</v>
      </c>
      <c r="C898" s="13" t="s">
        <v>10</v>
      </c>
      <c r="D898" s="12" t="n">
        <v>3</v>
      </c>
      <c r="E898" s="13" t="s">
        <v>801</v>
      </c>
    </row>
    <row r="899" customFormat="false" ht="13.5" hidden="false" customHeight="false" outlineLevel="0" collapsed="false">
      <c r="A899" s="12" t="s">
        <v>1916</v>
      </c>
      <c r="B899" s="13" t="s">
        <v>1917</v>
      </c>
      <c r="C899" s="13" t="s">
        <v>10</v>
      </c>
      <c r="D899" s="12" t="n">
        <v>3</v>
      </c>
      <c r="E899" s="13" t="s">
        <v>801</v>
      </c>
    </row>
    <row r="900" customFormat="false" ht="13.5" hidden="false" customHeight="false" outlineLevel="0" collapsed="false">
      <c r="A900" s="12" t="s">
        <v>1918</v>
      </c>
      <c r="B900" s="13" t="s">
        <v>1919</v>
      </c>
      <c r="C900" s="13" t="s">
        <v>10</v>
      </c>
      <c r="D900" s="12" t="n">
        <v>3</v>
      </c>
      <c r="E900" s="13" t="s">
        <v>801</v>
      </c>
    </row>
    <row r="901" customFormat="false" ht="13.5" hidden="false" customHeight="false" outlineLevel="0" collapsed="false">
      <c r="A901" s="12" t="s">
        <v>1920</v>
      </c>
      <c r="B901" s="13" t="s">
        <v>1921</v>
      </c>
      <c r="C901" s="13" t="s">
        <v>10</v>
      </c>
      <c r="D901" s="12" t="n">
        <v>3</v>
      </c>
      <c r="E901" s="13" t="s">
        <v>801</v>
      </c>
    </row>
    <row r="902" customFormat="false" ht="13.5" hidden="false" customHeight="false" outlineLevel="0" collapsed="false">
      <c r="A902" s="12" t="s">
        <v>1922</v>
      </c>
      <c r="B902" s="13" t="s">
        <v>1923</v>
      </c>
      <c r="C902" s="13" t="s">
        <v>10</v>
      </c>
      <c r="D902" s="12" t="n">
        <v>3</v>
      </c>
      <c r="E902" s="13" t="s">
        <v>801</v>
      </c>
    </row>
    <row r="903" customFormat="false" ht="13.5" hidden="false" customHeight="false" outlineLevel="0" collapsed="false">
      <c r="A903" s="12" t="s">
        <v>1924</v>
      </c>
      <c r="B903" s="13" t="s">
        <v>1925</v>
      </c>
      <c r="C903" s="13" t="s">
        <v>10</v>
      </c>
      <c r="D903" s="12" t="n">
        <v>3</v>
      </c>
      <c r="E903" s="13" t="s">
        <v>801</v>
      </c>
    </row>
    <row r="904" customFormat="false" ht="13.5" hidden="false" customHeight="false" outlineLevel="0" collapsed="false">
      <c r="A904" s="12" t="s">
        <v>1926</v>
      </c>
      <c r="B904" s="13" t="s">
        <v>1927</v>
      </c>
      <c r="C904" s="13" t="s">
        <v>10</v>
      </c>
      <c r="D904" s="12" t="n">
        <v>3</v>
      </c>
      <c r="E904" s="13" t="s">
        <v>801</v>
      </c>
    </row>
    <row r="905" customFormat="false" ht="13.5" hidden="false" customHeight="false" outlineLevel="0" collapsed="false">
      <c r="A905" s="12" t="s">
        <v>1928</v>
      </c>
      <c r="B905" s="13" t="s">
        <v>1929</v>
      </c>
      <c r="C905" s="13" t="s">
        <v>10</v>
      </c>
      <c r="D905" s="12" t="n">
        <v>3</v>
      </c>
      <c r="E905" s="13" t="s">
        <v>801</v>
      </c>
    </row>
    <row r="906" customFormat="false" ht="13.5" hidden="false" customHeight="false" outlineLevel="0" collapsed="false">
      <c r="A906" s="12" t="s">
        <v>1930</v>
      </c>
      <c r="B906" s="13" t="s">
        <v>1931</v>
      </c>
      <c r="C906" s="13" t="s">
        <v>10</v>
      </c>
      <c r="D906" s="12" t="n">
        <v>3</v>
      </c>
      <c r="E906" s="13" t="s">
        <v>801</v>
      </c>
    </row>
    <row r="907" customFormat="false" ht="13.5" hidden="false" customHeight="false" outlineLevel="0" collapsed="false">
      <c r="A907" s="12" t="s">
        <v>1932</v>
      </c>
      <c r="B907" s="13" t="s">
        <v>1933</v>
      </c>
      <c r="C907" s="13" t="s">
        <v>341</v>
      </c>
      <c r="D907" s="12" t="n">
        <v>3</v>
      </c>
      <c r="E907" s="13" t="s">
        <v>801</v>
      </c>
    </row>
    <row r="908" customFormat="false" ht="13.5" hidden="false" customHeight="false" outlineLevel="0" collapsed="false">
      <c r="A908" s="12" t="s">
        <v>1934</v>
      </c>
      <c r="B908" s="13" t="s">
        <v>1935</v>
      </c>
      <c r="C908" s="13" t="s">
        <v>10</v>
      </c>
      <c r="D908" s="12" t="n">
        <v>3</v>
      </c>
      <c r="E908" s="13" t="s">
        <v>801</v>
      </c>
    </row>
    <row r="909" customFormat="false" ht="13.5" hidden="false" customHeight="false" outlineLevel="0" collapsed="false">
      <c r="A909" s="12" t="s">
        <v>1936</v>
      </c>
      <c r="B909" s="13" t="s">
        <v>1937</v>
      </c>
      <c r="C909" s="13" t="s">
        <v>10</v>
      </c>
      <c r="D909" s="12" t="n">
        <v>3</v>
      </c>
      <c r="E909" s="13" t="s">
        <v>801</v>
      </c>
    </row>
    <row r="910" customFormat="false" ht="13.5" hidden="false" customHeight="false" outlineLevel="0" collapsed="false">
      <c r="A910" s="12" t="s">
        <v>1938</v>
      </c>
      <c r="B910" s="13" t="s">
        <v>1939</v>
      </c>
      <c r="C910" s="13" t="s">
        <v>10</v>
      </c>
      <c r="D910" s="12" t="n">
        <v>3</v>
      </c>
      <c r="E910" s="13" t="s">
        <v>801</v>
      </c>
    </row>
    <row r="911" customFormat="false" ht="13.5" hidden="false" customHeight="false" outlineLevel="0" collapsed="false">
      <c r="A911" s="12" t="s">
        <v>1940</v>
      </c>
      <c r="B911" s="13" t="s">
        <v>1941</v>
      </c>
      <c r="C911" s="13" t="s">
        <v>10</v>
      </c>
      <c r="D911" s="12" t="n">
        <v>3</v>
      </c>
      <c r="E911" s="13" t="s">
        <v>801</v>
      </c>
    </row>
    <row r="912" customFormat="false" ht="13.5" hidden="false" customHeight="false" outlineLevel="0" collapsed="false">
      <c r="A912" s="12" t="s">
        <v>1942</v>
      </c>
      <c r="B912" s="13" t="s">
        <v>1943</v>
      </c>
      <c r="C912" s="13" t="s">
        <v>10</v>
      </c>
      <c r="D912" s="12" t="n">
        <v>3</v>
      </c>
      <c r="E912" s="13" t="s">
        <v>801</v>
      </c>
    </row>
    <row r="913" customFormat="false" ht="22.5" hidden="false" customHeight="false" outlineLevel="0" collapsed="false">
      <c r="A913" s="12" t="s">
        <v>1944</v>
      </c>
      <c r="B913" s="13" t="s">
        <v>1945</v>
      </c>
      <c r="C913" s="13" t="s">
        <v>10</v>
      </c>
      <c r="D913" s="12" t="n">
        <v>3</v>
      </c>
      <c r="E913" s="13" t="s">
        <v>801</v>
      </c>
    </row>
    <row r="914" customFormat="false" ht="13.5" hidden="false" customHeight="false" outlineLevel="0" collapsed="false">
      <c r="A914" s="12" t="s">
        <v>1946</v>
      </c>
      <c r="B914" s="13" t="s">
        <v>1947</v>
      </c>
      <c r="C914" s="13" t="s">
        <v>10</v>
      </c>
      <c r="D914" s="12" t="n">
        <v>3</v>
      </c>
      <c r="E914" s="13" t="s">
        <v>801</v>
      </c>
    </row>
    <row r="915" customFormat="false" ht="13.5" hidden="false" customHeight="false" outlineLevel="0" collapsed="false">
      <c r="A915" s="12" t="s">
        <v>1948</v>
      </c>
      <c r="B915" s="13" t="s">
        <v>1949</v>
      </c>
      <c r="C915" s="13" t="s">
        <v>10</v>
      </c>
      <c r="D915" s="12" t="n">
        <v>3</v>
      </c>
      <c r="E915" s="13" t="s">
        <v>801</v>
      </c>
    </row>
    <row r="916" customFormat="false" ht="13.5" hidden="false" customHeight="false" outlineLevel="0" collapsed="false">
      <c r="A916" s="12" t="s">
        <v>1950</v>
      </c>
      <c r="B916" s="13" t="s">
        <v>1951</v>
      </c>
      <c r="C916" s="13" t="s">
        <v>10</v>
      </c>
      <c r="D916" s="12" t="n">
        <v>3</v>
      </c>
      <c r="E916" s="13" t="s">
        <v>801</v>
      </c>
    </row>
    <row r="917" customFormat="false" ht="13.5" hidden="false" customHeight="false" outlineLevel="0" collapsed="false">
      <c r="A917" s="12" t="s">
        <v>1952</v>
      </c>
      <c r="B917" s="13" t="s">
        <v>1953</v>
      </c>
      <c r="C917" s="13" t="s">
        <v>10</v>
      </c>
      <c r="D917" s="12" t="n">
        <v>3</v>
      </c>
      <c r="E917" s="13" t="s">
        <v>801</v>
      </c>
    </row>
    <row r="918" customFormat="false" ht="13.5" hidden="false" customHeight="false" outlineLevel="0" collapsed="false">
      <c r="A918" s="12" t="s">
        <v>1954</v>
      </c>
      <c r="B918" s="13" t="s">
        <v>1955</v>
      </c>
      <c r="C918" s="13" t="s">
        <v>10</v>
      </c>
      <c r="D918" s="12" t="n">
        <v>3</v>
      </c>
      <c r="E918" s="13" t="s">
        <v>801</v>
      </c>
    </row>
    <row r="919" customFormat="false" ht="13.5" hidden="false" customHeight="false" outlineLevel="0" collapsed="false">
      <c r="A919" s="12" t="s">
        <v>1956</v>
      </c>
      <c r="B919" s="13" t="s">
        <v>1957</v>
      </c>
      <c r="C919" s="13" t="s">
        <v>10</v>
      </c>
      <c r="D919" s="12" t="n">
        <v>3</v>
      </c>
      <c r="E919" s="13" t="s">
        <v>801</v>
      </c>
    </row>
    <row r="920" customFormat="false" ht="13.5" hidden="false" customHeight="false" outlineLevel="0" collapsed="false">
      <c r="A920" s="12" t="s">
        <v>1958</v>
      </c>
      <c r="B920" s="13" t="s">
        <v>1959</v>
      </c>
      <c r="C920" s="13" t="s">
        <v>10</v>
      </c>
      <c r="D920" s="12" t="n">
        <v>3</v>
      </c>
      <c r="E920" s="13" t="s">
        <v>801</v>
      </c>
    </row>
    <row r="921" customFormat="false" ht="13.5" hidden="false" customHeight="false" outlineLevel="0" collapsed="false">
      <c r="A921" s="12" t="s">
        <v>1960</v>
      </c>
      <c r="B921" s="13" t="s">
        <v>1961</v>
      </c>
      <c r="C921" s="13" t="s">
        <v>10</v>
      </c>
      <c r="D921" s="12" t="n">
        <v>3</v>
      </c>
      <c r="E921" s="13" t="s">
        <v>801</v>
      </c>
    </row>
    <row r="922" customFormat="false" ht="13.5" hidden="false" customHeight="false" outlineLevel="0" collapsed="false">
      <c r="A922" s="12" t="s">
        <v>1962</v>
      </c>
      <c r="B922" s="13" t="s">
        <v>1963</v>
      </c>
      <c r="C922" s="13" t="s">
        <v>10</v>
      </c>
      <c r="D922" s="12" t="n">
        <v>3</v>
      </c>
      <c r="E922" s="13" t="s">
        <v>801</v>
      </c>
    </row>
    <row r="923" customFormat="false" ht="13.5" hidden="false" customHeight="false" outlineLevel="0" collapsed="false">
      <c r="A923" s="12" t="s">
        <v>1964</v>
      </c>
      <c r="B923" s="13" t="s">
        <v>1965</v>
      </c>
      <c r="C923" s="13" t="s">
        <v>10</v>
      </c>
      <c r="D923" s="12" t="n">
        <v>3</v>
      </c>
      <c r="E923" s="13" t="s">
        <v>801</v>
      </c>
    </row>
    <row r="924" customFormat="false" ht="13.5" hidden="false" customHeight="false" outlineLevel="0" collapsed="false">
      <c r="A924" s="12" t="s">
        <v>1966</v>
      </c>
      <c r="B924" s="13" t="s">
        <v>1967</v>
      </c>
      <c r="C924" s="13" t="s">
        <v>10</v>
      </c>
      <c r="D924" s="12" t="n">
        <v>3</v>
      </c>
      <c r="E924" s="13" t="s">
        <v>801</v>
      </c>
    </row>
    <row r="925" customFormat="false" ht="13.5" hidden="false" customHeight="false" outlineLevel="0" collapsed="false">
      <c r="A925" s="12" t="s">
        <v>1968</v>
      </c>
      <c r="B925" s="13" t="s">
        <v>1969</v>
      </c>
      <c r="C925" s="13" t="s">
        <v>10</v>
      </c>
      <c r="D925" s="12" t="n">
        <v>3</v>
      </c>
      <c r="E925" s="13" t="s">
        <v>801</v>
      </c>
    </row>
    <row r="926" customFormat="false" ht="13.5" hidden="false" customHeight="false" outlineLevel="0" collapsed="false">
      <c r="A926" s="12" t="s">
        <v>1970</v>
      </c>
      <c r="B926" s="13" t="s">
        <v>1971</v>
      </c>
      <c r="C926" s="13" t="s">
        <v>10</v>
      </c>
      <c r="D926" s="12" t="n">
        <v>3</v>
      </c>
      <c r="E926" s="13" t="s">
        <v>801</v>
      </c>
    </row>
    <row r="927" customFormat="false" ht="13.5" hidden="false" customHeight="false" outlineLevel="0" collapsed="false">
      <c r="A927" s="12" t="s">
        <v>1972</v>
      </c>
      <c r="B927" s="13" t="s">
        <v>1973</v>
      </c>
      <c r="C927" s="13" t="s">
        <v>10</v>
      </c>
      <c r="D927" s="12" t="n">
        <v>3</v>
      </c>
      <c r="E927" s="13" t="s">
        <v>801</v>
      </c>
    </row>
    <row r="928" customFormat="false" ht="13.5" hidden="false" customHeight="false" outlineLevel="0" collapsed="false">
      <c r="A928" s="12" t="s">
        <v>1974</v>
      </c>
      <c r="B928" s="13" t="s">
        <v>1975</v>
      </c>
      <c r="C928" s="13" t="s">
        <v>10</v>
      </c>
      <c r="D928" s="12" t="n">
        <v>3</v>
      </c>
      <c r="E928" s="13" t="s">
        <v>801</v>
      </c>
    </row>
    <row r="929" customFormat="false" ht="13.5" hidden="false" customHeight="false" outlineLevel="0" collapsed="false">
      <c r="A929" s="12" t="s">
        <v>1976</v>
      </c>
      <c r="B929" s="13" t="s">
        <v>1977</v>
      </c>
      <c r="C929" s="13" t="s">
        <v>10</v>
      </c>
      <c r="D929" s="12" t="n">
        <v>3</v>
      </c>
      <c r="E929" s="13" t="s">
        <v>801</v>
      </c>
    </row>
    <row r="930" customFormat="false" ht="13.5" hidden="false" customHeight="false" outlineLevel="0" collapsed="false">
      <c r="A930" s="12" t="s">
        <v>1978</v>
      </c>
      <c r="B930" s="13" t="s">
        <v>1979</v>
      </c>
      <c r="C930" s="13" t="s">
        <v>10</v>
      </c>
      <c r="D930" s="12" t="n">
        <v>3</v>
      </c>
      <c r="E930" s="13" t="s">
        <v>801</v>
      </c>
    </row>
    <row r="931" customFormat="false" ht="13.5" hidden="false" customHeight="false" outlineLevel="0" collapsed="false">
      <c r="A931" s="12" t="s">
        <v>1980</v>
      </c>
      <c r="B931" s="13" t="s">
        <v>1981</v>
      </c>
      <c r="C931" s="13" t="s">
        <v>10</v>
      </c>
      <c r="D931" s="12" t="n">
        <v>3</v>
      </c>
      <c r="E931" s="13" t="s">
        <v>801</v>
      </c>
    </row>
    <row r="932" customFormat="false" ht="13.5" hidden="false" customHeight="false" outlineLevel="0" collapsed="false">
      <c r="A932" s="12" t="s">
        <v>1982</v>
      </c>
      <c r="B932" s="13" t="s">
        <v>1983</v>
      </c>
      <c r="C932" s="13" t="s">
        <v>10</v>
      </c>
      <c r="D932" s="12" t="n">
        <v>3</v>
      </c>
      <c r="E932" s="13" t="s">
        <v>801</v>
      </c>
    </row>
    <row r="933" customFormat="false" ht="13.5" hidden="false" customHeight="false" outlineLevel="0" collapsed="false">
      <c r="A933" s="12" t="s">
        <v>1984</v>
      </c>
      <c r="B933" s="13" t="s">
        <v>1985</v>
      </c>
      <c r="C933" s="13" t="s">
        <v>10</v>
      </c>
      <c r="D933" s="12" t="n">
        <v>3</v>
      </c>
      <c r="E933" s="13" t="s">
        <v>801</v>
      </c>
    </row>
    <row r="934" customFormat="false" ht="13.5" hidden="false" customHeight="false" outlineLevel="0" collapsed="false">
      <c r="A934" s="12" t="s">
        <v>1986</v>
      </c>
      <c r="B934" s="13" t="s">
        <v>1987</v>
      </c>
      <c r="C934" s="13" t="s">
        <v>10</v>
      </c>
      <c r="D934" s="12" t="n">
        <v>3</v>
      </c>
      <c r="E934" s="13" t="s">
        <v>801</v>
      </c>
    </row>
    <row r="935" customFormat="false" ht="13.5" hidden="false" customHeight="false" outlineLevel="0" collapsed="false">
      <c r="A935" s="12" t="s">
        <v>1988</v>
      </c>
      <c r="B935" s="13" t="s">
        <v>1989</v>
      </c>
      <c r="C935" s="13" t="s">
        <v>341</v>
      </c>
      <c r="D935" s="12" t="n">
        <v>3</v>
      </c>
      <c r="E935" s="13" t="s">
        <v>801</v>
      </c>
    </row>
    <row r="936" customFormat="false" ht="13.5" hidden="false" customHeight="false" outlineLevel="0" collapsed="false">
      <c r="A936" s="12" t="s">
        <v>1990</v>
      </c>
      <c r="B936" s="13" t="s">
        <v>1991</v>
      </c>
      <c r="C936" s="13" t="s">
        <v>10</v>
      </c>
      <c r="D936" s="12" t="n">
        <v>3</v>
      </c>
      <c r="E936" s="13" t="s">
        <v>801</v>
      </c>
    </row>
    <row r="937" customFormat="false" ht="13.5" hidden="false" customHeight="false" outlineLevel="0" collapsed="false">
      <c r="A937" s="12" t="s">
        <v>1992</v>
      </c>
      <c r="B937" s="13" t="s">
        <v>1993</v>
      </c>
      <c r="C937" s="13" t="s">
        <v>10</v>
      </c>
      <c r="D937" s="12" t="n">
        <v>3</v>
      </c>
      <c r="E937" s="13" t="s">
        <v>801</v>
      </c>
    </row>
    <row r="938" customFormat="false" ht="13.5" hidden="false" customHeight="false" outlineLevel="0" collapsed="false">
      <c r="A938" s="12" t="s">
        <v>1994</v>
      </c>
      <c r="B938" s="13" t="s">
        <v>1995</v>
      </c>
      <c r="C938" s="13" t="s">
        <v>10</v>
      </c>
      <c r="D938" s="12" t="n">
        <v>3</v>
      </c>
      <c r="E938" s="13" t="s">
        <v>801</v>
      </c>
    </row>
    <row r="939" customFormat="false" ht="13.5" hidden="false" customHeight="false" outlineLevel="0" collapsed="false">
      <c r="A939" s="12" t="s">
        <v>1996</v>
      </c>
      <c r="B939" s="13" t="s">
        <v>1997</v>
      </c>
      <c r="C939" s="13" t="s">
        <v>10</v>
      </c>
      <c r="D939" s="12" t="n">
        <v>3</v>
      </c>
      <c r="E939" s="13" t="s">
        <v>801</v>
      </c>
    </row>
    <row r="940" customFormat="false" ht="13.5" hidden="false" customHeight="false" outlineLevel="0" collapsed="false">
      <c r="A940" s="12" t="s">
        <v>1998</v>
      </c>
      <c r="B940" s="13" t="s">
        <v>1999</v>
      </c>
      <c r="C940" s="13" t="s">
        <v>10</v>
      </c>
      <c r="D940" s="12" t="n">
        <v>3</v>
      </c>
      <c r="E940" s="13" t="s">
        <v>801</v>
      </c>
    </row>
    <row r="941" customFormat="false" ht="13.5" hidden="false" customHeight="false" outlineLevel="0" collapsed="false">
      <c r="A941" s="12" t="s">
        <v>2000</v>
      </c>
      <c r="B941" s="13" t="s">
        <v>2001</v>
      </c>
      <c r="C941" s="13" t="s">
        <v>10</v>
      </c>
      <c r="D941" s="12" t="n">
        <v>3</v>
      </c>
      <c r="E941" s="13" t="s">
        <v>801</v>
      </c>
    </row>
    <row r="942" customFormat="false" ht="13.5" hidden="false" customHeight="false" outlineLevel="0" collapsed="false">
      <c r="A942" s="12" t="s">
        <v>2002</v>
      </c>
      <c r="B942" s="13" t="s">
        <v>2003</v>
      </c>
      <c r="C942" s="13" t="s">
        <v>10</v>
      </c>
      <c r="D942" s="12" t="n">
        <v>3</v>
      </c>
      <c r="E942" s="13" t="s">
        <v>801</v>
      </c>
    </row>
    <row r="943" customFormat="false" ht="13.5" hidden="false" customHeight="false" outlineLevel="0" collapsed="false">
      <c r="A943" s="12" t="s">
        <v>2004</v>
      </c>
      <c r="B943" s="13" t="s">
        <v>2005</v>
      </c>
      <c r="C943" s="13" t="s">
        <v>10</v>
      </c>
      <c r="D943" s="12" t="n">
        <v>3</v>
      </c>
      <c r="E943" s="13" t="s">
        <v>801</v>
      </c>
    </row>
    <row r="944" customFormat="false" ht="13.5" hidden="false" customHeight="false" outlineLevel="0" collapsed="false">
      <c r="A944" s="12" t="s">
        <v>2006</v>
      </c>
      <c r="B944" s="13" t="s">
        <v>2007</v>
      </c>
      <c r="C944" s="13" t="s">
        <v>10</v>
      </c>
      <c r="D944" s="12" t="n">
        <v>3</v>
      </c>
      <c r="E944" s="13" t="s">
        <v>801</v>
      </c>
    </row>
    <row r="945" customFormat="false" ht="13.5" hidden="false" customHeight="false" outlineLevel="0" collapsed="false">
      <c r="A945" s="12" t="s">
        <v>2008</v>
      </c>
      <c r="B945" s="13" t="s">
        <v>2009</v>
      </c>
      <c r="C945" s="13" t="s">
        <v>10</v>
      </c>
      <c r="D945" s="12" t="n">
        <v>3</v>
      </c>
      <c r="E945" s="13" t="s">
        <v>801</v>
      </c>
    </row>
    <row r="946" customFormat="false" ht="13.5" hidden="false" customHeight="false" outlineLevel="0" collapsed="false">
      <c r="A946" s="12" t="s">
        <v>2010</v>
      </c>
      <c r="B946" s="13" t="s">
        <v>2011</v>
      </c>
      <c r="C946" s="13" t="s">
        <v>10</v>
      </c>
      <c r="D946" s="12" t="n">
        <v>3</v>
      </c>
      <c r="E946" s="13" t="s">
        <v>801</v>
      </c>
    </row>
    <row r="947" customFormat="false" ht="13.5" hidden="false" customHeight="false" outlineLevel="0" collapsed="false">
      <c r="A947" s="12" t="s">
        <v>2012</v>
      </c>
      <c r="B947" s="13" t="s">
        <v>2013</v>
      </c>
      <c r="C947" s="13" t="s">
        <v>10</v>
      </c>
      <c r="D947" s="12" t="n">
        <v>3</v>
      </c>
      <c r="E947" s="13" t="s">
        <v>801</v>
      </c>
    </row>
    <row r="948" customFormat="false" ht="13.5" hidden="false" customHeight="false" outlineLevel="0" collapsed="false">
      <c r="A948" s="12" t="s">
        <v>2014</v>
      </c>
      <c r="B948" s="13" t="s">
        <v>2015</v>
      </c>
      <c r="C948" s="13" t="s">
        <v>10</v>
      </c>
      <c r="D948" s="12" t="n">
        <v>3</v>
      </c>
      <c r="E948" s="13" t="s">
        <v>801</v>
      </c>
    </row>
    <row r="949" customFormat="false" ht="13.5" hidden="false" customHeight="false" outlineLevel="0" collapsed="false">
      <c r="A949" s="12" t="s">
        <v>2016</v>
      </c>
      <c r="B949" s="13" t="s">
        <v>2017</v>
      </c>
      <c r="C949" s="13" t="s">
        <v>10</v>
      </c>
      <c r="D949" s="12" t="n">
        <v>3</v>
      </c>
      <c r="E949" s="13" t="s">
        <v>801</v>
      </c>
    </row>
    <row r="950" customFormat="false" ht="13.5" hidden="false" customHeight="false" outlineLevel="0" collapsed="false">
      <c r="A950" s="12" t="s">
        <v>2018</v>
      </c>
      <c r="B950" s="13" t="s">
        <v>2019</v>
      </c>
      <c r="C950" s="13" t="s">
        <v>10</v>
      </c>
      <c r="D950" s="12" t="n">
        <v>3</v>
      </c>
      <c r="E950" s="13" t="s">
        <v>801</v>
      </c>
    </row>
    <row r="951" customFormat="false" ht="13.5" hidden="false" customHeight="false" outlineLevel="0" collapsed="false">
      <c r="A951" s="12" t="s">
        <v>2020</v>
      </c>
      <c r="B951" s="13" t="s">
        <v>2021</v>
      </c>
      <c r="C951" s="13" t="s">
        <v>10</v>
      </c>
      <c r="D951" s="12" t="n">
        <v>3</v>
      </c>
      <c r="E951" s="13" t="s">
        <v>801</v>
      </c>
    </row>
    <row r="952" customFormat="false" ht="13.5" hidden="false" customHeight="false" outlineLevel="0" collapsed="false">
      <c r="A952" s="12" t="s">
        <v>2022</v>
      </c>
      <c r="B952" s="13" t="s">
        <v>2023</v>
      </c>
      <c r="C952" s="13" t="s">
        <v>10</v>
      </c>
      <c r="D952" s="12" t="n">
        <v>3</v>
      </c>
      <c r="E952" s="13" t="s">
        <v>801</v>
      </c>
    </row>
    <row r="953" customFormat="false" ht="13.5" hidden="false" customHeight="false" outlineLevel="0" collapsed="false">
      <c r="A953" s="12" t="s">
        <v>2024</v>
      </c>
      <c r="B953" s="13" t="s">
        <v>2025</v>
      </c>
      <c r="C953" s="13" t="s">
        <v>10</v>
      </c>
      <c r="D953" s="12" t="n">
        <v>3</v>
      </c>
      <c r="E953" s="13" t="s">
        <v>801</v>
      </c>
    </row>
    <row r="954" customFormat="false" ht="13.5" hidden="false" customHeight="false" outlineLevel="0" collapsed="false">
      <c r="A954" s="12" t="s">
        <v>2026</v>
      </c>
      <c r="B954" s="13" t="s">
        <v>2027</v>
      </c>
      <c r="C954" s="13" t="s">
        <v>10</v>
      </c>
      <c r="D954" s="12" t="n">
        <v>3</v>
      </c>
      <c r="E954" s="13" t="s">
        <v>801</v>
      </c>
    </row>
    <row r="955" customFormat="false" ht="13.5" hidden="false" customHeight="false" outlineLevel="0" collapsed="false">
      <c r="A955" s="12" t="s">
        <v>2028</v>
      </c>
      <c r="B955" s="13" t="s">
        <v>2029</v>
      </c>
      <c r="C955" s="13" t="s">
        <v>10</v>
      </c>
      <c r="D955" s="12" t="n">
        <v>3</v>
      </c>
      <c r="E955" s="13" t="s">
        <v>801</v>
      </c>
    </row>
    <row r="956" customFormat="false" ht="13.5" hidden="false" customHeight="false" outlineLevel="0" collapsed="false">
      <c r="A956" s="12" t="s">
        <v>2030</v>
      </c>
      <c r="B956" s="13" t="s">
        <v>2031</v>
      </c>
      <c r="C956" s="13" t="s">
        <v>10</v>
      </c>
      <c r="D956" s="12" t="n">
        <v>3</v>
      </c>
      <c r="E956" s="13" t="s">
        <v>801</v>
      </c>
    </row>
    <row r="957" customFormat="false" ht="13.5" hidden="false" customHeight="false" outlineLevel="0" collapsed="false">
      <c r="A957" s="12" t="s">
        <v>2032</v>
      </c>
      <c r="B957" s="13" t="s">
        <v>2033</v>
      </c>
      <c r="C957" s="13" t="s">
        <v>10</v>
      </c>
      <c r="D957" s="12" t="n">
        <v>3</v>
      </c>
      <c r="E957" s="13" t="s">
        <v>801</v>
      </c>
    </row>
    <row r="958" customFormat="false" ht="13.5" hidden="false" customHeight="false" outlineLevel="0" collapsed="false">
      <c r="A958" s="12" t="s">
        <v>2034</v>
      </c>
      <c r="B958" s="13" t="s">
        <v>2035</v>
      </c>
      <c r="C958" s="13" t="s">
        <v>10</v>
      </c>
      <c r="D958" s="12" t="n">
        <v>3</v>
      </c>
      <c r="E958" s="13" t="s">
        <v>801</v>
      </c>
    </row>
    <row r="959" customFormat="false" ht="13.5" hidden="false" customHeight="false" outlineLevel="0" collapsed="false">
      <c r="A959" s="12" t="s">
        <v>2036</v>
      </c>
      <c r="B959" s="13" t="s">
        <v>2037</v>
      </c>
      <c r="C959" s="13" t="s">
        <v>10</v>
      </c>
      <c r="D959" s="12" t="n">
        <v>3</v>
      </c>
      <c r="E959" s="13" t="s">
        <v>801</v>
      </c>
    </row>
    <row r="960" customFormat="false" ht="13.5" hidden="false" customHeight="false" outlineLevel="0" collapsed="false">
      <c r="A960" s="12" t="s">
        <v>2038</v>
      </c>
      <c r="B960" s="13" t="s">
        <v>2039</v>
      </c>
      <c r="C960" s="13" t="s">
        <v>10</v>
      </c>
      <c r="D960" s="12" t="n">
        <v>3</v>
      </c>
      <c r="E960" s="13" t="s">
        <v>801</v>
      </c>
    </row>
    <row r="961" customFormat="false" ht="13.5" hidden="false" customHeight="false" outlineLevel="0" collapsed="false">
      <c r="A961" s="12" t="s">
        <v>2040</v>
      </c>
      <c r="B961" s="13" t="s">
        <v>2041</v>
      </c>
      <c r="C961" s="13" t="s">
        <v>10</v>
      </c>
      <c r="D961" s="12" t="n">
        <v>3</v>
      </c>
      <c r="E961" s="13" t="s">
        <v>801</v>
      </c>
    </row>
    <row r="962" customFormat="false" ht="13.5" hidden="false" customHeight="false" outlineLevel="0" collapsed="false">
      <c r="A962" s="12" t="s">
        <v>2042</v>
      </c>
      <c r="B962" s="13" t="s">
        <v>2043</v>
      </c>
      <c r="C962" s="13" t="s">
        <v>10</v>
      </c>
      <c r="D962" s="12" t="n">
        <v>3</v>
      </c>
      <c r="E962" s="13" t="s">
        <v>801</v>
      </c>
    </row>
    <row r="963" customFormat="false" ht="13.5" hidden="false" customHeight="false" outlineLevel="0" collapsed="false">
      <c r="A963" s="12" t="s">
        <v>2044</v>
      </c>
      <c r="B963" s="13" t="s">
        <v>2045</v>
      </c>
      <c r="C963" s="13" t="s">
        <v>10</v>
      </c>
      <c r="D963" s="12" t="n">
        <v>3</v>
      </c>
      <c r="E963" s="13" t="s">
        <v>801</v>
      </c>
    </row>
    <row r="964" customFormat="false" ht="13.5" hidden="false" customHeight="false" outlineLevel="0" collapsed="false">
      <c r="A964" s="12" t="s">
        <v>2046</v>
      </c>
      <c r="B964" s="13" t="s">
        <v>2047</v>
      </c>
      <c r="C964" s="13" t="s">
        <v>10</v>
      </c>
      <c r="D964" s="12" t="n">
        <v>3</v>
      </c>
      <c r="E964" s="13" t="s">
        <v>801</v>
      </c>
    </row>
    <row r="965" customFormat="false" ht="13.5" hidden="false" customHeight="false" outlineLevel="0" collapsed="false">
      <c r="A965" s="12" t="s">
        <v>2048</v>
      </c>
      <c r="B965" s="13" t="s">
        <v>2049</v>
      </c>
      <c r="C965" s="13" t="s">
        <v>10</v>
      </c>
      <c r="D965" s="12" t="n">
        <v>3</v>
      </c>
      <c r="E965" s="13" t="s">
        <v>801</v>
      </c>
    </row>
    <row r="966" customFormat="false" ht="13.5" hidden="false" customHeight="false" outlineLevel="0" collapsed="false">
      <c r="A966" s="12" t="s">
        <v>2050</v>
      </c>
      <c r="B966" s="13" t="s">
        <v>2051</v>
      </c>
      <c r="C966" s="13" t="s">
        <v>10</v>
      </c>
      <c r="D966" s="12" t="n">
        <v>3</v>
      </c>
      <c r="E966" s="13" t="s">
        <v>801</v>
      </c>
    </row>
    <row r="967" customFormat="false" ht="13.5" hidden="false" customHeight="false" outlineLevel="0" collapsed="false">
      <c r="A967" s="12" t="s">
        <v>2052</v>
      </c>
      <c r="B967" s="13" t="s">
        <v>2053</v>
      </c>
      <c r="C967" s="13" t="s">
        <v>10</v>
      </c>
      <c r="D967" s="12" t="n">
        <v>3</v>
      </c>
      <c r="E967" s="13" t="s">
        <v>801</v>
      </c>
    </row>
    <row r="968" customFormat="false" ht="13.5" hidden="false" customHeight="false" outlineLevel="0" collapsed="false">
      <c r="A968" s="12" t="s">
        <v>2054</v>
      </c>
      <c r="B968" s="13" t="s">
        <v>2055</v>
      </c>
      <c r="C968" s="13" t="s">
        <v>10</v>
      </c>
      <c r="D968" s="12" t="n">
        <v>3</v>
      </c>
      <c r="E968" s="13" t="s">
        <v>801</v>
      </c>
    </row>
    <row r="969" customFormat="false" ht="13.5" hidden="false" customHeight="false" outlineLevel="0" collapsed="false">
      <c r="A969" s="12" t="s">
        <v>2056</v>
      </c>
      <c r="B969" s="13" t="s">
        <v>2057</v>
      </c>
      <c r="C969" s="13" t="s">
        <v>10</v>
      </c>
      <c r="D969" s="12" t="n">
        <v>3</v>
      </c>
      <c r="E969" s="13" t="s">
        <v>801</v>
      </c>
    </row>
    <row r="970" customFormat="false" ht="13.5" hidden="false" customHeight="false" outlineLevel="0" collapsed="false">
      <c r="A970" s="12" t="s">
        <v>2058</v>
      </c>
      <c r="B970" s="13" t="s">
        <v>2059</v>
      </c>
      <c r="C970" s="13" t="s">
        <v>10</v>
      </c>
      <c r="D970" s="12" t="n">
        <v>3</v>
      </c>
      <c r="E970" s="13" t="s">
        <v>801</v>
      </c>
    </row>
    <row r="971" customFormat="false" ht="13.5" hidden="false" customHeight="false" outlineLevel="0" collapsed="false">
      <c r="A971" s="12" t="s">
        <v>2060</v>
      </c>
      <c r="B971" s="13" t="s">
        <v>2061</v>
      </c>
      <c r="C971" s="13" t="s">
        <v>10</v>
      </c>
      <c r="D971" s="12" t="n">
        <v>3</v>
      </c>
      <c r="E971" s="13" t="s">
        <v>801</v>
      </c>
    </row>
    <row r="972" customFormat="false" ht="13.5" hidden="false" customHeight="false" outlineLevel="0" collapsed="false">
      <c r="A972" s="12" t="s">
        <v>2062</v>
      </c>
      <c r="B972" s="13" t="s">
        <v>2063</v>
      </c>
      <c r="C972" s="13" t="s">
        <v>10</v>
      </c>
      <c r="D972" s="12" t="n">
        <v>3</v>
      </c>
      <c r="E972" s="13" t="s">
        <v>801</v>
      </c>
    </row>
    <row r="973" customFormat="false" ht="13.5" hidden="false" customHeight="false" outlineLevel="0" collapsed="false">
      <c r="A973" s="12" t="s">
        <v>2064</v>
      </c>
      <c r="B973" s="13" t="s">
        <v>2065</v>
      </c>
      <c r="C973" s="13" t="s">
        <v>10</v>
      </c>
      <c r="D973" s="12" t="n">
        <v>3</v>
      </c>
      <c r="E973" s="13" t="s">
        <v>801</v>
      </c>
    </row>
    <row r="974" customFormat="false" ht="13.5" hidden="false" customHeight="false" outlineLevel="0" collapsed="false">
      <c r="A974" s="12" t="s">
        <v>2066</v>
      </c>
      <c r="B974" s="13" t="s">
        <v>2067</v>
      </c>
      <c r="C974" s="13" t="s">
        <v>10</v>
      </c>
      <c r="D974" s="12" t="n">
        <v>3</v>
      </c>
      <c r="E974" s="13" t="s">
        <v>801</v>
      </c>
    </row>
    <row r="975" customFormat="false" ht="13.5" hidden="false" customHeight="false" outlineLevel="0" collapsed="false">
      <c r="A975" s="12" t="s">
        <v>2068</v>
      </c>
      <c r="B975" s="13" t="s">
        <v>2069</v>
      </c>
      <c r="C975" s="13" t="s">
        <v>10</v>
      </c>
      <c r="D975" s="12" t="n">
        <v>3</v>
      </c>
      <c r="E975" s="13" t="s">
        <v>801</v>
      </c>
    </row>
    <row r="976" customFormat="false" ht="13.5" hidden="false" customHeight="false" outlineLevel="0" collapsed="false">
      <c r="A976" s="12" t="s">
        <v>2070</v>
      </c>
      <c r="B976" s="13" t="s">
        <v>2071</v>
      </c>
      <c r="C976" s="13" t="s">
        <v>341</v>
      </c>
      <c r="D976" s="12" t="n">
        <v>3</v>
      </c>
      <c r="E976" s="13" t="s">
        <v>801</v>
      </c>
    </row>
    <row r="977" customFormat="false" ht="13.5" hidden="false" customHeight="false" outlineLevel="0" collapsed="false">
      <c r="A977" s="12" t="s">
        <v>2072</v>
      </c>
      <c r="B977" s="13" t="s">
        <v>2073</v>
      </c>
      <c r="C977" s="13" t="s">
        <v>10</v>
      </c>
      <c r="D977" s="12" t="n">
        <v>3</v>
      </c>
      <c r="E977" s="13" t="s">
        <v>801</v>
      </c>
    </row>
    <row r="978" customFormat="false" ht="13.5" hidden="false" customHeight="false" outlineLevel="0" collapsed="false">
      <c r="A978" s="12" t="s">
        <v>2074</v>
      </c>
      <c r="B978" s="13" t="s">
        <v>2075</v>
      </c>
      <c r="C978" s="13" t="s">
        <v>10</v>
      </c>
      <c r="D978" s="12" t="n">
        <v>3</v>
      </c>
      <c r="E978" s="13" t="s">
        <v>801</v>
      </c>
    </row>
    <row r="979" customFormat="false" ht="13.5" hidden="false" customHeight="false" outlineLevel="0" collapsed="false">
      <c r="A979" s="12" t="s">
        <v>2076</v>
      </c>
      <c r="B979" s="13" t="s">
        <v>2077</v>
      </c>
      <c r="C979" s="13" t="s">
        <v>10</v>
      </c>
      <c r="D979" s="12" t="n">
        <v>3</v>
      </c>
      <c r="E979" s="13" t="s">
        <v>801</v>
      </c>
    </row>
    <row r="980" customFormat="false" ht="13.5" hidden="false" customHeight="false" outlineLevel="0" collapsed="false">
      <c r="A980" s="12" t="s">
        <v>2078</v>
      </c>
      <c r="B980" s="13" t="s">
        <v>2079</v>
      </c>
      <c r="C980" s="13" t="s">
        <v>10</v>
      </c>
      <c r="D980" s="12" t="n">
        <v>3</v>
      </c>
      <c r="E980" s="13" t="s">
        <v>801</v>
      </c>
    </row>
    <row r="981" customFormat="false" ht="13.5" hidden="false" customHeight="false" outlineLevel="0" collapsed="false">
      <c r="A981" s="12" t="s">
        <v>2080</v>
      </c>
      <c r="B981" s="13" t="s">
        <v>2081</v>
      </c>
      <c r="C981" s="13" t="s">
        <v>10</v>
      </c>
      <c r="D981" s="12" t="n">
        <v>3</v>
      </c>
      <c r="E981" s="13" t="s">
        <v>801</v>
      </c>
    </row>
    <row r="982" customFormat="false" ht="13.5" hidden="false" customHeight="false" outlineLevel="0" collapsed="false">
      <c r="A982" s="12" t="s">
        <v>2082</v>
      </c>
      <c r="B982" s="13" t="s">
        <v>2083</v>
      </c>
      <c r="C982" s="13" t="s">
        <v>10</v>
      </c>
      <c r="D982" s="12" t="n">
        <v>3</v>
      </c>
      <c r="E982" s="13" t="s">
        <v>801</v>
      </c>
    </row>
    <row r="983" customFormat="false" ht="13.5" hidden="false" customHeight="false" outlineLevel="0" collapsed="false">
      <c r="A983" s="12" t="s">
        <v>2084</v>
      </c>
      <c r="B983" s="13" t="s">
        <v>2085</v>
      </c>
      <c r="C983" s="13" t="s">
        <v>10</v>
      </c>
      <c r="D983" s="12" t="n">
        <v>3</v>
      </c>
      <c r="E983" s="13" t="s">
        <v>801</v>
      </c>
    </row>
    <row r="984" customFormat="false" ht="13.5" hidden="false" customHeight="false" outlineLevel="0" collapsed="false">
      <c r="A984" s="12" t="s">
        <v>2086</v>
      </c>
      <c r="B984" s="13" t="s">
        <v>2087</v>
      </c>
      <c r="C984" s="13" t="s">
        <v>10</v>
      </c>
      <c r="D984" s="12" t="n">
        <v>3</v>
      </c>
      <c r="E984" s="13" t="s">
        <v>801</v>
      </c>
    </row>
    <row r="985" customFormat="false" ht="13.5" hidden="false" customHeight="false" outlineLevel="0" collapsed="false">
      <c r="A985" s="12" t="s">
        <v>2088</v>
      </c>
      <c r="B985" s="13" t="s">
        <v>2089</v>
      </c>
      <c r="C985" s="13" t="s">
        <v>10</v>
      </c>
      <c r="D985" s="12" t="n">
        <v>3</v>
      </c>
      <c r="E985" s="13" t="s">
        <v>801</v>
      </c>
    </row>
    <row r="986" customFormat="false" ht="13.5" hidden="false" customHeight="false" outlineLevel="0" collapsed="false">
      <c r="A986" s="12" t="s">
        <v>2090</v>
      </c>
      <c r="B986" s="13" t="s">
        <v>2091</v>
      </c>
      <c r="C986" s="13" t="s">
        <v>10</v>
      </c>
      <c r="D986" s="12" t="n">
        <v>3</v>
      </c>
      <c r="E986" s="13" t="s">
        <v>801</v>
      </c>
    </row>
    <row r="987" customFormat="false" ht="13.5" hidden="false" customHeight="false" outlineLevel="0" collapsed="false">
      <c r="A987" s="12" t="s">
        <v>2092</v>
      </c>
      <c r="B987" s="13" t="s">
        <v>2093</v>
      </c>
      <c r="C987" s="13" t="s">
        <v>10</v>
      </c>
      <c r="D987" s="12" t="n">
        <v>3</v>
      </c>
      <c r="E987" s="13" t="s">
        <v>801</v>
      </c>
    </row>
    <row r="988" customFormat="false" ht="13.5" hidden="false" customHeight="false" outlineLevel="0" collapsed="false">
      <c r="A988" s="12" t="s">
        <v>2094</v>
      </c>
      <c r="B988" s="13" t="s">
        <v>2095</v>
      </c>
      <c r="C988" s="13" t="s">
        <v>10</v>
      </c>
      <c r="D988" s="12" t="n">
        <v>3</v>
      </c>
      <c r="E988" s="13" t="s">
        <v>801</v>
      </c>
    </row>
    <row r="989" customFormat="false" ht="22.5" hidden="false" customHeight="false" outlineLevel="0" collapsed="false">
      <c r="A989" s="12" t="s">
        <v>2096</v>
      </c>
      <c r="B989" s="13" t="s">
        <v>2097</v>
      </c>
      <c r="C989" s="13" t="s">
        <v>10</v>
      </c>
      <c r="D989" s="12" t="n">
        <v>3</v>
      </c>
      <c r="E989" s="13" t="s">
        <v>801</v>
      </c>
    </row>
    <row r="990" customFormat="false" ht="13.5" hidden="false" customHeight="false" outlineLevel="0" collapsed="false">
      <c r="A990" s="12" t="s">
        <v>2098</v>
      </c>
      <c r="B990" s="13" t="s">
        <v>2099</v>
      </c>
      <c r="C990" s="13" t="s">
        <v>10</v>
      </c>
      <c r="D990" s="12" t="n">
        <v>3</v>
      </c>
      <c r="E990" s="13" t="s">
        <v>801</v>
      </c>
    </row>
    <row r="991" customFormat="false" ht="13.5" hidden="false" customHeight="false" outlineLevel="0" collapsed="false">
      <c r="A991" s="12" t="s">
        <v>2100</v>
      </c>
      <c r="B991" s="13" t="s">
        <v>2101</v>
      </c>
      <c r="C991" s="13" t="s">
        <v>10</v>
      </c>
      <c r="D991" s="12" t="n">
        <v>3</v>
      </c>
      <c r="E991" s="13" t="s">
        <v>801</v>
      </c>
    </row>
    <row r="992" customFormat="false" ht="13.5" hidden="false" customHeight="false" outlineLevel="0" collapsed="false">
      <c r="A992" s="12" t="s">
        <v>2102</v>
      </c>
      <c r="B992" s="13" t="s">
        <v>2103</v>
      </c>
      <c r="C992" s="13" t="s">
        <v>10</v>
      </c>
      <c r="D992" s="12" t="n">
        <v>3</v>
      </c>
      <c r="E992" s="13" t="s">
        <v>801</v>
      </c>
    </row>
    <row r="993" customFormat="false" ht="13.5" hidden="false" customHeight="false" outlineLevel="0" collapsed="false">
      <c r="A993" s="12" t="s">
        <v>2104</v>
      </c>
      <c r="B993" s="13" t="s">
        <v>2105</v>
      </c>
      <c r="C993" s="13" t="s">
        <v>10</v>
      </c>
      <c r="D993" s="12" t="n">
        <v>3</v>
      </c>
      <c r="E993" s="13" t="s">
        <v>801</v>
      </c>
    </row>
    <row r="994" customFormat="false" ht="13.5" hidden="false" customHeight="false" outlineLevel="0" collapsed="false">
      <c r="A994" s="12" t="s">
        <v>2106</v>
      </c>
      <c r="B994" s="13" t="s">
        <v>2107</v>
      </c>
      <c r="C994" s="13" t="s">
        <v>10</v>
      </c>
      <c r="D994" s="12" t="n">
        <v>3</v>
      </c>
      <c r="E994" s="13" t="s">
        <v>801</v>
      </c>
    </row>
    <row r="995" customFormat="false" ht="13.5" hidden="false" customHeight="false" outlineLevel="0" collapsed="false">
      <c r="A995" s="12" t="s">
        <v>2108</v>
      </c>
      <c r="B995" s="13" t="s">
        <v>2109</v>
      </c>
      <c r="C995" s="13" t="s">
        <v>10</v>
      </c>
      <c r="D995" s="12" t="n">
        <v>3</v>
      </c>
      <c r="E995" s="13" t="s">
        <v>801</v>
      </c>
    </row>
    <row r="996" customFormat="false" ht="13.5" hidden="false" customHeight="false" outlineLevel="0" collapsed="false">
      <c r="A996" s="12" t="s">
        <v>2110</v>
      </c>
      <c r="B996" s="13" t="s">
        <v>2111</v>
      </c>
      <c r="C996" s="13" t="s">
        <v>10</v>
      </c>
      <c r="D996" s="12" t="n">
        <v>3</v>
      </c>
      <c r="E996" s="13" t="s">
        <v>801</v>
      </c>
    </row>
    <row r="997" customFormat="false" ht="13.5" hidden="false" customHeight="false" outlineLevel="0" collapsed="false">
      <c r="A997" s="12" t="s">
        <v>2112</v>
      </c>
      <c r="B997" s="13" t="s">
        <v>2113</v>
      </c>
      <c r="C997" s="13" t="s">
        <v>10</v>
      </c>
      <c r="D997" s="12" t="n">
        <v>3</v>
      </c>
      <c r="E997" s="13" t="s">
        <v>801</v>
      </c>
    </row>
    <row r="998" customFormat="false" ht="13.5" hidden="false" customHeight="false" outlineLevel="0" collapsed="false">
      <c r="A998" s="12" t="s">
        <v>2114</v>
      </c>
      <c r="B998" s="13" t="s">
        <v>2115</v>
      </c>
      <c r="C998" s="13" t="s">
        <v>10</v>
      </c>
      <c r="D998" s="12" t="n">
        <v>3</v>
      </c>
      <c r="E998" s="13" t="s">
        <v>801</v>
      </c>
    </row>
    <row r="999" customFormat="false" ht="13.5" hidden="false" customHeight="false" outlineLevel="0" collapsed="false">
      <c r="A999" s="12" t="s">
        <v>2116</v>
      </c>
      <c r="B999" s="13" t="s">
        <v>2117</v>
      </c>
      <c r="C999" s="13" t="s">
        <v>341</v>
      </c>
      <c r="D999" s="12" t="n">
        <v>3</v>
      </c>
      <c r="E999" s="13" t="s">
        <v>801</v>
      </c>
    </row>
    <row r="1000" customFormat="false" ht="13.5" hidden="false" customHeight="false" outlineLevel="0" collapsed="false">
      <c r="A1000" s="12" t="s">
        <v>2118</v>
      </c>
      <c r="B1000" s="13" t="s">
        <v>2119</v>
      </c>
      <c r="C1000" s="13" t="s">
        <v>10</v>
      </c>
      <c r="D1000" s="12" t="n">
        <v>3</v>
      </c>
      <c r="E1000" s="13" t="s">
        <v>801</v>
      </c>
    </row>
    <row r="1001" customFormat="false" ht="13.5" hidden="false" customHeight="false" outlineLevel="0" collapsed="false">
      <c r="A1001" s="12" t="s">
        <v>2120</v>
      </c>
      <c r="B1001" s="13" t="s">
        <v>2121</v>
      </c>
      <c r="C1001" s="13" t="s">
        <v>10</v>
      </c>
      <c r="D1001" s="12" t="n">
        <v>3</v>
      </c>
      <c r="E1001" s="13" t="s">
        <v>801</v>
      </c>
    </row>
    <row r="1002" customFormat="false" ht="13.5" hidden="false" customHeight="false" outlineLevel="0" collapsed="false">
      <c r="A1002" s="12" t="s">
        <v>2122</v>
      </c>
      <c r="B1002" s="13" t="s">
        <v>2123</v>
      </c>
      <c r="C1002" s="13" t="s">
        <v>10</v>
      </c>
      <c r="D1002" s="12" t="n">
        <v>3</v>
      </c>
      <c r="E1002" s="13" t="s">
        <v>801</v>
      </c>
    </row>
    <row r="1003" customFormat="false" ht="22.5" hidden="false" customHeight="false" outlineLevel="0" collapsed="false">
      <c r="A1003" s="12" t="s">
        <v>2124</v>
      </c>
      <c r="B1003" s="13" t="s">
        <v>2125</v>
      </c>
      <c r="C1003" s="13" t="s">
        <v>10</v>
      </c>
      <c r="D1003" s="12" t="n">
        <v>3</v>
      </c>
      <c r="E1003" s="13" t="s">
        <v>801</v>
      </c>
    </row>
    <row r="1004" customFormat="false" ht="13.5" hidden="false" customHeight="false" outlineLevel="0" collapsed="false">
      <c r="A1004" s="12" t="s">
        <v>2126</v>
      </c>
      <c r="B1004" s="13" t="s">
        <v>2127</v>
      </c>
      <c r="C1004" s="13" t="s">
        <v>10</v>
      </c>
      <c r="D1004" s="12" t="n">
        <v>3</v>
      </c>
      <c r="E1004" s="13" t="s">
        <v>801</v>
      </c>
    </row>
    <row r="1005" customFormat="false" ht="13.5" hidden="false" customHeight="false" outlineLevel="0" collapsed="false">
      <c r="A1005" s="12" t="s">
        <v>2128</v>
      </c>
      <c r="B1005" s="13" t="s">
        <v>2129</v>
      </c>
      <c r="C1005" s="13" t="s">
        <v>10</v>
      </c>
      <c r="D1005" s="12" t="n">
        <v>3</v>
      </c>
      <c r="E1005" s="13" t="s">
        <v>801</v>
      </c>
    </row>
    <row r="1006" customFormat="false" ht="13.5" hidden="false" customHeight="false" outlineLevel="0" collapsed="false">
      <c r="A1006" s="12" t="s">
        <v>2130</v>
      </c>
      <c r="B1006" s="13" t="s">
        <v>2131</v>
      </c>
      <c r="C1006" s="13" t="s">
        <v>10</v>
      </c>
      <c r="D1006" s="12" t="n">
        <v>3</v>
      </c>
      <c r="E1006" s="13" t="s">
        <v>801</v>
      </c>
    </row>
    <row r="1007" customFormat="false" ht="13.5" hidden="false" customHeight="false" outlineLevel="0" collapsed="false">
      <c r="A1007" s="12" t="s">
        <v>2132</v>
      </c>
      <c r="B1007" s="13" t="s">
        <v>2133</v>
      </c>
      <c r="C1007" s="13" t="s">
        <v>10</v>
      </c>
      <c r="D1007" s="12" t="n">
        <v>3</v>
      </c>
      <c r="E1007" s="13" t="s">
        <v>801</v>
      </c>
    </row>
    <row r="1008" customFormat="false" ht="13.5" hidden="false" customHeight="false" outlineLevel="0" collapsed="false">
      <c r="A1008" s="12" t="s">
        <v>2134</v>
      </c>
      <c r="B1008" s="13" t="s">
        <v>2135</v>
      </c>
      <c r="C1008" s="13" t="s">
        <v>10</v>
      </c>
      <c r="D1008" s="12" t="n">
        <v>3</v>
      </c>
      <c r="E1008" s="13" t="s">
        <v>801</v>
      </c>
    </row>
    <row r="1009" customFormat="false" ht="13.5" hidden="false" customHeight="false" outlineLevel="0" collapsed="false">
      <c r="A1009" s="12" t="s">
        <v>2136</v>
      </c>
      <c r="B1009" s="13" t="s">
        <v>2137</v>
      </c>
      <c r="C1009" s="13" t="s">
        <v>10</v>
      </c>
      <c r="D1009" s="12" t="n">
        <v>3</v>
      </c>
      <c r="E1009" s="13" t="s">
        <v>801</v>
      </c>
    </row>
    <row r="1010" customFormat="false" ht="13.5" hidden="false" customHeight="false" outlineLevel="0" collapsed="false">
      <c r="A1010" s="12" t="s">
        <v>2138</v>
      </c>
      <c r="B1010" s="13" t="s">
        <v>2139</v>
      </c>
      <c r="C1010" s="13" t="s">
        <v>10</v>
      </c>
      <c r="D1010" s="12" t="n">
        <v>3</v>
      </c>
      <c r="E1010" s="13" t="s">
        <v>801</v>
      </c>
    </row>
    <row r="1011" customFormat="false" ht="13.5" hidden="false" customHeight="false" outlineLevel="0" collapsed="false">
      <c r="A1011" s="12" t="s">
        <v>2140</v>
      </c>
      <c r="B1011" s="13" t="s">
        <v>2141</v>
      </c>
      <c r="C1011" s="13" t="s">
        <v>10</v>
      </c>
      <c r="D1011" s="12" t="n">
        <v>3</v>
      </c>
      <c r="E1011" s="13" t="s">
        <v>801</v>
      </c>
    </row>
    <row r="1012" customFormat="false" ht="13.5" hidden="false" customHeight="false" outlineLevel="0" collapsed="false">
      <c r="A1012" s="12" t="s">
        <v>2142</v>
      </c>
      <c r="B1012" s="13" t="s">
        <v>2143</v>
      </c>
      <c r="C1012" s="13" t="s">
        <v>10</v>
      </c>
      <c r="D1012" s="12" t="n">
        <v>3</v>
      </c>
      <c r="E1012" s="13" t="s">
        <v>801</v>
      </c>
    </row>
    <row r="1013" customFormat="false" ht="22.5" hidden="false" customHeight="false" outlineLevel="0" collapsed="false">
      <c r="A1013" s="12" t="s">
        <v>2144</v>
      </c>
      <c r="B1013" s="13" t="s">
        <v>2145</v>
      </c>
      <c r="C1013" s="13" t="s">
        <v>10</v>
      </c>
      <c r="D1013" s="12" t="n">
        <v>3</v>
      </c>
      <c r="E1013" s="13" t="s">
        <v>801</v>
      </c>
    </row>
    <row r="1014" customFormat="false" ht="13.5" hidden="false" customHeight="false" outlineLevel="0" collapsed="false">
      <c r="A1014" s="12" t="s">
        <v>2146</v>
      </c>
      <c r="B1014" s="13" t="s">
        <v>2147</v>
      </c>
      <c r="C1014" s="13" t="s">
        <v>10</v>
      </c>
      <c r="D1014" s="12" t="n">
        <v>3</v>
      </c>
      <c r="E1014" s="13" t="s">
        <v>801</v>
      </c>
    </row>
    <row r="1015" customFormat="false" ht="13.5" hidden="false" customHeight="false" outlineLevel="0" collapsed="false">
      <c r="A1015" s="12" t="s">
        <v>2148</v>
      </c>
      <c r="B1015" s="13" t="s">
        <v>2149</v>
      </c>
      <c r="C1015" s="13" t="s">
        <v>10</v>
      </c>
      <c r="D1015" s="12" t="n">
        <v>3</v>
      </c>
      <c r="E1015" s="13" t="s">
        <v>801</v>
      </c>
    </row>
    <row r="1016" customFormat="false" ht="13.5" hidden="false" customHeight="false" outlineLevel="0" collapsed="false">
      <c r="A1016" s="12" t="s">
        <v>2150</v>
      </c>
      <c r="B1016" s="13" t="s">
        <v>2151</v>
      </c>
      <c r="C1016" s="13" t="s">
        <v>10</v>
      </c>
      <c r="D1016" s="12" t="n">
        <v>3</v>
      </c>
      <c r="E1016" s="13" t="s">
        <v>801</v>
      </c>
    </row>
    <row r="1017" customFormat="false" ht="22.5" hidden="false" customHeight="false" outlineLevel="0" collapsed="false">
      <c r="A1017" s="12" t="s">
        <v>2152</v>
      </c>
      <c r="B1017" s="13" t="s">
        <v>2153</v>
      </c>
      <c r="C1017" s="13" t="s">
        <v>10</v>
      </c>
      <c r="D1017" s="12" t="n">
        <v>3</v>
      </c>
      <c r="E1017" s="13" t="s">
        <v>801</v>
      </c>
    </row>
    <row r="1018" customFormat="false" ht="13.5" hidden="false" customHeight="false" outlineLevel="0" collapsed="false">
      <c r="A1018" s="12" t="s">
        <v>2154</v>
      </c>
      <c r="B1018" s="13" t="s">
        <v>2155</v>
      </c>
      <c r="C1018" s="13" t="s">
        <v>10</v>
      </c>
      <c r="D1018" s="12" t="n">
        <v>3</v>
      </c>
      <c r="E1018" s="13" t="s">
        <v>801</v>
      </c>
    </row>
    <row r="1019" customFormat="false" ht="13.5" hidden="false" customHeight="false" outlineLevel="0" collapsed="false">
      <c r="A1019" s="12" t="s">
        <v>2156</v>
      </c>
      <c r="B1019" s="13" t="s">
        <v>2157</v>
      </c>
      <c r="C1019" s="13" t="s">
        <v>10</v>
      </c>
      <c r="D1019" s="12" t="n">
        <v>3</v>
      </c>
      <c r="E1019" s="13" t="s">
        <v>801</v>
      </c>
    </row>
    <row r="1020" customFormat="false" ht="13.5" hidden="false" customHeight="false" outlineLevel="0" collapsed="false">
      <c r="A1020" s="12" t="s">
        <v>2158</v>
      </c>
      <c r="B1020" s="13" t="s">
        <v>2159</v>
      </c>
      <c r="C1020" s="13" t="s">
        <v>10</v>
      </c>
      <c r="D1020" s="12" t="n">
        <v>3</v>
      </c>
      <c r="E1020" s="13" t="s">
        <v>801</v>
      </c>
    </row>
    <row r="1021" customFormat="false" ht="13.5" hidden="false" customHeight="false" outlineLevel="0" collapsed="false">
      <c r="A1021" s="12" t="s">
        <v>2160</v>
      </c>
      <c r="B1021" s="13" t="s">
        <v>2161</v>
      </c>
      <c r="C1021" s="13" t="s">
        <v>10</v>
      </c>
      <c r="D1021" s="12" t="n">
        <v>3</v>
      </c>
      <c r="E1021" s="13" t="s">
        <v>801</v>
      </c>
    </row>
    <row r="1022" customFormat="false" ht="13.5" hidden="false" customHeight="false" outlineLevel="0" collapsed="false">
      <c r="A1022" s="12" t="s">
        <v>2162</v>
      </c>
      <c r="B1022" s="13" t="s">
        <v>2163</v>
      </c>
      <c r="C1022" s="13" t="s">
        <v>10</v>
      </c>
      <c r="D1022" s="12" t="n">
        <v>3</v>
      </c>
      <c r="E1022" s="13" t="s">
        <v>801</v>
      </c>
    </row>
    <row r="1023" customFormat="false" ht="13.5" hidden="false" customHeight="false" outlineLevel="0" collapsed="false">
      <c r="A1023" s="12" t="s">
        <v>2164</v>
      </c>
      <c r="B1023" s="13" t="s">
        <v>2165</v>
      </c>
      <c r="C1023" s="13" t="s">
        <v>10</v>
      </c>
      <c r="D1023" s="12" t="n">
        <v>3</v>
      </c>
      <c r="E1023" s="13" t="s">
        <v>801</v>
      </c>
    </row>
    <row r="1024" customFormat="false" ht="13.5" hidden="false" customHeight="false" outlineLevel="0" collapsed="false">
      <c r="A1024" s="12" t="s">
        <v>2166</v>
      </c>
      <c r="B1024" s="13" t="s">
        <v>2167</v>
      </c>
      <c r="C1024" s="13" t="s">
        <v>10</v>
      </c>
      <c r="D1024" s="12" t="n">
        <v>3</v>
      </c>
      <c r="E1024" s="13" t="s">
        <v>801</v>
      </c>
    </row>
    <row r="1025" customFormat="false" ht="13.5" hidden="false" customHeight="false" outlineLevel="0" collapsed="false">
      <c r="A1025" s="12" t="s">
        <v>2168</v>
      </c>
      <c r="B1025" s="13" t="s">
        <v>2169</v>
      </c>
      <c r="C1025" s="13" t="s">
        <v>10</v>
      </c>
      <c r="D1025" s="12" t="n">
        <v>3</v>
      </c>
      <c r="E1025" s="13" t="s">
        <v>801</v>
      </c>
    </row>
    <row r="1026" customFormat="false" ht="13.5" hidden="false" customHeight="false" outlineLevel="0" collapsed="false">
      <c r="A1026" s="12" t="s">
        <v>2170</v>
      </c>
      <c r="B1026" s="13" t="s">
        <v>2171</v>
      </c>
      <c r="C1026" s="13" t="s">
        <v>341</v>
      </c>
      <c r="D1026" s="12" t="n">
        <v>3</v>
      </c>
      <c r="E1026" s="13" t="s">
        <v>801</v>
      </c>
    </row>
    <row r="1027" customFormat="false" ht="13.5" hidden="false" customHeight="false" outlineLevel="0" collapsed="false">
      <c r="A1027" s="12" t="s">
        <v>2172</v>
      </c>
      <c r="B1027" s="13" t="s">
        <v>2173</v>
      </c>
      <c r="C1027" s="13" t="s">
        <v>341</v>
      </c>
      <c r="D1027" s="12" t="n">
        <v>3</v>
      </c>
      <c r="E1027" s="13" t="s">
        <v>801</v>
      </c>
    </row>
    <row r="1028" customFormat="false" ht="13.5" hidden="false" customHeight="false" outlineLevel="0" collapsed="false">
      <c r="A1028" s="12" t="s">
        <v>2174</v>
      </c>
      <c r="B1028" s="13" t="s">
        <v>2175</v>
      </c>
      <c r="C1028" s="13" t="s">
        <v>341</v>
      </c>
      <c r="D1028" s="12" t="n">
        <v>3</v>
      </c>
      <c r="E1028" s="13" t="s">
        <v>801</v>
      </c>
    </row>
    <row r="1029" customFormat="false" ht="13.5" hidden="false" customHeight="false" outlineLevel="0" collapsed="false">
      <c r="A1029" s="12" t="s">
        <v>2176</v>
      </c>
      <c r="B1029" s="13" t="s">
        <v>2177</v>
      </c>
      <c r="C1029" s="13" t="s">
        <v>341</v>
      </c>
      <c r="D1029" s="12" t="n">
        <v>3</v>
      </c>
      <c r="E1029" s="13" t="s">
        <v>801</v>
      </c>
    </row>
    <row r="1030" customFormat="false" ht="13.5" hidden="false" customHeight="false" outlineLevel="0" collapsed="false">
      <c r="A1030" s="12" t="s">
        <v>2178</v>
      </c>
      <c r="B1030" s="13" t="s">
        <v>2179</v>
      </c>
      <c r="C1030" s="13" t="s">
        <v>341</v>
      </c>
      <c r="D1030" s="12" t="n">
        <v>3</v>
      </c>
      <c r="E1030" s="13" t="s">
        <v>801</v>
      </c>
    </row>
    <row r="1031" customFormat="false" ht="13.5" hidden="false" customHeight="false" outlineLevel="0" collapsed="false">
      <c r="A1031" s="12" t="s">
        <v>2180</v>
      </c>
      <c r="B1031" s="13" t="s">
        <v>2181</v>
      </c>
      <c r="C1031" s="13" t="s">
        <v>341</v>
      </c>
      <c r="D1031" s="12" t="n">
        <v>3</v>
      </c>
      <c r="E1031" s="13" t="s">
        <v>801</v>
      </c>
    </row>
    <row r="1032" customFormat="false" ht="13.5" hidden="false" customHeight="false" outlineLevel="0" collapsed="false">
      <c r="A1032" s="12" t="s">
        <v>2182</v>
      </c>
      <c r="B1032" s="13" t="s">
        <v>2183</v>
      </c>
      <c r="C1032" s="13" t="s">
        <v>341</v>
      </c>
      <c r="D1032" s="12" t="n">
        <v>3</v>
      </c>
      <c r="E1032" s="13" t="s">
        <v>801</v>
      </c>
    </row>
    <row r="1033" customFormat="false" ht="13.5" hidden="false" customHeight="false" outlineLevel="0" collapsed="false">
      <c r="A1033" s="12" t="s">
        <v>2184</v>
      </c>
      <c r="B1033" s="13" t="s">
        <v>2185</v>
      </c>
      <c r="C1033" s="13" t="s">
        <v>341</v>
      </c>
      <c r="D1033" s="12" t="n">
        <v>3</v>
      </c>
      <c r="E1033" s="13" t="s">
        <v>801</v>
      </c>
    </row>
    <row r="1034" customFormat="false" ht="13.5" hidden="false" customHeight="false" outlineLevel="0" collapsed="false">
      <c r="A1034" s="12" t="s">
        <v>2186</v>
      </c>
      <c r="B1034" s="13" t="s">
        <v>2187</v>
      </c>
      <c r="C1034" s="13" t="s">
        <v>10</v>
      </c>
      <c r="D1034" s="12" t="n">
        <v>3</v>
      </c>
      <c r="E1034" s="13" t="s">
        <v>801</v>
      </c>
    </row>
    <row r="1035" customFormat="false" ht="13.5" hidden="false" customHeight="false" outlineLevel="0" collapsed="false">
      <c r="A1035" s="12" t="s">
        <v>2188</v>
      </c>
      <c r="B1035" s="13" t="s">
        <v>2189</v>
      </c>
      <c r="C1035" s="13" t="s">
        <v>10</v>
      </c>
      <c r="D1035" s="12" t="n">
        <v>3</v>
      </c>
      <c r="E1035" s="13" t="s">
        <v>801</v>
      </c>
    </row>
    <row r="1036" customFormat="false" ht="13.5" hidden="false" customHeight="false" outlineLevel="0" collapsed="false">
      <c r="A1036" s="12" t="s">
        <v>2190</v>
      </c>
      <c r="B1036" s="13" t="s">
        <v>2191</v>
      </c>
      <c r="C1036" s="13" t="s">
        <v>341</v>
      </c>
      <c r="D1036" s="12" t="n">
        <v>3</v>
      </c>
      <c r="E1036" s="13" t="s">
        <v>801</v>
      </c>
    </row>
    <row r="1037" customFormat="false" ht="13.5" hidden="false" customHeight="false" outlineLevel="0" collapsed="false">
      <c r="A1037" s="12" t="s">
        <v>2192</v>
      </c>
      <c r="B1037" s="13" t="s">
        <v>2193</v>
      </c>
      <c r="C1037" s="13" t="s">
        <v>341</v>
      </c>
      <c r="D1037" s="12" t="n">
        <v>3</v>
      </c>
      <c r="E1037" s="13" t="s">
        <v>801</v>
      </c>
    </row>
    <row r="1038" customFormat="false" ht="13.5" hidden="false" customHeight="false" outlineLevel="0" collapsed="false">
      <c r="A1038" s="12" t="s">
        <v>2194</v>
      </c>
      <c r="B1038" s="13" t="s">
        <v>2195</v>
      </c>
      <c r="C1038" s="13" t="s">
        <v>341</v>
      </c>
      <c r="D1038" s="12" t="n">
        <v>3</v>
      </c>
      <c r="E1038" s="13" t="s">
        <v>801</v>
      </c>
    </row>
    <row r="1039" customFormat="false" ht="13.5" hidden="false" customHeight="false" outlineLevel="0" collapsed="false">
      <c r="A1039" s="12" t="s">
        <v>2196</v>
      </c>
      <c r="B1039" s="13" t="s">
        <v>2197</v>
      </c>
      <c r="C1039" s="13" t="s">
        <v>341</v>
      </c>
      <c r="D1039" s="12" t="n">
        <v>3</v>
      </c>
      <c r="E1039" s="13" t="s">
        <v>801</v>
      </c>
    </row>
    <row r="1040" customFormat="false" ht="13.5" hidden="false" customHeight="false" outlineLevel="0" collapsed="false">
      <c r="A1040" s="12" t="s">
        <v>2198</v>
      </c>
      <c r="B1040" s="13" t="s">
        <v>2199</v>
      </c>
      <c r="C1040" s="13" t="s">
        <v>341</v>
      </c>
      <c r="D1040" s="12" t="n">
        <v>3</v>
      </c>
      <c r="E1040" s="13" t="s">
        <v>801</v>
      </c>
    </row>
    <row r="1041" customFormat="false" ht="13.5" hidden="false" customHeight="false" outlineLevel="0" collapsed="false">
      <c r="A1041" s="12" t="s">
        <v>2200</v>
      </c>
      <c r="B1041" s="13" t="s">
        <v>2201</v>
      </c>
      <c r="C1041" s="13" t="s">
        <v>341</v>
      </c>
      <c r="D1041" s="12" t="n">
        <v>3</v>
      </c>
      <c r="E1041" s="13" t="s">
        <v>801</v>
      </c>
    </row>
    <row r="1042" customFormat="false" ht="13.5" hidden="false" customHeight="false" outlineLevel="0" collapsed="false">
      <c r="A1042" s="12" t="s">
        <v>2202</v>
      </c>
      <c r="B1042" s="13" t="s">
        <v>2203</v>
      </c>
      <c r="C1042" s="13" t="s">
        <v>341</v>
      </c>
      <c r="D1042" s="12" t="n">
        <v>3</v>
      </c>
      <c r="E1042" s="13" t="s">
        <v>801</v>
      </c>
    </row>
    <row r="1043" customFormat="false" ht="13.5" hidden="false" customHeight="false" outlineLevel="0" collapsed="false">
      <c r="A1043" s="12" t="s">
        <v>2204</v>
      </c>
      <c r="B1043" s="13" t="s">
        <v>2205</v>
      </c>
      <c r="C1043" s="13" t="s">
        <v>341</v>
      </c>
      <c r="D1043" s="12" t="n">
        <v>3</v>
      </c>
      <c r="E1043" s="13" t="s">
        <v>801</v>
      </c>
    </row>
    <row r="1044" customFormat="false" ht="13.5" hidden="false" customHeight="false" outlineLevel="0" collapsed="false">
      <c r="A1044" s="12" t="s">
        <v>2206</v>
      </c>
      <c r="B1044" s="13" t="s">
        <v>2207</v>
      </c>
      <c r="C1044" s="13" t="s">
        <v>10</v>
      </c>
      <c r="D1044" s="12" t="n">
        <v>3</v>
      </c>
      <c r="E1044" s="13" t="s">
        <v>801</v>
      </c>
    </row>
    <row r="1045" customFormat="false" ht="13.5" hidden="false" customHeight="false" outlineLevel="0" collapsed="false">
      <c r="A1045" s="12" t="s">
        <v>2208</v>
      </c>
      <c r="B1045" s="13" t="s">
        <v>2209</v>
      </c>
      <c r="C1045" s="13" t="s">
        <v>10</v>
      </c>
      <c r="D1045" s="12" t="n">
        <v>3</v>
      </c>
      <c r="E1045" s="13" t="s">
        <v>801</v>
      </c>
    </row>
    <row r="1046" customFormat="false" ht="13.5" hidden="false" customHeight="false" outlineLevel="0" collapsed="false">
      <c r="A1046" s="12" t="s">
        <v>2210</v>
      </c>
      <c r="B1046" s="13" t="s">
        <v>2211</v>
      </c>
      <c r="C1046" s="13" t="s">
        <v>341</v>
      </c>
      <c r="D1046" s="12" t="n">
        <v>3</v>
      </c>
      <c r="E1046" s="13" t="s">
        <v>801</v>
      </c>
    </row>
    <row r="1047" customFormat="false" ht="13.5" hidden="false" customHeight="false" outlineLevel="0" collapsed="false">
      <c r="A1047" s="12" t="s">
        <v>2212</v>
      </c>
      <c r="B1047" s="13" t="s">
        <v>2213</v>
      </c>
      <c r="C1047" s="13" t="s">
        <v>341</v>
      </c>
      <c r="D1047" s="12" t="n">
        <v>3</v>
      </c>
      <c r="E1047" s="13" t="s">
        <v>801</v>
      </c>
    </row>
    <row r="1048" customFormat="false" ht="13.5" hidden="false" customHeight="false" outlineLevel="0" collapsed="false">
      <c r="A1048" s="12" t="s">
        <v>2214</v>
      </c>
      <c r="B1048" s="13" t="s">
        <v>2215</v>
      </c>
      <c r="C1048" s="13" t="s">
        <v>10</v>
      </c>
      <c r="D1048" s="12" t="n">
        <v>3</v>
      </c>
      <c r="E1048" s="13" t="s">
        <v>801</v>
      </c>
    </row>
    <row r="1049" customFormat="false" ht="13.5" hidden="false" customHeight="false" outlineLevel="0" collapsed="false">
      <c r="A1049" s="12" t="s">
        <v>2216</v>
      </c>
      <c r="B1049" s="13" t="s">
        <v>2217</v>
      </c>
      <c r="C1049" s="13" t="s">
        <v>10</v>
      </c>
      <c r="D1049" s="12" t="n">
        <v>3</v>
      </c>
      <c r="E1049" s="13" t="s">
        <v>801</v>
      </c>
    </row>
    <row r="1050" customFormat="false" ht="13.5" hidden="false" customHeight="false" outlineLevel="0" collapsed="false">
      <c r="A1050" s="12" t="s">
        <v>2218</v>
      </c>
      <c r="B1050" s="13" t="s">
        <v>2219</v>
      </c>
      <c r="C1050" s="13" t="s">
        <v>10</v>
      </c>
      <c r="D1050" s="12" t="n">
        <v>3</v>
      </c>
      <c r="E1050" s="13" t="s">
        <v>801</v>
      </c>
    </row>
    <row r="1051" customFormat="false" ht="13.5" hidden="false" customHeight="false" outlineLevel="0" collapsed="false">
      <c r="A1051" s="12" t="s">
        <v>2220</v>
      </c>
      <c r="B1051" s="13" t="s">
        <v>2221</v>
      </c>
      <c r="C1051" s="13" t="s">
        <v>10</v>
      </c>
      <c r="D1051" s="12" t="n">
        <v>3</v>
      </c>
      <c r="E1051" s="13" t="s">
        <v>801</v>
      </c>
    </row>
    <row r="1052" customFormat="false" ht="13.5" hidden="false" customHeight="false" outlineLevel="0" collapsed="false">
      <c r="A1052" s="12" t="s">
        <v>2222</v>
      </c>
      <c r="B1052" s="13" t="s">
        <v>2223</v>
      </c>
      <c r="C1052" s="13" t="s">
        <v>10</v>
      </c>
      <c r="D1052" s="12" t="n">
        <v>3</v>
      </c>
      <c r="E1052" s="13" t="s">
        <v>801</v>
      </c>
    </row>
    <row r="1053" customFormat="false" ht="13.5" hidden="false" customHeight="false" outlineLevel="0" collapsed="false">
      <c r="A1053" s="12" t="s">
        <v>2224</v>
      </c>
      <c r="B1053" s="13" t="s">
        <v>2225</v>
      </c>
      <c r="C1053" s="13" t="s">
        <v>10</v>
      </c>
      <c r="D1053" s="12" t="n">
        <v>3</v>
      </c>
      <c r="E1053" s="13" t="s">
        <v>801</v>
      </c>
    </row>
    <row r="1054" customFormat="false" ht="13.5" hidden="false" customHeight="false" outlineLevel="0" collapsed="false">
      <c r="A1054" s="12" t="s">
        <v>2226</v>
      </c>
      <c r="B1054" s="13" t="s">
        <v>2227</v>
      </c>
      <c r="C1054" s="13" t="s">
        <v>10</v>
      </c>
      <c r="D1054" s="12" t="n">
        <v>3</v>
      </c>
      <c r="E1054" s="13" t="s">
        <v>801</v>
      </c>
    </row>
    <row r="1055" customFormat="false" ht="13.5" hidden="false" customHeight="false" outlineLevel="0" collapsed="false">
      <c r="A1055" s="12" t="s">
        <v>2228</v>
      </c>
      <c r="B1055" s="13" t="s">
        <v>2229</v>
      </c>
      <c r="C1055" s="13" t="s">
        <v>10</v>
      </c>
      <c r="D1055" s="12" t="n">
        <v>3</v>
      </c>
      <c r="E1055" s="13" t="s">
        <v>801</v>
      </c>
    </row>
    <row r="1056" customFormat="false" ht="13.5" hidden="false" customHeight="false" outlineLevel="0" collapsed="false">
      <c r="A1056" s="12" t="s">
        <v>2230</v>
      </c>
      <c r="B1056" s="13" t="s">
        <v>2231</v>
      </c>
      <c r="C1056" s="13" t="s">
        <v>10</v>
      </c>
      <c r="D1056" s="12" t="n">
        <v>3</v>
      </c>
      <c r="E1056" s="13" t="s">
        <v>801</v>
      </c>
    </row>
    <row r="1057" customFormat="false" ht="13.5" hidden="false" customHeight="false" outlineLevel="0" collapsed="false">
      <c r="A1057" s="12" t="s">
        <v>2232</v>
      </c>
      <c r="B1057" s="13" t="s">
        <v>2233</v>
      </c>
      <c r="C1057" s="13" t="s">
        <v>10</v>
      </c>
      <c r="D1057" s="12" t="n">
        <v>3</v>
      </c>
      <c r="E1057" s="13" t="s">
        <v>801</v>
      </c>
    </row>
    <row r="1058" customFormat="false" ht="13.5" hidden="false" customHeight="false" outlineLevel="0" collapsed="false">
      <c r="A1058" s="12" t="s">
        <v>2234</v>
      </c>
      <c r="B1058" s="13" t="s">
        <v>2235</v>
      </c>
      <c r="C1058" s="13" t="s">
        <v>10</v>
      </c>
      <c r="D1058" s="12" t="n">
        <v>3</v>
      </c>
      <c r="E1058" s="13" t="s">
        <v>801</v>
      </c>
    </row>
    <row r="1059" customFormat="false" ht="13.5" hidden="false" customHeight="false" outlineLevel="0" collapsed="false">
      <c r="A1059" s="12" t="s">
        <v>2236</v>
      </c>
      <c r="B1059" s="13" t="s">
        <v>2237</v>
      </c>
      <c r="C1059" s="13" t="s">
        <v>10</v>
      </c>
      <c r="D1059" s="12" t="n">
        <v>3</v>
      </c>
      <c r="E1059" s="13" t="s">
        <v>801</v>
      </c>
    </row>
    <row r="1060" customFormat="false" ht="13.5" hidden="false" customHeight="false" outlineLevel="0" collapsed="false">
      <c r="A1060" s="12" t="s">
        <v>2238</v>
      </c>
      <c r="B1060" s="13" t="s">
        <v>2239</v>
      </c>
      <c r="C1060" s="13" t="s">
        <v>10</v>
      </c>
      <c r="D1060" s="12" t="n">
        <v>3</v>
      </c>
      <c r="E1060" s="13" t="s">
        <v>801</v>
      </c>
    </row>
    <row r="1061" customFormat="false" ht="13.5" hidden="false" customHeight="false" outlineLevel="0" collapsed="false">
      <c r="A1061" s="12" t="s">
        <v>2240</v>
      </c>
      <c r="B1061" s="13" t="s">
        <v>2241</v>
      </c>
      <c r="C1061" s="13" t="s">
        <v>10</v>
      </c>
      <c r="D1061" s="12" t="n">
        <v>3</v>
      </c>
      <c r="E1061" s="13" t="s">
        <v>801</v>
      </c>
    </row>
    <row r="1062" customFormat="false" ht="13.5" hidden="false" customHeight="false" outlineLevel="0" collapsed="false">
      <c r="A1062" s="12" t="s">
        <v>2242</v>
      </c>
      <c r="B1062" s="13" t="s">
        <v>2243</v>
      </c>
      <c r="C1062" s="13" t="s">
        <v>10</v>
      </c>
      <c r="D1062" s="12" t="n">
        <v>3</v>
      </c>
      <c r="E1062" s="13" t="s">
        <v>801</v>
      </c>
    </row>
    <row r="1063" customFormat="false" ht="13.5" hidden="false" customHeight="false" outlineLevel="0" collapsed="false">
      <c r="A1063" s="12" t="s">
        <v>2244</v>
      </c>
      <c r="B1063" s="13" t="s">
        <v>2245</v>
      </c>
      <c r="C1063" s="13" t="s">
        <v>10</v>
      </c>
      <c r="D1063" s="12" t="n">
        <v>3</v>
      </c>
      <c r="E1063" s="13" t="s">
        <v>801</v>
      </c>
    </row>
    <row r="1064" customFormat="false" ht="13.5" hidden="false" customHeight="false" outlineLevel="0" collapsed="false">
      <c r="A1064" s="12" t="s">
        <v>2246</v>
      </c>
      <c r="B1064" s="13" t="s">
        <v>2247</v>
      </c>
      <c r="C1064" s="13" t="s">
        <v>10</v>
      </c>
      <c r="D1064" s="12" t="n">
        <v>3</v>
      </c>
      <c r="E1064" s="13" t="s">
        <v>801</v>
      </c>
    </row>
    <row r="1065" customFormat="false" ht="13.5" hidden="false" customHeight="false" outlineLevel="0" collapsed="false">
      <c r="A1065" s="12" t="s">
        <v>2248</v>
      </c>
      <c r="B1065" s="13" t="s">
        <v>2249</v>
      </c>
      <c r="C1065" s="13" t="s">
        <v>10</v>
      </c>
      <c r="D1065" s="12" t="n">
        <v>3</v>
      </c>
      <c r="E1065" s="13" t="s">
        <v>801</v>
      </c>
    </row>
    <row r="1066" customFormat="false" ht="13.5" hidden="false" customHeight="false" outlineLevel="0" collapsed="false">
      <c r="A1066" s="12" t="s">
        <v>2250</v>
      </c>
      <c r="B1066" s="13" t="s">
        <v>2251</v>
      </c>
      <c r="C1066" s="13" t="s">
        <v>10</v>
      </c>
      <c r="D1066" s="12" t="n">
        <v>3</v>
      </c>
      <c r="E1066" s="13" t="s">
        <v>801</v>
      </c>
    </row>
    <row r="1067" customFormat="false" ht="13.5" hidden="false" customHeight="false" outlineLevel="0" collapsed="false">
      <c r="A1067" s="12" t="s">
        <v>2252</v>
      </c>
      <c r="B1067" s="13" t="s">
        <v>2253</v>
      </c>
      <c r="C1067" s="13" t="s">
        <v>10</v>
      </c>
      <c r="D1067" s="12" t="n">
        <v>3</v>
      </c>
      <c r="E1067" s="13" t="s">
        <v>801</v>
      </c>
    </row>
    <row r="1068" customFormat="false" ht="13.5" hidden="false" customHeight="false" outlineLevel="0" collapsed="false">
      <c r="A1068" s="12" t="s">
        <v>2254</v>
      </c>
      <c r="B1068" s="13" t="s">
        <v>2255</v>
      </c>
      <c r="C1068" s="13" t="s">
        <v>10</v>
      </c>
      <c r="D1068" s="12" t="n">
        <v>3</v>
      </c>
      <c r="E1068" s="13" t="s">
        <v>801</v>
      </c>
    </row>
    <row r="1069" customFormat="false" ht="13.5" hidden="false" customHeight="false" outlineLevel="0" collapsed="false">
      <c r="A1069" s="12" t="s">
        <v>2256</v>
      </c>
      <c r="B1069" s="13" t="s">
        <v>2257</v>
      </c>
      <c r="C1069" s="13" t="s">
        <v>341</v>
      </c>
      <c r="D1069" s="12" t="n">
        <v>3</v>
      </c>
      <c r="E1069" s="13" t="s">
        <v>801</v>
      </c>
    </row>
    <row r="1070" customFormat="false" ht="13.5" hidden="false" customHeight="false" outlineLevel="0" collapsed="false">
      <c r="A1070" s="12" t="s">
        <v>2258</v>
      </c>
      <c r="B1070" s="13" t="s">
        <v>2259</v>
      </c>
      <c r="C1070" s="13" t="s">
        <v>10</v>
      </c>
      <c r="D1070" s="12" t="n">
        <v>3</v>
      </c>
      <c r="E1070" s="13" t="s">
        <v>801</v>
      </c>
    </row>
    <row r="1071" customFormat="false" ht="13.5" hidden="false" customHeight="false" outlineLevel="0" collapsed="false">
      <c r="A1071" s="12" t="s">
        <v>2260</v>
      </c>
      <c r="B1071" s="13" t="s">
        <v>2261</v>
      </c>
      <c r="C1071" s="13" t="s">
        <v>10</v>
      </c>
      <c r="D1071" s="12" t="n">
        <v>3</v>
      </c>
      <c r="E1071" s="13" t="s">
        <v>801</v>
      </c>
    </row>
    <row r="1072" customFormat="false" ht="13.5" hidden="false" customHeight="false" outlineLevel="0" collapsed="false">
      <c r="A1072" s="12" t="s">
        <v>2262</v>
      </c>
      <c r="B1072" s="13" t="s">
        <v>2263</v>
      </c>
      <c r="C1072" s="13" t="s">
        <v>10</v>
      </c>
      <c r="D1072" s="12" t="n">
        <v>3</v>
      </c>
      <c r="E1072" s="13" t="s">
        <v>801</v>
      </c>
    </row>
    <row r="1073" customFormat="false" ht="13.5" hidden="false" customHeight="false" outlineLevel="0" collapsed="false">
      <c r="A1073" s="12" t="s">
        <v>2264</v>
      </c>
      <c r="B1073" s="13" t="s">
        <v>2265</v>
      </c>
      <c r="C1073" s="13" t="s">
        <v>10</v>
      </c>
      <c r="D1073" s="12" t="n">
        <v>3</v>
      </c>
      <c r="E1073" s="13" t="s">
        <v>801</v>
      </c>
    </row>
    <row r="1074" customFormat="false" ht="13.5" hidden="false" customHeight="false" outlineLevel="0" collapsed="false">
      <c r="A1074" s="12" t="s">
        <v>2266</v>
      </c>
      <c r="B1074" s="13" t="s">
        <v>2267</v>
      </c>
      <c r="C1074" s="13" t="s">
        <v>10</v>
      </c>
      <c r="D1074" s="12" t="n">
        <v>3</v>
      </c>
      <c r="E1074" s="13" t="s">
        <v>801</v>
      </c>
    </row>
    <row r="1075" customFormat="false" ht="13.5" hidden="false" customHeight="false" outlineLevel="0" collapsed="false">
      <c r="A1075" s="12" t="s">
        <v>2268</v>
      </c>
      <c r="B1075" s="13" t="s">
        <v>2269</v>
      </c>
      <c r="C1075" s="13" t="s">
        <v>10</v>
      </c>
      <c r="D1075" s="12" t="n">
        <v>3</v>
      </c>
      <c r="E1075" s="13" t="s">
        <v>801</v>
      </c>
    </row>
    <row r="1076" customFormat="false" ht="13.5" hidden="false" customHeight="false" outlineLevel="0" collapsed="false">
      <c r="A1076" s="12" t="s">
        <v>2270</v>
      </c>
      <c r="B1076" s="13" t="s">
        <v>2271</v>
      </c>
      <c r="C1076" s="13" t="s">
        <v>10</v>
      </c>
      <c r="D1076" s="12" t="n">
        <v>3</v>
      </c>
      <c r="E1076" s="13" t="s">
        <v>801</v>
      </c>
    </row>
    <row r="1077" customFormat="false" ht="13.5" hidden="false" customHeight="false" outlineLevel="0" collapsed="false">
      <c r="A1077" s="12" t="s">
        <v>2272</v>
      </c>
      <c r="B1077" s="13" t="s">
        <v>2273</v>
      </c>
      <c r="C1077" s="13" t="s">
        <v>10</v>
      </c>
      <c r="D1077" s="12" t="n">
        <v>3</v>
      </c>
      <c r="E1077" s="13" t="s">
        <v>801</v>
      </c>
    </row>
    <row r="1078" customFormat="false" ht="13.5" hidden="false" customHeight="false" outlineLevel="0" collapsed="false">
      <c r="A1078" s="12" t="s">
        <v>2274</v>
      </c>
      <c r="B1078" s="13" t="s">
        <v>2275</v>
      </c>
      <c r="C1078" s="13" t="s">
        <v>10</v>
      </c>
      <c r="D1078" s="12" t="n">
        <v>3</v>
      </c>
      <c r="E1078" s="13" t="s">
        <v>801</v>
      </c>
    </row>
    <row r="1079" customFormat="false" ht="13.5" hidden="false" customHeight="false" outlineLevel="0" collapsed="false">
      <c r="A1079" s="12" t="s">
        <v>2276</v>
      </c>
      <c r="B1079" s="13" t="s">
        <v>2277</v>
      </c>
      <c r="C1079" s="13" t="s">
        <v>10</v>
      </c>
      <c r="D1079" s="12" t="n">
        <v>3</v>
      </c>
      <c r="E1079" s="13" t="s">
        <v>801</v>
      </c>
    </row>
    <row r="1080" customFormat="false" ht="13.5" hidden="false" customHeight="false" outlineLevel="0" collapsed="false">
      <c r="A1080" s="12" t="s">
        <v>2278</v>
      </c>
      <c r="B1080" s="13" t="s">
        <v>2279</v>
      </c>
      <c r="C1080" s="13" t="s">
        <v>10</v>
      </c>
      <c r="D1080" s="12" t="n">
        <v>3</v>
      </c>
      <c r="E1080" s="13" t="s">
        <v>801</v>
      </c>
    </row>
    <row r="1081" customFormat="false" ht="13.5" hidden="false" customHeight="false" outlineLevel="0" collapsed="false">
      <c r="A1081" s="12" t="s">
        <v>2280</v>
      </c>
      <c r="B1081" s="13" t="s">
        <v>2281</v>
      </c>
      <c r="C1081" s="13" t="s">
        <v>10</v>
      </c>
      <c r="D1081" s="12" t="n">
        <v>3</v>
      </c>
      <c r="E1081" s="13" t="s">
        <v>801</v>
      </c>
    </row>
    <row r="1082" customFormat="false" ht="13.5" hidden="false" customHeight="false" outlineLevel="0" collapsed="false">
      <c r="A1082" s="12" t="s">
        <v>2282</v>
      </c>
      <c r="B1082" s="13" t="s">
        <v>2283</v>
      </c>
      <c r="C1082" s="13" t="s">
        <v>341</v>
      </c>
      <c r="D1082" s="12" t="n">
        <v>3</v>
      </c>
      <c r="E1082" s="13" t="s">
        <v>801</v>
      </c>
    </row>
    <row r="1083" customFormat="false" ht="13.5" hidden="false" customHeight="false" outlineLevel="0" collapsed="false">
      <c r="A1083" s="12" t="s">
        <v>2284</v>
      </c>
      <c r="B1083" s="13" t="s">
        <v>2285</v>
      </c>
      <c r="C1083" s="13" t="s">
        <v>341</v>
      </c>
      <c r="D1083" s="12" t="n">
        <v>3</v>
      </c>
      <c r="E1083" s="13" t="s">
        <v>801</v>
      </c>
    </row>
    <row r="1084" customFormat="false" ht="13.5" hidden="false" customHeight="false" outlineLevel="0" collapsed="false">
      <c r="A1084" s="12" t="s">
        <v>2286</v>
      </c>
      <c r="B1084" s="13" t="s">
        <v>2287</v>
      </c>
      <c r="C1084" s="13" t="s">
        <v>10</v>
      </c>
      <c r="D1084" s="12" t="n">
        <v>3</v>
      </c>
      <c r="E1084" s="13" t="s">
        <v>801</v>
      </c>
    </row>
    <row r="1085" customFormat="false" ht="13.5" hidden="false" customHeight="false" outlineLevel="0" collapsed="false">
      <c r="A1085" s="12" t="s">
        <v>2288</v>
      </c>
      <c r="B1085" s="13" t="s">
        <v>2289</v>
      </c>
      <c r="C1085" s="13" t="s">
        <v>10</v>
      </c>
      <c r="D1085" s="12" t="n">
        <v>3</v>
      </c>
      <c r="E1085" s="13" t="s">
        <v>801</v>
      </c>
    </row>
    <row r="1086" customFormat="false" ht="13.5" hidden="false" customHeight="false" outlineLevel="0" collapsed="false">
      <c r="A1086" s="12" t="s">
        <v>2290</v>
      </c>
      <c r="B1086" s="13" t="s">
        <v>2291</v>
      </c>
      <c r="C1086" s="13" t="s">
        <v>341</v>
      </c>
      <c r="D1086" s="12" t="n">
        <v>3</v>
      </c>
      <c r="E1086" s="13" t="s">
        <v>801</v>
      </c>
    </row>
    <row r="1087" customFormat="false" ht="22.5" hidden="false" customHeight="false" outlineLevel="0" collapsed="false">
      <c r="A1087" s="12" t="s">
        <v>2292</v>
      </c>
      <c r="B1087" s="13" t="s">
        <v>2293</v>
      </c>
      <c r="C1087" s="13" t="s">
        <v>2294</v>
      </c>
      <c r="D1087" s="12" t="n">
        <v>3</v>
      </c>
      <c r="E1087" s="13" t="s">
        <v>801</v>
      </c>
    </row>
    <row r="1088" customFormat="false" ht="13.5" hidden="false" customHeight="false" outlineLevel="0" collapsed="false">
      <c r="A1088" s="12" t="s">
        <v>2295</v>
      </c>
      <c r="B1088" s="13" t="s">
        <v>2296</v>
      </c>
      <c r="C1088" s="13" t="s">
        <v>10</v>
      </c>
      <c r="D1088" s="12" t="n">
        <v>3</v>
      </c>
      <c r="E1088" s="13" t="s">
        <v>801</v>
      </c>
    </row>
    <row r="1089" customFormat="false" ht="13.5" hidden="false" customHeight="false" outlineLevel="0" collapsed="false">
      <c r="A1089" s="12" t="s">
        <v>2297</v>
      </c>
      <c r="B1089" s="13" t="s">
        <v>2298</v>
      </c>
      <c r="C1089" s="13" t="s">
        <v>10</v>
      </c>
      <c r="D1089" s="12" t="n">
        <v>3</v>
      </c>
      <c r="E1089" s="13" t="s">
        <v>801</v>
      </c>
    </row>
    <row r="1090" customFormat="false" ht="13.5" hidden="false" customHeight="false" outlineLevel="0" collapsed="false">
      <c r="A1090" s="12" t="s">
        <v>2299</v>
      </c>
      <c r="B1090" s="13" t="s">
        <v>2300</v>
      </c>
      <c r="C1090" s="13" t="s">
        <v>10</v>
      </c>
      <c r="D1090" s="12" t="n">
        <v>3</v>
      </c>
      <c r="E1090" s="13" t="s">
        <v>801</v>
      </c>
    </row>
    <row r="1091" customFormat="false" ht="13.5" hidden="false" customHeight="false" outlineLevel="0" collapsed="false">
      <c r="A1091" s="12" t="s">
        <v>2301</v>
      </c>
      <c r="B1091" s="13" t="s">
        <v>2302</v>
      </c>
      <c r="C1091" s="13" t="s">
        <v>10</v>
      </c>
      <c r="D1091" s="12" t="n">
        <v>3</v>
      </c>
      <c r="E1091" s="13" t="s">
        <v>801</v>
      </c>
    </row>
    <row r="1092" customFormat="false" ht="13.5" hidden="false" customHeight="false" outlineLevel="0" collapsed="false">
      <c r="A1092" s="12" t="s">
        <v>2303</v>
      </c>
      <c r="B1092" s="13" t="s">
        <v>2304</v>
      </c>
      <c r="C1092" s="13" t="s">
        <v>341</v>
      </c>
      <c r="D1092" s="12" t="n">
        <v>3</v>
      </c>
      <c r="E1092" s="13" t="s">
        <v>801</v>
      </c>
    </row>
    <row r="1093" customFormat="false" ht="13.5" hidden="false" customHeight="false" outlineLevel="0" collapsed="false">
      <c r="A1093" s="12" t="s">
        <v>2305</v>
      </c>
      <c r="B1093" s="13" t="s">
        <v>2306</v>
      </c>
      <c r="C1093" s="13" t="s">
        <v>341</v>
      </c>
      <c r="D1093" s="12" t="n">
        <v>3</v>
      </c>
      <c r="E1093" s="13" t="s">
        <v>801</v>
      </c>
    </row>
    <row r="1094" customFormat="false" ht="13.5" hidden="false" customHeight="false" outlineLevel="0" collapsed="false">
      <c r="A1094" s="12" t="s">
        <v>2307</v>
      </c>
      <c r="B1094" s="13" t="s">
        <v>2308</v>
      </c>
      <c r="C1094" s="13" t="s">
        <v>86</v>
      </c>
      <c r="D1094" s="12" t="n">
        <v>3</v>
      </c>
      <c r="E1094" s="13" t="s">
        <v>801</v>
      </c>
    </row>
    <row r="1095" customFormat="false" ht="13.5" hidden="false" customHeight="false" outlineLevel="0" collapsed="false">
      <c r="A1095" s="12" t="s">
        <v>2309</v>
      </c>
      <c r="B1095" s="13" t="s">
        <v>2310</v>
      </c>
      <c r="C1095" s="13" t="s">
        <v>10</v>
      </c>
      <c r="D1095" s="12" t="n">
        <v>3</v>
      </c>
      <c r="E1095" s="13" t="s">
        <v>801</v>
      </c>
    </row>
    <row r="1096" customFormat="false" ht="13.5" hidden="false" customHeight="false" outlineLevel="0" collapsed="false">
      <c r="A1096" s="12" t="s">
        <v>2311</v>
      </c>
      <c r="B1096" s="13" t="s">
        <v>2312</v>
      </c>
      <c r="C1096" s="13" t="s">
        <v>10</v>
      </c>
      <c r="D1096" s="12" t="n">
        <v>3</v>
      </c>
      <c r="E1096" s="13" t="s">
        <v>801</v>
      </c>
    </row>
    <row r="1097" customFormat="false" ht="13.5" hidden="false" customHeight="false" outlineLevel="0" collapsed="false">
      <c r="A1097" s="12" t="s">
        <v>2313</v>
      </c>
      <c r="B1097" s="13" t="s">
        <v>2314</v>
      </c>
      <c r="C1097" s="13" t="s">
        <v>10</v>
      </c>
      <c r="D1097" s="12" t="n">
        <v>3</v>
      </c>
      <c r="E1097" s="13" t="s">
        <v>801</v>
      </c>
    </row>
    <row r="1098" customFormat="false" ht="13.5" hidden="false" customHeight="false" outlineLevel="0" collapsed="false">
      <c r="A1098" s="12" t="s">
        <v>2315</v>
      </c>
      <c r="B1098" s="13" t="s">
        <v>2316</v>
      </c>
      <c r="C1098" s="13" t="s">
        <v>341</v>
      </c>
      <c r="D1098" s="12" t="n">
        <v>3</v>
      </c>
      <c r="E1098" s="13" t="s">
        <v>801</v>
      </c>
    </row>
    <row r="1099" customFormat="false" ht="13.5" hidden="false" customHeight="false" outlineLevel="0" collapsed="false">
      <c r="A1099" s="12" t="s">
        <v>2317</v>
      </c>
      <c r="B1099" s="13" t="s">
        <v>2318</v>
      </c>
      <c r="C1099" s="13" t="s">
        <v>341</v>
      </c>
      <c r="D1099" s="12" t="n">
        <v>3</v>
      </c>
      <c r="E1099" s="13" t="s">
        <v>801</v>
      </c>
    </row>
    <row r="1100" customFormat="false" ht="13.5" hidden="false" customHeight="false" outlineLevel="0" collapsed="false">
      <c r="A1100" s="12" t="s">
        <v>2319</v>
      </c>
      <c r="B1100" s="13" t="s">
        <v>2320</v>
      </c>
      <c r="C1100" s="13" t="s">
        <v>341</v>
      </c>
      <c r="D1100" s="12" t="n">
        <v>3</v>
      </c>
      <c r="E1100" s="13" t="s">
        <v>801</v>
      </c>
    </row>
    <row r="1101" customFormat="false" ht="13.5" hidden="false" customHeight="false" outlineLevel="0" collapsed="false">
      <c r="A1101" s="12" t="s">
        <v>2321</v>
      </c>
      <c r="B1101" s="13" t="s">
        <v>2322</v>
      </c>
      <c r="C1101" s="13" t="s">
        <v>341</v>
      </c>
      <c r="D1101" s="12" t="n">
        <v>3</v>
      </c>
      <c r="E1101" s="13" t="s">
        <v>801</v>
      </c>
    </row>
    <row r="1102" customFormat="false" ht="13.5" hidden="false" customHeight="false" outlineLevel="0" collapsed="false">
      <c r="A1102" s="12" t="s">
        <v>2323</v>
      </c>
      <c r="B1102" s="13" t="s">
        <v>2324</v>
      </c>
      <c r="C1102" s="13" t="s">
        <v>10</v>
      </c>
      <c r="D1102" s="12" t="n">
        <v>3</v>
      </c>
      <c r="E1102" s="13" t="s">
        <v>801</v>
      </c>
    </row>
    <row r="1103" customFormat="false" ht="13.5" hidden="false" customHeight="false" outlineLevel="0" collapsed="false">
      <c r="A1103" s="12" t="s">
        <v>2325</v>
      </c>
      <c r="B1103" s="13" t="s">
        <v>2326</v>
      </c>
      <c r="C1103" s="13" t="s">
        <v>10</v>
      </c>
      <c r="D1103" s="12" t="n">
        <v>3</v>
      </c>
      <c r="E1103" s="13" t="s">
        <v>801</v>
      </c>
    </row>
    <row r="1104" customFormat="false" ht="13.5" hidden="false" customHeight="false" outlineLevel="0" collapsed="false">
      <c r="A1104" s="12" t="s">
        <v>2327</v>
      </c>
      <c r="B1104" s="13" t="s">
        <v>2328</v>
      </c>
      <c r="C1104" s="13" t="s">
        <v>28</v>
      </c>
      <c r="D1104" s="12" t="n">
        <v>2</v>
      </c>
      <c r="E1104" s="13" t="s">
        <v>801</v>
      </c>
    </row>
    <row r="1105" customFormat="false" ht="13.5" hidden="false" customHeight="false" outlineLevel="0" collapsed="false">
      <c r="A1105" s="12" t="s">
        <v>2329</v>
      </c>
      <c r="B1105" s="13" t="s">
        <v>2330</v>
      </c>
      <c r="C1105" s="13" t="s">
        <v>28</v>
      </c>
      <c r="D1105" s="12" t="n">
        <v>2</v>
      </c>
      <c r="E1105" s="13" t="s">
        <v>801</v>
      </c>
    </row>
    <row r="1106" customFormat="false" ht="13.5" hidden="false" customHeight="false" outlineLevel="0" collapsed="false">
      <c r="A1106" s="12" t="s">
        <v>2331</v>
      </c>
      <c r="B1106" s="13" t="s">
        <v>2332</v>
      </c>
      <c r="C1106" s="13" t="s">
        <v>28</v>
      </c>
      <c r="D1106" s="12" t="n">
        <v>2</v>
      </c>
      <c r="E1106" s="13" t="s">
        <v>801</v>
      </c>
    </row>
    <row r="1107" customFormat="false" ht="13.5" hidden="false" customHeight="false" outlineLevel="0" collapsed="false">
      <c r="A1107" s="12" t="s">
        <v>2333</v>
      </c>
      <c r="B1107" s="13" t="s">
        <v>2334</v>
      </c>
      <c r="C1107" s="13" t="s">
        <v>28</v>
      </c>
      <c r="D1107" s="12" t="n">
        <v>2</v>
      </c>
      <c r="E1107" s="13" t="s">
        <v>801</v>
      </c>
    </row>
    <row r="1108" customFormat="false" ht="13.5" hidden="false" customHeight="false" outlineLevel="0" collapsed="false">
      <c r="A1108" s="12" t="s">
        <v>2335</v>
      </c>
      <c r="B1108" s="13" t="s">
        <v>2336</v>
      </c>
      <c r="C1108" s="13" t="s">
        <v>28</v>
      </c>
      <c r="D1108" s="12" t="n">
        <v>2</v>
      </c>
      <c r="E1108" s="13" t="s">
        <v>801</v>
      </c>
    </row>
    <row r="1109" customFormat="false" ht="13.5" hidden="false" customHeight="false" outlineLevel="0" collapsed="false">
      <c r="A1109" s="12" t="s">
        <v>2337</v>
      </c>
      <c r="B1109" s="13" t="s">
        <v>2338</v>
      </c>
      <c r="C1109" s="13" t="s">
        <v>28</v>
      </c>
      <c r="D1109" s="12" t="n">
        <v>2</v>
      </c>
      <c r="E1109" s="13" t="s">
        <v>801</v>
      </c>
    </row>
    <row r="1110" customFormat="false" ht="13.5" hidden="false" customHeight="false" outlineLevel="0" collapsed="false">
      <c r="A1110" s="12" t="s">
        <v>2339</v>
      </c>
      <c r="B1110" s="13" t="s">
        <v>2340</v>
      </c>
      <c r="C1110" s="13" t="s">
        <v>28</v>
      </c>
      <c r="D1110" s="12" t="n">
        <v>2</v>
      </c>
      <c r="E1110" s="13" t="s">
        <v>801</v>
      </c>
    </row>
    <row r="1111" customFormat="false" ht="13.5" hidden="false" customHeight="false" outlineLevel="0" collapsed="false">
      <c r="A1111" s="12" t="s">
        <v>2341</v>
      </c>
      <c r="B1111" s="13" t="s">
        <v>2342</v>
      </c>
      <c r="C1111" s="13" t="s">
        <v>28</v>
      </c>
      <c r="D1111" s="12" t="n">
        <v>2</v>
      </c>
      <c r="E1111" s="13" t="s">
        <v>801</v>
      </c>
    </row>
    <row r="1112" customFormat="false" ht="13.5" hidden="false" customHeight="false" outlineLevel="0" collapsed="false">
      <c r="A1112" s="12" t="s">
        <v>2343</v>
      </c>
      <c r="B1112" s="13" t="s">
        <v>2344</v>
      </c>
      <c r="C1112" s="13" t="s">
        <v>28</v>
      </c>
      <c r="D1112" s="12" t="n">
        <v>2</v>
      </c>
      <c r="E1112" s="13" t="s">
        <v>801</v>
      </c>
    </row>
    <row r="1113" customFormat="false" ht="13.5" hidden="false" customHeight="false" outlineLevel="0" collapsed="false">
      <c r="A1113" s="12" t="s">
        <v>2345</v>
      </c>
      <c r="B1113" s="13" t="s">
        <v>2346</v>
      </c>
      <c r="C1113" s="13" t="s">
        <v>28</v>
      </c>
      <c r="D1113" s="12" t="n">
        <v>2</v>
      </c>
      <c r="E1113" s="13" t="s">
        <v>801</v>
      </c>
    </row>
    <row r="1114" customFormat="false" ht="13.5" hidden="false" customHeight="false" outlineLevel="0" collapsed="false">
      <c r="A1114" s="12" t="s">
        <v>2347</v>
      </c>
      <c r="B1114" s="13" t="s">
        <v>2348</v>
      </c>
      <c r="C1114" s="13" t="s">
        <v>10</v>
      </c>
      <c r="D1114" s="12" t="n">
        <v>3</v>
      </c>
      <c r="E1114" s="13" t="s">
        <v>801</v>
      </c>
    </row>
    <row r="1115" customFormat="false" ht="13.5" hidden="false" customHeight="false" outlineLevel="0" collapsed="false">
      <c r="A1115" s="12" t="s">
        <v>2349</v>
      </c>
      <c r="B1115" s="13" t="s">
        <v>2350</v>
      </c>
      <c r="C1115" s="13" t="s">
        <v>10</v>
      </c>
      <c r="D1115" s="12" t="n">
        <v>3</v>
      </c>
      <c r="E1115" s="13" t="s">
        <v>801</v>
      </c>
    </row>
    <row r="1116" customFormat="false" ht="13.5" hidden="false" customHeight="false" outlineLevel="0" collapsed="false">
      <c r="A1116" s="12" t="s">
        <v>2351</v>
      </c>
      <c r="B1116" s="13" t="s">
        <v>2352</v>
      </c>
      <c r="C1116" s="13" t="s">
        <v>46</v>
      </c>
      <c r="D1116" s="12" t="n">
        <v>3</v>
      </c>
      <c r="E1116" s="13" t="s">
        <v>801</v>
      </c>
    </row>
    <row r="1117" customFormat="false" ht="13.5" hidden="false" customHeight="false" outlineLevel="0" collapsed="false">
      <c r="A1117" s="12" t="s">
        <v>2353</v>
      </c>
      <c r="B1117" s="13" t="s">
        <v>2354</v>
      </c>
      <c r="C1117" s="13" t="s">
        <v>46</v>
      </c>
      <c r="D1117" s="12" t="n">
        <v>3</v>
      </c>
      <c r="E1117" s="13" t="s">
        <v>801</v>
      </c>
    </row>
    <row r="1118" customFormat="false" ht="13.5" hidden="false" customHeight="false" outlineLevel="0" collapsed="false">
      <c r="A1118" s="12" t="s">
        <v>2355</v>
      </c>
      <c r="B1118" s="13" t="s">
        <v>2356</v>
      </c>
      <c r="C1118" s="13" t="s">
        <v>46</v>
      </c>
      <c r="D1118" s="12" t="n">
        <v>3</v>
      </c>
      <c r="E1118" s="13" t="s">
        <v>801</v>
      </c>
    </row>
    <row r="1119" customFormat="false" ht="13.5" hidden="false" customHeight="false" outlineLevel="0" collapsed="false">
      <c r="A1119" s="12" t="s">
        <v>2357</v>
      </c>
      <c r="B1119" s="13" t="s">
        <v>2358</v>
      </c>
      <c r="C1119" s="13" t="s">
        <v>46</v>
      </c>
      <c r="D1119" s="12" t="n">
        <v>3</v>
      </c>
      <c r="E1119" s="13" t="s">
        <v>801</v>
      </c>
    </row>
    <row r="1120" customFormat="false" ht="13.5" hidden="false" customHeight="false" outlineLevel="0" collapsed="false">
      <c r="A1120" s="12" t="s">
        <v>2359</v>
      </c>
      <c r="B1120" s="13" t="s">
        <v>2360</v>
      </c>
      <c r="C1120" s="13" t="s">
        <v>46</v>
      </c>
      <c r="D1120" s="12" t="n">
        <v>3</v>
      </c>
      <c r="E1120" s="13" t="s">
        <v>801</v>
      </c>
    </row>
    <row r="1121" customFormat="false" ht="13.5" hidden="false" customHeight="false" outlineLevel="0" collapsed="false">
      <c r="A1121" s="12" t="s">
        <v>2361</v>
      </c>
      <c r="B1121" s="13" t="s">
        <v>2362</v>
      </c>
      <c r="C1121" s="13" t="s">
        <v>46</v>
      </c>
      <c r="D1121" s="12" t="n">
        <v>3</v>
      </c>
      <c r="E1121" s="13" t="s">
        <v>801</v>
      </c>
    </row>
    <row r="1122" customFormat="false" ht="13.5" hidden="false" customHeight="false" outlineLevel="0" collapsed="false">
      <c r="A1122" s="12" t="s">
        <v>2363</v>
      </c>
      <c r="B1122" s="13" t="s">
        <v>2364</v>
      </c>
      <c r="C1122" s="13" t="s">
        <v>46</v>
      </c>
      <c r="D1122" s="12" t="n">
        <v>3</v>
      </c>
      <c r="E1122" s="13" t="s">
        <v>801</v>
      </c>
    </row>
    <row r="1123" customFormat="false" ht="13.5" hidden="false" customHeight="false" outlineLevel="0" collapsed="false">
      <c r="A1123" s="12" t="s">
        <v>2365</v>
      </c>
      <c r="B1123" s="13" t="s">
        <v>2366</v>
      </c>
      <c r="C1123" s="13" t="s">
        <v>46</v>
      </c>
      <c r="D1123" s="12" t="n">
        <v>3</v>
      </c>
      <c r="E1123" s="13" t="s">
        <v>801</v>
      </c>
    </row>
    <row r="1124" customFormat="false" ht="13.5" hidden="false" customHeight="false" outlineLevel="0" collapsed="false">
      <c r="A1124" s="12" t="s">
        <v>2367</v>
      </c>
      <c r="B1124" s="13" t="s">
        <v>2368</v>
      </c>
      <c r="C1124" s="13" t="s">
        <v>46</v>
      </c>
      <c r="D1124" s="12" t="n">
        <v>3</v>
      </c>
      <c r="E1124" s="13" t="s">
        <v>801</v>
      </c>
    </row>
    <row r="1125" customFormat="false" ht="13.5" hidden="false" customHeight="false" outlineLevel="0" collapsed="false">
      <c r="A1125" s="12" t="s">
        <v>2369</v>
      </c>
      <c r="B1125" s="13" t="s">
        <v>2370</v>
      </c>
      <c r="C1125" s="13" t="s">
        <v>46</v>
      </c>
      <c r="D1125" s="12" t="n">
        <v>3</v>
      </c>
      <c r="E1125" s="13" t="s">
        <v>801</v>
      </c>
    </row>
    <row r="1126" customFormat="false" ht="13.5" hidden="false" customHeight="false" outlineLevel="0" collapsed="false">
      <c r="A1126" s="12" t="s">
        <v>2371</v>
      </c>
      <c r="B1126" s="13" t="s">
        <v>2372</v>
      </c>
      <c r="C1126" s="13" t="s">
        <v>46</v>
      </c>
      <c r="D1126" s="12" t="n">
        <v>3</v>
      </c>
      <c r="E1126" s="13" t="s">
        <v>801</v>
      </c>
    </row>
    <row r="1127" customFormat="false" ht="13.5" hidden="false" customHeight="false" outlineLevel="0" collapsed="false">
      <c r="A1127" s="12" t="s">
        <v>2373</v>
      </c>
      <c r="B1127" s="13" t="s">
        <v>2374</v>
      </c>
      <c r="C1127" s="13" t="s">
        <v>46</v>
      </c>
      <c r="D1127" s="12" t="n">
        <v>3</v>
      </c>
      <c r="E1127" s="13" t="s">
        <v>801</v>
      </c>
    </row>
    <row r="1128" customFormat="false" ht="13.5" hidden="false" customHeight="false" outlineLevel="0" collapsed="false">
      <c r="A1128" s="12" t="s">
        <v>2375</v>
      </c>
      <c r="B1128" s="13" t="s">
        <v>2376</v>
      </c>
      <c r="C1128" s="13" t="s">
        <v>46</v>
      </c>
      <c r="D1128" s="12" t="n">
        <v>3</v>
      </c>
      <c r="E1128" s="13" t="s">
        <v>801</v>
      </c>
    </row>
    <row r="1129" customFormat="false" ht="13.5" hidden="false" customHeight="false" outlineLevel="0" collapsed="false">
      <c r="A1129" s="12" t="s">
        <v>2377</v>
      </c>
      <c r="B1129" s="13" t="s">
        <v>2378</v>
      </c>
      <c r="C1129" s="13" t="s">
        <v>46</v>
      </c>
      <c r="D1129" s="12" t="n">
        <v>3</v>
      </c>
      <c r="E1129" s="13" t="s">
        <v>801</v>
      </c>
    </row>
    <row r="1130" customFormat="false" ht="13.5" hidden="false" customHeight="false" outlineLevel="0" collapsed="false">
      <c r="A1130" s="12" t="s">
        <v>2379</v>
      </c>
      <c r="B1130" s="13" t="s">
        <v>2380</v>
      </c>
      <c r="C1130" s="13" t="s">
        <v>46</v>
      </c>
      <c r="D1130" s="12" t="n">
        <v>3</v>
      </c>
      <c r="E1130" s="13" t="s">
        <v>801</v>
      </c>
    </row>
    <row r="1131" customFormat="false" ht="13.5" hidden="false" customHeight="false" outlineLevel="0" collapsed="false">
      <c r="A1131" s="12" t="s">
        <v>2381</v>
      </c>
      <c r="B1131" s="13" t="s">
        <v>2382</v>
      </c>
      <c r="C1131" s="13" t="s">
        <v>46</v>
      </c>
      <c r="D1131" s="12" t="n">
        <v>3</v>
      </c>
      <c r="E1131" s="13" t="s">
        <v>801</v>
      </c>
    </row>
    <row r="1132" customFormat="false" ht="13.5" hidden="false" customHeight="false" outlineLevel="0" collapsed="false">
      <c r="A1132" s="12" t="s">
        <v>2383</v>
      </c>
      <c r="B1132" s="13" t="s">
        <v>2384</v>
      </c>
      <c r="C1132" s="13" t="s">
        <v>46</v>
      </c>
      <c r="D1132" s="12" t="n">
        <v>3</v>
      </c>
      <c r="E1132" s="13" t="s">
        <v>801</v>
      </c>
    </row>
    <row r="1133" customFormat="false" ht="13.5" hidden="false" customHeight="false" outlineLevel="0" collapsed="false">
      <c r="A1133" s="12" t="s">
        <v>2385</v>
      </c>
      <c r="B1133" s="13" t="s">
        <v>2386</v>
      </c>
      <c r="C1133" s="13" t="s">
        <v>46</v>
      </c>
      <c r="D1133" s="12" t="n">
        <v>3</v>
      </c>
      <c r="E1133" s="13" t="s">
        <v>801</v>
      </c>
    </row>
    <row r="1134" customFormat="false" ht="13.5" hidden="false" customHeight="false" outlineLevel="0" collapsed="false">
      <c r="A1134" s="12" t="s">
        <v>2387</v>
      </c>
      <c r="B1134" s="13" t="s">
        <v>2388</v>
      </c>
      <c r="C1134" s="13" t="s">
        <v>46</v>
      </c>
      <c r="D1134" s="12" t="n">
        <v>3</v>
      </c>
      <c r="E1134" s="13" t="s">
        <v>801</v>
      </c>
    </row>
    <row r="1135" customFormat="false" ht="13.5" hidden="false" customHeight="false" outlineLevel="0" collapsed="false">
      <c r="A1135" s="12" t="s">
        <v>2389</v>
      </c>
      <c r="B1135" s="13" t="s">
        <v>2390</v>
      </c>
      <c r="C1135" s="13" t="s">
        <v>46</v>
      </c>
      <c r="D1135" s="12" t="n">
        <v>3</v>
      </c>
      <c r="E1135" s="13" t="s">
        <v>801</v>
      </c>
    </row>
    <row r="1136" customFormat="false" ht="13.5" hidden="false" customHeight="false" outlineLevel="0" collapsed="false">
      <c r="A1136" s="12" t="s">
        <v>2391</v>
      </c>
      <c r="B1136" s="13" t="s">
        <v>2392</v>
      </c>
      <c r="C1136" s="13" t="s">
        <v>46</v>
      </c>
      <c r="D1136" s="12" t="n">
        <v>3</v>
      </c>
      <c r="E1136" s="13" t="s">
        <v>801</v>
      </c>
    </row>
    <row r="1137" customFormat="false" ht="13.5" hidden="false" customHeight="false" outlineLevel="0" collapsed="false">
      <c r="A1137" s="12" t="s">
        <v>2393</v>
      </c>
      <c r="B1137" s="13" t="s">
        <v>2394</v>
      </c>
      <c r="C1137" s="13" t="s">
        <v>46</v>
      </c>
      <c r="D1137" s="12" t="n">
        <v>3</v>
      </c>
      <c r="E1137" s="13" t="s">
        <v>801</v>
      </c>
    </row>
    <row r="1138" customFormat="false" ht="13.5" hidden="false" customHeight="false" outlineLevel="0" collapsed="false">
      <c r="A1138" s="12" t="s">
        <v>2395</v>
      </c>
      <c r="B1138" s="13" t="s">
        <v>2396</v>
      </c>
      <c r="C1138" s="13" t="s">
        <v>46</v>
      </c>
      <c r="D1138" s="12" t="n">
        <v>3</v>
      </c>
      <c r="E1138" s="13" t="s">
        <v>801</v>
      </c>
    </row>
    <row r="1139" customFormat="false" ht="13.5" hidden="false" customHeight="false" outlineLevel="0" collapsed="false">
      <c r="A1139" s="12" t="s">
        <v>2397</v>
      </c>
      <c r="B1139" s="13" t="s">
        <v>2398</v>
      </c>
      <c r="C1139" s="13" t="s">
        <v>46</v>
      </c>
      <c r="D1139" s="12" t="n">
        <v>3</v>
      </c>
      <c r="E1139" s="13" t="s">
        <v>801</v>
      </c>
    </row>
    <row r="1140" customFormat="false" ht="13.5" hidden="false" customHeight="false" outlineLevel="0" collapsed="false">
      <c r="A1140" s="12" t="s">
        <v>2399</v>
      </c>
      <c r="B1140" s="13" t="s">
        <v>2400</v>
      </c>
      <c r="C1140" s="13" t="s">
        <v>46</v>
      </c>
      <c r="D1140" s="12" t="n">
        <v>3</v>
      </c>
      <c r="E1140" s="13" t="s">
        <v>801</v>
      </c>
    </row>
    <row r="1141" customFormat="false" ht="13.5" hidden="false" customHeight="false" outlineLevel="0" collapsed="false">
      <c r="A1141" s="12" t="s">
        <v>2401</v>
      </c>
      <c r="B1141" s="13" t="s">
        <v>2402</v>
      </c>
      <c r="C1141" s="13" t="s">
        <v>341</v>
      </c>
      <c r="D1141" s="12" t="n">
        <v>3</v>
      </c>
      <c r="E1141" s="13" t="s">
        <v>801</v>
      </c>
    </row>
    <row r="1142" customFormat="false" ht="13.5" hidden="false" customHeight="false" outlineLevel="0" collapsed="false">
      <c r="A1142" s="12" t="s">
        <v>2403</v>
      </c>
      <c r="B1142" s="13" t="s">
        <v>2404</v>
      </c>
      <c r="C1142" s="13" t="s">
        <v>46</v>
      </c>
      <c r="D1142" s="12" t="n">
        <v>3</v>
      </c>
      <c r="E1142" s="13" t="s">
        <v>801</v>
      </c>
    </row>
    <row r="1143" customFormat="false" ht="13.5" hidden="false" customHeight="false" outlineLevel="0" collapsed="false">
      <c r="A1143" s="12" t="s">
        <v>2405</v>
      </c>
      <c r="B1143" s="13" t="s">
        <v>2406</v>
      </c>
      <c r="C1143" s="13" t="s">
        <v>46</v>
      </c>
      <c r="D1143" s="12" t="n">
        <v>3</v>
      </c>
      <c r="E1143" s="13" t="s">
        <v>801</v>
      </c>
    </row>
    <row r="1144" customFormat="false" ht="13.5" hidden="false" customHeight="false" outlineLevel="0" collapsed="false">
      <c r="A1144" s="12" t="s">
        <v>2407</v>
      </c>
      <c r="B1144" s="13" t="s">
        <v>2408</v>
      </c>
      <c r="C1144" s="13" t="s">
        <v>46</v>
      </c>
      <c r="D1144" s="12" t="n">
        <v>3</v>
      </c>
      <c r="E1144" s="13" t="s">
        <v>801</v>
      </c>
    </row>
    <row r="1145" customFormat="false" ht="13.5" hidden="false" customHeight="false" outlineLevel="0" collapsed="false">
      <c r="A1145" s="12" t="s">
        <v>2409</v>
      </c>
      <c r="B1145" s="13" t="s">
        <v>2410</v>
      </c>
      <c r="C1145" s="13" t="s">
        <v>46</v>
      </c>
      <c r="D1145" s="12" t="n">
        <v>3</v>
      </c>
      <c r="E1145" s="13" t="s">
        <v>801</v>
      </c>
    </row>
    <row r="1146" customFormat="false" ht="13.5" hidden="false" customHeight="false" outlineLevel="0" collapsed="false">
      <c r="A1146" s="12" t="s">
        <v>2411</v>
      </c>
      <c r="B1146" s="13" t="s">
        <v>2412</v>
      </c>
      <c r="C1146" s="13" t="s">
        <v>341</v>
      </c>
      <c r="D1146" s="12" t="n">
        <v>3</v>
      </c>
      <c r="E1146" s="13" t="s">
        <v>801</v>
      </c>
    </row>
    <row r="1147" customFormat="false" ht="13.5" hidden="false" customHeight="false" outlineLevel="0" collapsed="false">
      <c r="A1147" s="12" t="s">
        <v>2413</v>
      </c>
      <c r="B1147" s="13" t="s">
        <v>2414</v>
      </c>
      <c r="C1147" s="13" t="s">
        <v>46</v>
      </c>
      <c r="D1147" s="12" t="n">
        <v>3</v>
      </c>
      <c r="E1147" s="13" t="s">
        <v>801</v>
      </c>
    </row>
    <row r="1148" customFormat="false" ht="13.5" hidden="false" customHeight="false" outlineLevel="0" collapsed="false">
      <c r="A1148" s="12" t="s">
        <v>2415</v>
      </c>
      <c r="B1148" s="13" t="s">
        <v>2416</v>
      </c>
      <c r="C1148" s="13" t="s">
        <v>341</v>
      </c>
      <c r="D1148" s="12" t="n">
        <v>3</v>
      </c>
      <c r="E1148" s="13" t="s">
        <v>801</v>
      </c>
    </row>
    <row r="1149" customFormat="false" ht="13.5" hidden="false" customHeight="false" outlineLevel="0" collapsed="false">
      <c r="A1149" s="12" t="s">
        <v>2417</v>
      </c>
      <c r="B1149" s="13" t="s">
        <v>2418</v>
      </c>
      <c r="C1149" s="13" t="s">
        <v>46</v>
      </c>
      <c r="D1149" s="12" t="n">
        <v>3</v>
      </c>
      <c r="E1149" s="13" t="s">
        <v>801</v>
      </c>
    </row>
    <row r="1150" customFormat="false" ht="13.5" hidden="false" customHeight="false" outlineLevel="0" collapsed="false">
      <c r="A1150" s="12" t="s">
        <v>2419</v>
      </c>
      <c r="B1150" s="13" t="s">
        <v>2420</v>
      </c>
      <c r="C1150" s="13" t="s">
        <v>46</v>
      </c>
      <c r="D1150" s="12" t="n">
        <v>3</v>
      </c>
      <c r="E1150" s="13" t="s">
        <v>801</v>
      </c>
    </row>
    <row r="1151" customFormat="false" ht="13.5" hidden="false" customHeight="false" outlineLevel="0" collapsed="false">
      <c r="A1151" s="12" t="s">
        <v>2421</v>
      </c>
      <c r="B1151" s="13" t="s">
        <v>2422</v>
      </c>
      <c r="C1151" s="13" t="s">
        <v>46</v>
      </c>
      <c r="D1151" s="12" t="n">
        <v>3</v>
      </c>
      <c r="E1151" s="13" t="s">
        <v>801</v>
      </c>
    </row>
    <row r="1152" customFormat="false" ht="13.5" hidden="false" customHeight="false" outlineLevel="0" collapsed="false">
      <c r="A1152" s="12" t="s">
        <v>2423</v>
      </c>
      <c r="B1152" s="13" t="s">
        <v>2424</v>
      </c>
      <c r="C1152" s="13" t="s">
        <v>10</v>
      </c>
      <c r="D1152" s="12" t="n">
        <v>3</v>
      </c>
      <c r="E1152" s="13" t="s">
        <v>801</v>
      </c>
    </row>
    <row r="1153" customFormat="false" ht="13.5" hidden="false" customHeight="false" outlineLevel="0" collapsed="false">
      <c r="A1153" s="12" t="s">
        <v>2425</v>
      </c>
      <c r="B1153" s="13" t="s">
        <v>2426</v>
      </c>
      <c r="C1153" s="13" t="s">
        <v>10</v>
      </c>
      <c r="D1153" s="12" t="n">
        <v>3</v>
      </c>
      <c r="E1153" s="13" t="s">
        <v>801</v>
      </c>
    </row>
    <row r="1154" customFormat="false" ht="13.5" hidden="false" customHeight="false" outlineLevel="0" collapsed="false">
      <c r="A1154" s="12" t="s">
        <v>2427</v>
      </c>
      <c r="B1154" s="13" t="s">
        <v>2428</v>
      </c>
      <c r="C1154" s="13" t="s">
        <v>10</v>
      </c>
      <c r="D1154" s="12" t="n">
        <v>3</v>
      </c>
      <c r="E1154" s="13" t="s">
        <v>801</v>
      </c>
    </row>
    <row r="1155" customFormat="false" ht="13.5" hidden="false" customHeight="false" outlineLevel="0" collapsed="false">
      <c r="A1155" s="12" t="s">
        <v>2429</v>
      </c>
      <c r="B1155" s="13" t="s">
        <v>2430</v>
      </c>
      <c r="C1155" s="13" t="s">
        <v>10</v>
      </c>
      <c r="D1155" s="12" t="n">
        <v>3</v>
      </c>
      <c r="E1155" s="13" t="s">
        <v>801</v>
      </c>
    </row>
    <row r="1156" customFormat="false" ht="13.5" hidden="false" customHeight="false" outlineLevel="0" collapsed="false">
      <c r="A1156" s="12" t="s">
        <v>2431</v>
      </c>
      <c r="B1156" s="13" t="s">
        <v>2432</v>
      </c>
      <c r="C1156" s="13" t="s">
        <v>10</v>
      </c>
      <c r="D1156" s="12" t="n">
        <v>3</v>
      </c>
      <c r="E1156" s="13" t="s">
        <v>801</v>
      </c>
    </row>
    <row r="1157" customFormat="false" ht="13.5" hidden="false" customHeight="false" outlineLevel="0" collapsed="false">
      <c r="A1157" s="12" t="s">
        <v>2433</v>
      </c>
      <c r="B1157" s="13" t="s">
        <v>2434</v>
      </c>
      <c r="C1157" s="13" t="s">
        <v>10</v>
      </c>
      <c r="D1157" s="12" t="n">
        <v>3</v>
      </c>
      <c r="E1157" s="13" t="s">
        <v>801</v>
      </c>
    </row>
    <row r="1158" customFormat="false" ht="13.5" hidden="false" customHeight="false" outlineLevel="0" collapsed="false">
      <c r="A1158" s="12" t="s">
        <v>2435</v>
      </c>
      <c r="B1158" s="13" t="s">
        <v>2436</v>
      </c>
      <c r="C1158" s="13" t="s">
        <v>10</v>
      </c>
      <c r="D1158" s="12" t="n">
        <v>3</v>
      </c>
      <c r="E1158" s="13" t="s">
        <v>801</v>
      </c>
    </row>
    <row r="1159" customFormat="false" ht="13.5" hidden="false" customHeight="false" outlineLevel="0" collapsed="false">
      <c r="A1159" s="12" t="s">
        <v>2437</v>
      </c>
      <c r="B1159" s="13" t="s">
        <v>2438</v>
      </c>
      <c r="C1159" s="13" t="s">
        <v>10</v>
      </c>
      <c r="D1159" s="12" t="n">
        <v>3</v>
      </c>
      <c r="E1159" s="13" t="s">
        <v>801</v>
      </c>
    </row>
    <row r="1160" customFormat="false" ht="13.5" hidden="false" customHeight="false" outlineLevel="0" collapsed="false">
      <c r="A1160" s="12" t="s">
        <v>2439</v>
      </c>
      <c r="B1160" s="13" t="s">
        <v>2440</v>
      </c>
      <c r="C1160" s="13" t="s">
        <v>10</v>
      </c>
      <c r="D1160" s="12" t="n">
        <v>3</v>
      </c>
      <c r="E1160" s="13" t="s">
        <v>801</v>
      </c>
    </row>
    <row r="1161" customFormat="false" ht="13.5" hidden="false" customHeight="false" outlineLevel="0" collapsed="false">
      <c r="A1161" s="12" t="s">
        <v>2441</v>
      </c>
      <c r="B1161" s="13" t="s">
        <v>2442</v>
      </c>
      <c r="C1161" s="13" t="s">
        <v>10</v>
      </c>
      <c r="D1161" s="12" t="n">
        <v>3</v>
      </c>
      <c r="E1161" s="13" t="s">
        <v>801</v>
      </c>
    </row>
    <row r="1162" customFormat="false" ht="13.5" hidden="false" customHeight="false" outlineLevel="0" collapsed="false">
      <c r="A1162" s="12" t="s">
        <v>2443</v>
      </c>
      <c r="B1162" s="13" t="s">
        <v>2444</v>
      </c>
      <c r="C1162" s="13" t="s">
        <v>10</v>
      </c>
      <c r="D1162" s="12" t="n">
        <v>3</v>
      </c>
      <c r="E1162" s="13" t="s">
        <v>801</v>
      </c>
    </row>
    <row r="1163" customFormat="false" ht="13.5" hidden="false" customHeight="false" outlineLevel="0" collapsed="false">
      <c r="A1163" s="12" t="s">
        <v>2445</v>
      </c>
      <c r="B1163" s="13" t="s">
        <v>2446</v>
      </c>
      <c r="C1163" s="13" t="s">
        <v>341</v>
      </c>
      <c r="D1163" s="12" t="n">
        <v>3</v>
      </c>
      <c r="E1163" s="13" t="s">
        <v>801</v>
      </c>
    </row>
    <row r="1164" customFormat="false" ht="13.5" hidden="false" customHeight="false" outlineLevel="0" collapsed="false">
      <c r="A1164" s="12" t="s">
        <v>2447</v>
      </c>
      <c r="B1164" s="13" t="s">
        <v>2448</v>
      </c>
      <c r="C1164" s="13" t="s">
        <v>28</v>
      </c>
      <c r="D1164" s="12" t="n">
        <v>2</v>
      </c>
      <c r="E1164" s="13" t="s">
        <v>801</v>
      </c>
    </row>
    <row r="1165" customFormat="false" ht="13.5" hidden="false" customHeight="false" outlineLevel="0" collapsed="false">
      <c r="A1165" s="12" t="s">
        <v>2449</v>
      </c>
      <c r="B1165" s="13" t="s">
        <v>2450</v>
      </c>
      <c r="C1165" s="13" t="s">
        <v>28</v>
      </c>
      <c r="D1165" s="12" t="n">
        <v>2</v>
      </c>
      <c r="E1165" s="13" t="s">
        <v>801</v>
      </c>
    </row>
    <row r="1166" customFormat="false" ht="13.5" hidden="false" customHeight="false" outlineLevel="0" collapsed="false">
      <c r="A1166" s="12" t="s">
        <v>2451</v>
      </c>
      <c r="B1166" s="13" t="s">
        <v>2452</v>
      </c>
      <c r="C1166" s="13" t="s">
        <v>10</v>
      </c>
      <c r="D1166" s="12" t="n">
        <v>3</v>
      </c>
      <c r="E1166" s="13" t="s">
        <v>801</v>
      </c>
    </row>
    <row r="1167" customFormat="false" ht="13.5" hidden="false" customHeight="false" outlineLevel="0" collapsed="false">
      <c r="A1167" s="12" t="s">
        <v>2453</v>
      </c>
      <c r="B1167" s="13" t="s">
        <v>2454</v>
      </c>
      <c r="C1167" s="13" t="s">
        <v>10</v>
      </c>
      <c r="D1167" s="12" t="n">
        <v>3</v>
      </c>
      <c r="E1167" s="13" t="s">
        <v>801</v>
      </c>
    </row>
    <row r="1168" customFormat="false" ht="13.5" hidden="false" customHeight="false" outlineLevel="0" collapsed="false">
      <c r="A1168" s="12" t="s">
        <v>2455</v>
      </c>
      <c r="B1168" s="13" t="s">
        <v>2456</v>
      </c>
      <c r="C1168" s="13" t="s">
        <v>10</v>
      </c>
      <c r="D1168" s="12" t="n">
        <v>3</v>
      </c>
      <c r="E1168" s="13" t="s">
        <v>801</v>
      </c>
    </row>
    <row r="1169" customFormat="false" ht="13.5" hidden="false" customHeight="false" outlineLevel="0" collapsed="false">
      <c r="A1169" s="12" t="s">
        <v>2457</v>
      </c>
      <c r="B1169" s="13" t="s">
        <v>2458</v>
      </c>
      <c r="C1169" s="13" t="s">
        <v>341</v>
      </c>
      <c r="D1169" s="12" t="n">
        <v>3</v>
      </c>
      <c r="E1169" s="13" t="s">
        <v>801</v>
      </c>
    </row>
    <row r="1170" customFormat="false" ht="13.5" hidden="false" customHeight="false" outlineLevel="0" collapsed="false">
      <c r="A1170" s="12" t="s">
        <v>2459</v>
      </c>
      <c r="B1170" s="13" t="s">
        <v>2460</v>
      </c>
      <c r="C1170" s="13" t="s">
        <v>341</v>
      </c>
      <c r="D1170" s="12" t="n">
        <v>3</v>
      </c>
      <c r="E1170" s="13" t="s">
        <v>801</v>
      </c>
    </row>
    <row r="1171" customFormat="false" ht="13.5" hidden="false" customHeight="false" outlineLevel="0" collapsed="false">
      <c r="A1171" s="12" t="s">
        <v>2461</v>
      </c>
      <c r="B1171" s="13" t="s">
        <v>2462</v>
      </c>
      <c r="C1171" s="13" t="s">
        <v>10</v>
      </c>
      <c r="D1171" s="12" t="n">
        <v>3</v>
      </c>
      <c r="E1171" s="13" t="s">
        <v>801</v>
      </c>
    </row>
    <row r="1172" customFormat="false" ht="13.5" hidden="false" customHeight="false" outlineLevel="0" collapsed="false">
      <c r="A1172" s="12" t="s">
        <v>2463</v>
      </c>
      <c r="B1172" s="13" t="s">
        <v>2464</v>
      </c>
      <c r="C1172" s="13" t="s">
        <v>10</v>
      </c>
      <c r="D1172" s="12" t="n">
        <v>3</v>
      </c>
      <c r="E1172" s="13" t="s">
        <v>801</v>
      </c>
    </row>
    <row r="1173" customFormat="false" ht="13.5" hidden="false" customHeight="false" outlineLevel="0" collapsed="false">
      <c r="A1173" s="12" t="s">
        <v>2465</v>
      </c>
      <c r="B1173" s="13" t="s">
        <v>2466</v>
      </c>
      <c r="C1173" s="13" t="s">
        <v>10</v>
      </c>
      <c r="D1173" s="12" t="n">
        <v>3</v>
      </c>
      <c r="E1173" s="13" t="s">
        <v>801</v>
      </c>
    </row>
    <row r="1174" customFormat="false" ht="13.5" hidden="false" customHeight="false" outlineLevel="0" collapsed="false">
      <c r="A1174" s="12" t="s">
        <v>2467</v>
      </c>
      <c r="B1174" s="13" t="s">
        <v>2468</v>
      </c>
      <c r="C1174" s="13" t="s">
        <v>10</v>
      </c>
      <c r="D1174" s="12" t="n">
        <v>3</v>
      </c>
      <c r="E1174" s="13" t="s">
        <v>801</v>
      </c>
    </row>
    <row r="1175" customFormat="false" ht="13.5" hidden="false" customHeight="false" outlineLevel="0" collapsed="false">
      <c r="A1175" s="12" t="s">
        <v>2469</v>
      </c>
      <c r="B1175" s="13" t="s">
        <v>2470</v>
      </c>
      <c r="C1175" s="13" t="s">
        <v>341</v>
      </c>
      <c r="D1175" s="12" t="n">
        <v>3</v>
      </c>
      <c r="E1175" s="13" t="s">
        <v>801</v>
      </c>
    </row>
    <row r="1176" customFormat="false" ht="13.5" hidden="false" customHeight="false" outlineLevel="0" collapsed="false">
      <c r="A1176" s="12" t="s">
        <v>2471</v>
      </c>
      <c r="B1176" s="13" t="s">
        <v>2472</v>
      </c>
      <c r="C1176" s="13" t="s">
        <v>10</v>
      </c>
      <c r="D1176" s="12" t="n">
        <v>3</v>
      </c>
      <c r="E1176" s="13" t="s">
        <v>801</v>
      </c>
    </row>
    <row r="1177" customFormat="false" ht="13.5" hidden="false" customHeight="false" outlineLevel="0" collapsed="false">
      <c r="A1177" s="12" t="s">
        <v>2473</v>
      </c>
      <c r="B1177" s="13" t="s">
        <v>2474</v>
      </c>
      <c r="C1177" s="13" t="s">
        <v>2475</v>
      </c>
      <c r="D1177" s="12" t="n">
        <v>3</v>
      </c>
      <c r="E1177" s="13" t="s">
        <v>801</v>
      </c>
    </row>
    <row r="1178" customFormat="false" ht="13.5" hidden="false" customHeight="false" outlineLevel="0" collapsed="false">
      <c r="A1178" s="12" t="s">
        <v>2476</v>
      </c>
      <c r="B1178" s="13" t="s">
        <v>2477</v>
      </c>
      <c r="C1178" s="13" t="s">
        <v>46</v>
      </c>
      <c r="D1178" s="12" t="n">
        <v>3</v>
      </c>
      <c r="E1178" s="13" t="s">
        <v>801</v>
      </c>
    </row>
    <row r="1179" customFormat="false" ht="13.5" hidden="false" customHeight="false" outlineLevel="0" collapsed="false">
      <c r="A1179" s="12" t="s">
        <v>2478</v>
      </c>
      <c r="B1179" s="13" t="s">
        <v>2479</v>
      </c>
      <c r="C1179" s="13" t="s">
        <v>46</v>
      </c>
      <c r="D1179" s="12" t="n">
        <v>3</v>
      </c>
      <c r="E1179" s="13" t="s">
        <v>801</v>
      </c>
    </row>
    <row r="1180" customFormat="false" ht="13.5" hidden="false" customHeight="false" outlineLevel="0" collapsed="false">
      <c r="A1180" s="12" t="s">
        <v>2480</v>
      </c>
      <c r="B1180" s="13" t="s">
        <v>2481</v>
      </c>
      <c r="C1180" s="13" t="s">
        <v>46</v>
      </c>
      <c r="D1180" s="12" t="n">
        <v>3</v>
      </c>
      <c r="E1180" s="13" t="s">
        <v>801</v>
      </c>
    </row>
    <row r="1181" customFormat="false" ht="13.5" hidden="false" customHeight="false" outlineLevel="0" collapsed="false">
      <c r="A1181" s="12" t="s">
        <v>2482</v>
      </c>
      <c r="B1181" s="13" t="s">
        <v>2483</v>
      </c>
      <c r="C1181" s="13" t="s">
        <v>43</v>
      </c>
      <c r="D1181" s="12" t="n">
        <v>1</v>
      </c>
      <c r="E1181" s="13" t="s">
        <v>801</v>
      </c>
    </row>
    <row r="1182" customFormat="false" ht="13.5" hidden="false" customHeight="false" outlineLevel="0" collapsed="false">
      <c r="A1182" s="12" t="s">
        <v>2484</v>
      </c>
      <c r="B1182" s="13" t="s">
        <v>2485</v>
      </c>
      <c r="C1182" s="13" t="s">
        <v>46</v>
      </c>
      <c r="D1182" s="12" t="n">
        <v>3</v>
      </c>
      <c r="E1182" s="13" t="s">
        <v>801</v>
      </c>
    </row>
    <row r="1183" customFormat="false" ht="13.5" hidden="false" customHeight="false" outlineLevel="0" collapsed="false">
      <c r="A1183" s="12" t="s">
        <v>2486</v>
      </c>
      <c r="B1183" s="13" t="s">
        <v>2487</v>
      </c>
      <c r="C1183" s="13" t="s">
        <v>46</v>
      </c>
      <c r="D1183" s="12" t="n">
        <v>3</v>
      </c>
      <c r="E1183" s="13" t="s">
        <v>801</v>
      </c>
    </row>
    <row r="1184" customFormat="false" ht="13.5" hidden="false" customHeight="false" outlineLevel="0" collapsed="false">
      <c r="A1184" s="12" t="s">
        <v>2488</v>
      </c>
      <c r="B1184" s="13" t="s">
        <v>2489</v>
      </c>
      <c r="C1184" s="13" t="s">
        <v>46</v>
      </c>
      <c r="D1184" s="12" t="n">
        <v>3</v>
      </c>
      <c r="E1184" s="13" t="s">
        <v>801</v>
      </c>
    </row>
    <row r="1185" customFormat="false" ht="13.5" hidden="false" customHeight="false" outlineLevel="0" collapsed="false">
      <c r="A1185" s="12" t="s">
        <v>2490</v>
      </c>
      <c r="B1185" s="13" t="s">
        <v>2491</v>
      </c>
      <c r="C1185" s="13" t="s">
        <v>341</v>
      </c>
      <c r="D1185" s="12" t="n">
        <v>3</v>
      </c>
      <c r="E1185" s="13" t="s">
        <v>801</v>
      </c>
    </row>
    <row r="1186" customFormat="false" ht="13.5" hidden="false" customHeight="false" outlineLevel="0" collapsed="false">
      <c r="A1186" s="12" t="s">
        <v>2492</v>
      </c>
      <c r="B1186" s="13" t="s">
        <v>2493</v>
      </c>
      <c r="C1186" s="13" t="s">
        <v>46</v>
      </c>
      <c r="D1186" s="12" t="n">
        <v>3</v>
      </c>
      <c r="E1186" s="13" t="s">
        <v>801</v>
      </c>
    </row>
    <row r="1187" customFormat="false" ht="13.5" hidden="false" customHeight="false" outlineLevel="0" collapsed="false">
      <c r="A1187" s="12" t="s">
        <v>2494</v>
      </c>
      <c r="B1187" s="13" t="s">
        <v>2495</v>
      </c>
      <c r="C1187" s="13" t="s">
        <v>43</v>
      </c>
      <c r="D1187" s="12" t="n">
        <v>1</v>
      </c>
      <c r="E1187" s="13" t="s">
        <v>801</v>
      </c>
    </row>
    <row r="1188" customFormat="false" ht="13.5" hidden="false" customHeight="false" outlineLevel="0" collapsed="false">
      <c r="A1188" s="12" t="s">
        <v>2496</v>
      </c>
      <c r="B1188" s="13" t="s">
        <v>2497</v>
      </c>
      <c r="C1188" s="13" t="s">
        <v>46</v>
      </c>
      <c r="D1188" s="12" t="n">
        <v>3</v>
      </c>
      <c r="E1188" s="13" t="s">
        <v>801</v>
      </c>
    </row>
    <row r="1189" customFormat="false" ht="13.5" hidden="false" customHeight="false" outlineLevel="0" collapsed="false">
      <c r="A1189" s="12" t="s">
        <v>2498</v>
      </c>
      <c r="B1189" s="13" t="s">
        <v>2499</v>
      </c>
      <c r="C1189" s="13" t="s">
        <v>46</v>
      </c>
      <c r="D1189" s="12" t="n">
        <v>3</v>
      </c>
      <c r="E1189" s="13" t="s">
        <v>801</v>
      </c>
    </row>
    <row r="1190" customFormat="false" ht="13.5" hidden="false" customHeight="false" outlineLevel="0" collapsed="false">
      <c r="A1190" s="12" t="s">
        <v>2500</v>
      </c>
      <c r="B1190" s="13" t="s">
        <v>2501</v>
      </c>
      <c r="C1190" s="13" t="s">
        <v>341</v>
      </c>
      <c r="D1190" s="12" t="n">
        <v>3</v>
      </c>
      <c r="E1190" s="13" t="s">
        <v>801</v>
      </c>
    </row>
    <row r="1191" customFormat="false" ht="13.5" hidden="false" customHeight="false" outlineLevel="0" collapsed="false">
      <c r="A1191" s="12" t="s">
        <v>2502</v>
      </c>
      <c r="B1191" s="13" t="s">
        <v>2503</v>
      </c>
      <c r="C1191" s="13" t="s">
        <v>46</v>
      </c>
      <c r="D1191" s="12" t="n">
        <v>3</v>
      </c>
      <c r="E1191" s="13" t="s">
        <v>801</v>
      </c>
    </row>
    <row r="1192" customFormat="false" ht="13.5" hidden="false" customHeight="false" outlineLevel="0" collapsed="false">
      <c r="A1192" s="12" t="s">
        <v>2504</v>
      </c>
      <c r="B1192" s="13" t="s">
        <v>2505</v>
      </c>
      <c r="C1192" s="13" t="s">
        <v>2475</v>
      </c>
      <c r="D1192" s="12" t="n">
        <v>3</v>
      </c>
      <c r="E1192" s="13" t="s">
        <v>801</v>
      </c>
    </row>
    <row r="1193" customFormat="false" ht="13.5" hidden="false" customHeight="false" outlineLevel="0" collapsed="false">
      <c r="A1193" s="12" t="s">
        <v>2506</v>
      </c>
      <c r="B1193" s="13" t="s">
        <v>2507</v>
      </c>
      <c r="C1193" s="13" t="s">
        <v>341</v>
      </c>
      <c r="D1193" s="12" t="n">
        <v>3</v>
      </c>
      <c r="E1193" s="13" t="s">
        <v>801</v>
      </c>
    </row>
    <row r="1194" customFormat="false" ht="22.5" hidden="false" customHeight="false" outlineLevel="0" collapsed="false">
      <c r="A1194" s="12" t="s">
        <v>2508</v>
      </c>
      <c r="B1194" s="13" t="s">
        <v>2509</v>
      </c>
      <c r="C1194" s="13" t="s">
        <v>2475</v>
      </c>
      <c r="D1194" s="12" t="n">
        <v>3</v>
      </c>
      <c r="E1194" s="13" t="s">
        <v>801</v>
      </c>
    </row>
    <row r="1195" customFormat="false" ht="13.5" hidden="false" customHeight="false" outlineLevel="0" collapsed="false">
      <c r="A1195" s="12" t="s">
        <v>2510</v>
      </c>
      <c r="B1195" s="13" t="s">
        <v>2511</v>
      </c>
      <c r="C1195" s="13" t="s">
        <v>341</v>
      </c>
      <c r="D1195" s="12" t="n">
        <v>3</v>
      </c>
      <c r="E1195" s="13" t="s">
        <v>801</v>
      </c>
    </row>
    <row r="1196" customFormat="false" ht="13.5" hidden="false" customHeight="false" outlineLevel="0" collapsed="false">
      <c r="A1196" s="12" t="s">
        <v>2512</v>
      </c>
      <c r="B1196" s="13" t="s">
        <v>2513</v>
      </c>
      <c r="C1196" s="13" t="s">
        <v>341</v>
      </c>
      <c r="D1196" s="12" t="n">
        <v>3</v>
      </c>
      <c r="E1196" s="13" t="s">
        <v>801</v>
      </c>
    </row>
    <row r="1197" customFormat="false" ht="13.5" hidden="false" customHeight="false" outlineLevel="0" collapsed="false">
      <c r="A1197" s="12" t="s">
        <v>2514</v>
      </c>
      <c r="B1197" s="13" t="s">
        <v>2515</v>
      </c>
      <c r="C1197" s="13" t="s">
        <v>341</v>
      </c>
      <c r="D1197" s="12" t="n">
        <v>3</v>
      </c>
      <c r="E1197" s="13" t="s">
        <v>801</v>
      </c>
    </row>
    <row r="1198" customFormat="false" ht="13.5" hidden="false" customHeight="false" outlineLevel="0" collapsed="false">
      <c r="A1198" s="12" t="s">
        <v>2516</v>
      </c>
      <c r="B1198" s="13" t="s">
        <v>2517</v>
      </c>
      <c r="C1198" s="13" t="s">
        <v>2475</v>
      </c>
      <c r="D1198" s="12" t="n">
        <v>3</v>
      </c>
      <c r="E1198" s="13" t="s">
        <v>801</v>
      </c>
    </row>
    <row r="1199" customFormat="false" ht="13.5" hidden="false" customHeight="false" outlineLevel="0" collapsed="false">
      <c r="A1199" s="12" t="s">
        <v>2518</v>
      </c>
      <c r="B1199" s="13" t="s">
        <v>2519</v>
      </c>
      <c r="C1199" s="13" t="s">
        <v>2520</v>
      </c>
      <c r="D1199" s="12" t="n">
        <v>2</v>
      </c>
      <c r="E1199" s="13" t="s">
        <v>801</v>
      </c>
    </row>
    <row r="1200" customFormat="false" ht="13.5" hidden="false" customHeight="false" outlineLevel="0" collapsed="false">
      <c r="A1200" s="12" t="s">
        <v>2521</v>
      </c>
      <c r="B1200" s="13" t="s">
        <v>2522</v>
      </c>
      <c r="C1200" s="13" t="s">
        <v>2520</v>
      </c>
      <c r="D1200" s="12" t="n">
        <v>2</v>
      </c>
      <c r="E1200" s="13" t="s">
        <v>801</v>
      </c>
    </row>
    <row r="1201" customFormat="false" ht="13.5" hidden="false" customHeight="false" outlineLevel="0" collapsed="false">
      <c r="A1201" s="12" t="s">
        <v>2523</v>
      </c>
      <c r="B1201" s="13" t="s">
        <v>2524</v>
      </c>
      <c r="C1201" s="13" t="s">
        <v>2520</v>
      </c>
      <c r="D1201" s="12" t="n">
        <v>2</v>
      </c>
      <c r="E1201" s="13" t="s">
        <v>801</v>
      </c>
    </row>
    <row r="1202" customFormat="false" ht="13.5" hidden="false" customHeight="false" outlineLevel="0" collapsed="false">
      <c r="A1202" s="12" t="s">
        <v>2525</v>
      </c>
      <c r="B1202" s="13" t="s">
        <v>2526</v>
      </c>
      <c r="C1202" s="13" t="s">
        <v>2520</v>
      </c>
      <c r="D1202" s="12" t="n">
        <v>2</v>
      </c>
      <c r="E1202" s="13" t="s">
        <v>801</v>
      </c>
    </row>
    <row r="1203" customFormat="false" ht="13.5" hidden="false" customHeight="false" outlineLevel="0" collapsed="false">
      <c r="A1203" s="12" t="s">
        <v>2527</v>
      </c>
      <c r="B1203" s="13" t="s">
        <v>2528</v>
      </c>
      <c r="C1203" s="13" t="s">
        <v>2520</v>
      </c>
      <c r="D1203" s="12" t="n">
        <v>2</v>
      </c>
      <c r="E1203" s="13" t="s">
        <v>801</v>
      </c>
    </row>
    <row r="1204" customFormat="false" ht="13.5" hidden="false" customHeight="false" outlineLevel="0" collapsed="false">
      <c r="A1204" s="12" t="s">
        <v>2529</v>
      </c>
      <c r="B1204" s="13" t="s">
        <v>2530</v>
      </c>
      <c r="C1204" s="13" t="s">
        <v>2520</v>
      </c>
      <c r="D1204" s="12" t="n">
        <v>2</v>
      </c>
      <c r="E1204" s="13" t="s">
        <v>801</v>
      </c>
    </row>
    <row r="1205" customFormat="false" ht="13.5" hidden="false" customHeight="false" outlineLevel="0" collapsed="false">
      <c r="A1205" s="12" t="s">
        <v>2531</v>
      </c>
      <c r="B1205" s="13" t="s">
        <v>2532</v>
      </c>
      <c r="C1205" s="13" t="s">
        <v>28</v>
      </c>
      <c r="D1205" s="12" t="n">
        <v>2</v>
      </c>
      <c r="E1205" s="13" t="s">
        <v>801</v>
      </c>
    </row>
    <row r="1206" customFormat="false" ht="13.5" hidden="false" customHeight="false" outlineLevel="0" collapsed="false">
      <c r="A1206" s="12" t="s">
        <v>2533</v>
      </c>
      <c r="B1206" s="13" t="s">
        <v>2534</v>
      </c>
      <c r="C1206" s="13" t="s">
        <v>406</v>
      </c>
      <c r="D1206" s="12" t="n">
        <v>3</v>
      </c>
      <c r="E1206" s="13" t="s">
        <v>801</v>
      </c>
    </row>
    <row r="1207" customFormat="false" ht="13.5" hidden="false" customHeight="false" outlineLevel="0" collapsed="false">
      <c r="A1207" s="12" t="s">
        <v>2535</v>
      </c>
      <c r="B1207" s="13" t="s">
        <v>2536</v>
      </c>
      <c r="C1207" s="13" t="s">
        <v>43</v>
      </c>
      <c r="D1207" s="12" t="n">
        <v>1</v>
      </c>
      <c r="E1207" s="13" t="s">
        <v>801</v>
      </c>
    </row>
    <row r="1208" customFormat="false" ht="13.5" hidden="false" customHeight="false" outlineLevel="0" collapsed="false">
      <c r="A1208" s="12" t="s">
        <v>2537</v>
      </c>
      <c r="B1208" s="13" t="s">
        <v>2538</v>
      </c>
      <c r="C1208" s="13" t="s">
        <v>28</v>
      </c>
      <c r="D1208" s="12" t="n">
        <v>2</v>
      </c>
      <c r="E1208" s="13" t="s">
        <v>801</v>
      </c>
    </row>
    <row r="1209" customFormat="false" ht="13.5" hidden="false" customHeight="false" outlineLevel="0" collapsed="false">
      <c r="A1209" s="12" t="s">
        <v>2539</v>
      </c>
      <c r="B1209" s="13" t="s">
        <v>2540</v>
      </c>
      <c r="C1209" s="13" t="s">
        <v>10</v>
      </c>
      <c r="D1209" s="12" t="n">
        <v>3</v>
      </c>
      <c r="E1209" s="13" t="s">
        <v>801</v>
      </c>
    </row>
    <row r="1210" customFormat="false" ht="13.5" hidden="false" customHeight="false" outlineLevel="0" collapsed="false">
      <c r="A1210" s="12" t="s">
        <v>2541</v>
      </c>
      <c r="B1210" s="13" t="s">
        <v>2542</v>
      </c>
      <c r="C1210" s="13" t="s">
        <v>10</v>
      </c>
      <c r="D1210" s="12" t="n">
        <v>3</v>
      </c>
      <c r="E1210" s="13" t="s">
        <v>801</v>
      </c>
    </row>
    <row r="1211" customFormat="false" ht="13.5" hidden="false" customHeight="false" outlineLevel="0" collapsed="false">
      <c r="A1211" s="12" t="s">
        <v>2543</v>
      </c>
      <c r="B1211" s="13" t="s">
        <v>2544</v>
      </c>
      <c r="C1211" s="13" t="s">
        <v>10</v>
      </c>
      <c r="D1211" s="12" t="n">
        <v>3</v>
      </c>
      <c r="E1211" s="13" t="s">
        <v>801</v>
      </c>
    </row>
    <row r="1212" customFormat="false" ht="13.5" hidden="false" customHeight="false" outlineLevel="0" collapsed="false">
      <c r="A1212" s="12" t="s">
        <v>2545</v>
      </c>
      <c r="B1212" s="13" t="s">
        <v>2546</v>
      </c>
      <c r="C1212" s="13" t="s">
        <v>10</v>
      </c>
      <c r="D1212" s="12" t="n">
        <v>3</v>
      </c>
      <c r="E1212" s="13" t="s">
        <v>801</v>
      </c>
    </row>
    <row r="1213" customFormat="false" ht="13.5" hidden="false" customHeight="false" outlineLevel="0" collapsed="false">
      <c r="A1213" s="12" t="s">
        <v>2547</v>
      </c>
      <c r="B1213" s="13" t="s">
        <v>2548</v>
      </c>
      <c r="C1213" s="13" t="s">
        <v>10</v>
      </c>
      <c r="D1213" s="12" t="n">
        <v>3</v>
      </c>
      <c r="E1213" s="13" t="s">
        <v>801</v>
      </c>
    </row>
    <row r="1214" customFormat="false" ht="22.5" hidden="false" customHeight="false" outlineLevel="0" collapsed="false">
      <c r="A1214" s="12" t="s">
        <v>2549</v>
      </c>
      <c r="B1214" s="13" t="s">
        <v>2550</v>
      </c>
      <c r="C1214" s="13" t="s">
        <v>10</v>
      </c>
      <c r="D1214" s="12" t="n">
        <v>3</v>
      </c>
      <c r="E1214" s="13" t="s">
        <v>801</v>
      </c>
    </row>
    <row r="1215" customFormat="false" ht="13.5" hidden="false" customHeight="false" outlineLevel="0" collapsed="false">
      <c r="A1215" s="12" t="s">
        <v>2551</v>
      </c>
      <c r="B1215" s="13" t="s">
        <v>2552</v>
      </c>
      <c r="C1215" s="13" t="s">
        <v>341</v>
      </c>
      <c r="D1215" s="12" t="n">
        <v>3</v>
      </c>
      <c r="E1215" s="13" t="s">
        <v>801</v>
      </c>
    </row>
    <row r="1216" customFormat="false" ht="13.5" hidden="false" customHeight="false" outlineLevel="0" collapsed="false">
      <c r="A1216" s="12" t="s">
        <v>2553</v>
      </c>
      <c r="B1216" s="13" t="s">
        <v>2554</v>
      </c>
      <c r="C1216" s="13" t="s">
        <v>341</v>
      </c>
      <c r="D1216" s="12" t="n">
        <v>3</v>
      </c>
      <c r="E1216" s="13" t="s">
        <v>801</v>
      </c>
    </row>
    <row r="1217" customFormat="false" ht="13.5" hidden="false" customHeight="false" outlineLevel="0" collapsed="false">
      <c r="A1217" s="12" t="s">
        <v>2555</v>
      </c>
      <c r="B1217" s="13" t="s">
        <v>2556</v>
      </c>
      <c r="C1217" s="13" t="s">
        <v>341</v>
      </c>
      <c r="D1217" s="12" t="n">
        <v>3</v>
      </c>
      <c r="E1217" s="13" t="s">
        <v>801</v>
      </c>
    </row>
    <row r="1218" customFormat="false" ht="13.5" hidden="false" customHeight="false" outlineLevel="0" collapsed="false">
      <c r="A1218" s="12" t="s">
        <v>2557</v>
      </c>
      <c r="B1218" s="13" t="s">
        <v>2558</v>
      </c>
      <c r="C1218" s="13" t="s">
        <v>2559</v>
      </c>
      <c r="D1218" s="12" t="n">
        <v>1</v>
      </c>
      <c r="E1218" s="13" t="s">
        <v>801</v>
      </c>
    </row>
    <row r="1219" customFormat="false" ht="22.5" hidden="false" customHeight="false" outlineLevel="0" collapsed="false">
      <c r="A1219" s="12" t="s">
        <v>2560</v>
      </c>
      <c r="B1219" s="13" t="s">
        <v>2561</v>
      </c>
      <c r="C1219" s="13" t="s">
        <v>10</v>
      </c>
      <c r="D1219" s="12" t="n">
        <v>3</v>
      </c>
      <c r="E1219" s="13" t="s">
        <v>801</v>
      </c>
    </row>
    <row r="1220" customFormat="false" ht="13.5" hidden="false" customHeight="false" outlineLevel="0" collapsed="false">
      <c r="A1220" s="12" t="s">
        <v>2562</v>
      </c>
      <c r="B1220" s="13" t="s">
        <v>2563</v>
      </c>
      <c r="C1220" s="13" t="s">
        <v>10</v>
      </c>
      <c r="D1220" s="12" t="n">
        <v>3</v>
      </c>
      <c r="E1220" s="13" t="s">
        <v>801</v>
      </c>
    </row>
    <row r="1221" customFormat="false" ht="13.5" hidden="false" customHeight="false" outlineLevel="0" collapsed="false">
      <c r="A1221" s="12" t="s">
        <v>2564</v>
      </c>
      <c r="B1221" s="13" t="s">
        <v>2565</v>
      </c>
      <c r="C1221" s="13" t="s">
        <v>10</v>
      </c>
      <c r="D1221" s="12" t="n">
        <v>3</v>
      </c>
      <c r="E1221" s="13" t="s">
        <v>801</v>
      </c>
    </row>
    <row r="1222" customFormat="false" ht="13.5" hidden="false" customHeight="false" outlineLevel="0" collapsed="false">
      <c r="A1222" s="12" t="s">
        <v>2566</v>
      </c>
      <c r="B1222" s="13" t="s">
        <v>2567</v>
      </c>
      <c r="C1222" s="13" t="s">
        <v>10</v>
      </c>
      <c r="D1222" s="12" t="n">
        <v>3</v>
      </c>
      <c r="E1222" s="13" t="s">
        <v>801</v>
      </c>
    </row>
    <row r="1223" customFormat="false" ht="13.5" hidden="false" customHeight="false" outlineLevel="0" collapsed="false">
      <c r="A1223" s="12" t="s">
        <v>2568</v>
      </c>
      <c r="B1223" s="13" t="s">
        <v>2569</v>
      </c>
      <c r="C1223" s="13" t="s">
        <v>10</v>
      </c>
      <c r="D1223" s="12" t="n">
        <v>3</v>
      </c>
      <c r="E1223" s="13" t="s">
        <v>801</v>
      </c>
    </row>
    <row r="1224" customFormat="false" ht="13.5" hidden="false" customHeight="false" outlineLevel="0" collapsed="false">
      <c r="A1224" s="12" t="s">
        <v>2570</v>
      </c>
      <c r="B1224" s="13" t="s">
        <v>2571</v>
      </c>
      <c r="C1224" s="13" t="s">
        <v>10</v>
      </c>
      <c r="D1224" s="12" t="n">
        <v>3</v>
      </c>
      <c r="E1224" s="13" t="s">
        <v>801</v>
      </c>
    </row>
    <row r="1225" customFormat="false" ht="22.5" hidden="false" customHeight="false" outlineLevel="0" collapsed="false">
      <c r="A1225" s="12" t="s">
        <v>2572</v>
      </c>
      <c r="B1225" s="13" t="s">
        <v>2573</v>
      </c>
      <c r="C1225" s="13" t="s">
        <v>10</v>
      </c>
      <c r="D1225" s="12" t="n">
        <v>3</v>
      </c>
      <c r="E1225" s="13" t="s">
        <v>801</v>
      </c>
    </row>
    <row r="1226" customFormat="false" ht="13.5" hidden="false" customHeight="false" outlineLevel="0" collapsed="false">
      <c r="A1226" s="12" t="s">
        <v>2574</v>
      </c>
      <c r="B1226" s="13" t="s">
        <v>2575</v>
      </c>
      <c r="C1226" s="13" t="s">
        <v>10</v>
      </c>
      <c r="D1226" s="12" t="n">
        <v>3</v>
      </c>
      <c r="E1226" s="13" t="s">
        <v>801</v>
      </c>
    </row>
    <row r="1227" customFormat="false" ht="13.5" hidden="false" customHeight="false" outlineLevel="0" collapsed="false">
      <c r="A1227" s="12" t="s">
        <v>2576</v>
      </c>
      <c r="B1227" s="13" t="s">
        <v>2577</v>
      </c>
      <c r="C1227" s="13" t="s">
        <v>10</v>
      </c>
      <c r="D1227" s="12" t="n">
        <v>3</v>
      </c>
      <c r="E1227" s="13" t="s">
        <v>801</v>
      </c>
    </row>
    <row r="1228" customFormat="false" ht="13.5" hidden="false" customHeight="false" outlineLevel="0" collapsed="false">
      <c r="A1228" s="12" t="s">
        <v>2578</v>
      </c>
      <c r="B1228" s="13" t="s">
        <v>2579</v>
      </c>
      <c r="C1228" s="13" t="s">
        <v>10</v>
      </c>
      <c r="D1228" s="12" t="n">
        <v>3</v>
      </c>
      <c r="E1228" s="13" t="s">
        <v>801</v>
      </c>
    </row>
    <row r="1229" customFormat="false" ht="22.5" hidden="false" customHeight="false" outlineLevel="0" collapsed="false">
      <c r="A1229" s="12" t="s">
        <v>2580</v>
      </c>
      <c r="B1229" s="13" t="s">
        <v>2581</v>
      </c>
      <c r="C1229" s="13" t="s">
        <v>10</v>
      </c>
      <c r="D1229" s="12" t="n">
        <v>3</v>
      </c>
      <c r="E1229" s="13" t="s">
        <v>801</v>
      </c>
    </row>
    <row r="1230" customFormat="false" ht="13.5" hidden="false" customHeight="false" outlineLevel="0" collapsed="false">
      <c r="A1230" s="12" t="s">
        <v>2582</v>
      </c>
      <c r="B1230" s="13" t="s">
        <v>2583</v>
      </c>
      <c r="C1230" s="13" t="s">
        <v>10</v>
      </c>
      <c r="D1230" s="12" t="n">
        <v>3</v>
      </c>
      <c r="E1230" s="13" t="s">
        <v>801</v>
      </c>
    </row>
    <row r="1231" customFormat="false" ht="13.5" hidden="false" customHeight="false" outlineLevel="0" collapsed="false">
      <c r="A1231" s="12" t="s">
        <v>2584</v>
      </c>
      <c r="B1231" s="13" t="s">
        <v>2585</v>
      </c>
      <c r="C1231" s="13" t="s">
        <v>10</v>
      </c>
      <c r="D1231" s="12" t="n">
        <v>3</v>
      </c>
      <c r="E1231" s="13" t="s">
        <v>801</v>
      </c>
    </row>
    <row r="1232" customFormat="false" ht="13.5" hidden="false" customHeight="false" outlineLevel="0" collapsed="false">
      <c r="A1232" s="12" t="s">
        <v>2586</v>
      </c>
      <c r="B1232" s="13" t="s">
        <v>2587</v>
      </c>
      <c r="C1232" s="13" t="s">
        <v>10</v>
      </c>
      <c r="D1232" s="12" t="n">
        <v>3</v>
      </c>
      <c r="E1232" s="13" t="s">
        <v>801</v>
      </c>
    </row>
    <row r="1233" customFormat="false" ht="13.5" hidden="false" customHeight="false" outlineLevel="0" collapsed="false">
      <c r="A1233" s="12" t="s">
        <v>2588</v>
      </c>
      <c r="B1233" s="13" t="s">
        <v>2589</v>
      </c>
      <c r="C1233" s="13" t="s">
        <v>10</v>
      </c>
      <c r="D1233" s="12" t="n">
        <v>3</v>
      </c>
      <c r="E1233" s="13" t="s">
        <v>801</v>
      </c>
    </row>
    <row r="1234" customFormat="false" ht="13.5" hidden="false" customHeight="false" outlineLevel="0" collapsed="false">
      <c r="A1234" s="12" t="s">
        <v>2590</v>
      </c>
      <c r="B1234" s="13" t="s">
        <v>2591</v>
      </c>
      <c r="C1234" s="13" t="s">
        <v>10</v>
      </c>
      <c r="D1234" s="12" t="n">
        <v>3</v>
      </c>
      <c r="E1234" s="13" t="s">
        <v>801</v>
      </c>
    </row>
    <row r="1235" customFormat="false" ht="13.5" hidden="false" customHeight="false" outlineLevel="0" collapsed="false">
      <c r="A1235" s="12" t="s">
        <v>2592</v>
      </c>
      <c r="B1235" s="13" t="s">
        <v>2593</v>
      </c>
      <c r="C1235" s="13" t="s">
        <v>10</v>
      </c>
      <c r="D1235" s="12" t="n">
        <v>3</v>
      </c>
      <c r="E1235" s="13" t="s">
        <v>801</v>
      </c>
    </row>
    <row r="1236" customFormat="false" ht="13.5" hidden="false" customHeight="false" outlineLevel="0" collapsed="false">
      <c r="A1236" s="12" t="s">
        <v>2594</v>
      </c>
      <c r="B1236" s="13" t="s">
        <v>2595</v>
      </c>
      <c r="C1236" s="13" t="s">
        <v>10</v>
      </c>
      <c r="D1236" s="12" t="n">
        <v>3</v>
      </c>
      <c r="E1236" s="13" t="s">
        <v>801</v>
      </c>
    </row>
    <row r="1237" customFormat="false" ht="13.5" hidden="false" customHeight="false" outlineLevel="0" collapsed="false">
      <c r="A1237" s="12" t="s">
        <v>2596</v>
      </c>
      <c r="B1237" s="13" t="s">
        <v>2597</v>
      </c>
      <c r="C1237" s="13" t="s">
        <v>10</v>
      </c>
      <c r="D1237" s="12" t="n">
        <v>3</v>
      </c>
      <c r="E1237" s="13" t="s">
        <v>801</v>
      </c>
    </row>
    <row r="1238" customFormat="false" ht="13.5" hidden="false" customHeight="false" outlineLevel="0" collapsed="false">
      <c r="A1238" s="12" t="s">
        <v>2598</v>
      </c>
      <c r="B1238" s="13" t="s">
        <v>2599</v>
      </c>
      <c r="C1238" s="13" t="s">
        <v>10</v>
      </c>
      <c r="D1238" s="12" t="n">
        <v>3</v>
      </c>
      <c r="E1238" s="13" t="s">
        <v>801</v>
      </c>
    </row>
    <row r="1239" customFormat="false" ht="13.5" hidden="false" customHeight="false" outlineLevel="0" collapsed="false">
      <c r="A1239" s="12" t="s">
        <v>2600</v>
      </c>
      <c r="B1239" s="13" t="s">
        <v>2601</v>
      </c>
      <c r="C1239" s="13" t="s">
        <v>10</v>
      </c>
      <c r="D1239" s="12" t="n">
        <v>3</v>
      </c>
      <c r="E1239" s="13" t="s">
        <v>801</v>
      </c>
    </row>
    <row r="1240" customFormat="false" ht="13.5" hidden="false" customHeight="false" outlineLevel="0" collapsed="false">
      <c r="A1240" s="12" t="s">
        <v>2602</v>
      </c>
      <c r="B1240" s="13" t="s">
        <v>2603</v>
      </c>
      <c r="C1240" s="13" t="s">
        <v>10</v>
      </c>
      <c r="D1240" s="12" t="n">
        <v>3</v>
      </c>
      <c r="E1240" s="13" t="s">
        <v>801</v>
      </c>
    </row>
    <row r="1241" customFormat="false" ht="13.5" hidden="false" customHeight="false" outlineLevel="0" collapsed="false">
      <c r="A1241" s="12" t="s">
        <v>2604</v>
      </c>
      <c r="B1241" s="13" t="s">
        <v>2605</v>
      </c>
      <c r="C1241" s="13" t="s">
        <v>10</v>
      </c>
      <c r="D1241" s="12" t="n">
        <v>3</v>
      </c>
      <c r="E1241" s="13" t="s">
        <v>801</v>
      </c>
    </row>
    <row r="1242" customFormat="false" ht="13.5" hidden="false" customHeight="false" outlineLevel="0" collapsed="false">
      <c r="A1242" s="12" t="s">
        <v>2606</v>
      </c>
      <c r="B1242" s="13" t="s">
        <v>2607</v>
      </c>
      <c r="C1242" s="13" t="s">
        <v>10</v>
      </c>
      <c r="D1242" s="12" t="n">
        <v>3</v>
      </c>
      <c r="E1242" s="13" t="s">
        <v>801</v>
      </c>
    </row>
    <row r="1243" customFormat="false" ht="13.5" hidden="false" customHeight="false" outlineLevel="0" collapsed="false">
      <c r="A1243" s="12" t="s">
        <v>2608</v>
      </c>
      <c r="B1243" s="13" t="s">
        <v>2609</v>
      </c>
      <c r="C1243" s="13" t="s">
        <v>10</v>
      </c>
      <c r="D1243" s="12" t="n">
        <v>3</v>
      </c>
      <c r="E1243" s="13" t="s">
        <v>801</v>
      </c>
    </row>
    <row r="1244" customFormat="false" ht="13.5" hidden="false" customHeight="false" outlineLevel="0" collapsed="false">
      <c r="A1244" s="12" t="s">
        <v>2610</v>
      </c>
      <c r="B1244" s="13" t="s">
        <v>2611</v>
      </c>
      <c r="C1244" s="13" t="s">
        <v>10</v>
      </c>
      <c r="D1244" s="12" t="n">
        <v>3</v>
      </c>
      <c r="E1244" s="13" t="s">
        <v>801</v>
      </c>
    </row>
    <row r="1245" customFormat="false" ht="13.5" hidden="false" customHeight="false" outlineLevel="0" collapsed="false">
      <c r="A1245" s="12" t="s">
        <v>2612</v>
      </c>
      <c r="B1245" s="13" t="s">
        <v>2613</v>
      </c>
      <c r="C1245" s="13" t="s">
        <v>10</v>
      </c>
      <c r="D1245" s="12" t="n">
        <v>3</v>
      </c>
      <c r="E1245" s="13" t="s">
        <v>801</v>
      </c>
    </row>
    <row r="1246" customFormat="false" ht="13.5" hidden="false" customHeight="false" outlineLevel="0" collapsed="false">
      <c r="A1246" s="12" t="s">
        <v>2614</v>
      </c>
      <c r="B1246" s="13" t="s">
        <v>2615</v>
      </c>
      <c r="C1246" s="13" t="s">
        <v>10</v>
      </c>
      <c r="D1246" s="12" t="n">
        <v>3</v>
      </c>
      <c r="E1246" s="13" t="s">
        <v>801</v>
      </c>
    </row>
    <row r="1247" customFormat="false" ht="13.5" hidden="false" customHeight="false" outlineLevel="0" collapsed="false">
      <c r="A1247" s="12" t="s">
        <v>2616</v>
      </c>
      <c r="B1247" s="13" t="s">
        <v>2617</v>
      </c>
      <c r="C1247" s="13" t="s">
        <v>10</v>
      </c>
      <c r="D1247" s="12" t="n">
        <v>3</v>
      </c>
      <c r="E1247" s="13" t="s">
        <v>801</v>
      </c>
    </row>
    <row r="1248" customFormat="false" ht="13.5" hidden="false" customHeight="false" outlineLevel="0" collapsed="false">
      <c r="A1248" s="12" t="s">
        <v>2618</v>
      </c>
      <c r="B1248" s="13" t="s">
        <v>2619</v>
      </c>
      <c r="C1248" s="13" t="s">
        <v>10</v>
      </c>
      <c r="D1248" s="12" t="n">
        <v>3</v>
      </c>
      <c r="E1248" s="13" t="s">
        <v>801</v>
      </c>
    </row>
    <row r="1249" customFormat="false" ht="13.5" hidden="false" customHeight="false" outlineLevel="0" collapsed="false">
      <c r="A1249" s="12" t="s">
        <v>2620</v>
      </c>
      <c r="B1249" s="13" t="s">
        <v>2621</v>
      </c>
      <c r="C1249" s="13" t="s">
        <v>10</v>
      </c>
      <c r="D1249" s="12" t="n">
        <v>3</v>
      </c>
      <c r="E1249" s="13" t="s">
        <v>801</v>
      </c>
    </row>
    <row r="1250" customFormat="false" ht="13.5" hidden="false" customHeight="false" outlineLevel="0" collapsed="false">
      <c r="A1250" s="12" t="s">
        <v>2622</v>
      </c>
      <c r="B1250" s="13" t="s">
        <v>2623</v>
      </c>
      <c r="C1250" s="13" t="s">
        <v>10</v>
      </c>
      <c r="D1250" s="12" t="n">
        <v>3</v>
      </c>
      <c r="E1250" s="13" t="s">
        <v>801</v>
      </c>
    </row>
    <row r="1251" customFormat="false" ht="13.5" hidden="false" customHeight="false" outlineLevel="0" collapsed="false">
      <c r="A1251" s="12" t="s">
        <v>2624</v>
      </c>
      <c r="B1251" s="13" t="s">
        <v>2625</v>
      </c>
      <c r="C1251" s="13" t="s">
        <v>10</v>
      </c>
      <c r="D1251" s="12" t="n">
        <v>3</v>
      </c>
      <c r="E1251" s="13" t="s">
        <v>801</v>
      </c>
    </row>
    <row r="1252" customFormat="false" ht="13.5" hidden="false" customHeight="false" outlineLevel="0" collapsed="false">
      <c r="A1252" s="12" t="s">
        <v>2626</v>
      </c>
      <c r="B1252" s="13" t="s">
        <v>2627</v>
      </c>
      <c r="C1252" s="13" t="s">
        <v>10</v>
      </c>
      <c r="D1252" s="12" t="n">
        <v>3</v>
      </c>
      <c r="E1252" s="13" t="s">
        <v>801</v>
      </c>
    </row>
    <row r="1253" customFormat="false" ht="13.5" hidden="false" customHeight="false" outlineLevel="0" collapsed="false">
      <c r="A1253" s="12" t="s">
        <v>2628</v>
      </c>
      <c r="B1253" s="13" t="s">
        <v>2629</v>
      </c>
      <c r="C1253" s="13" t="s">
        <v>10</v>
      </c>
      <c r="D1253" s="12" t="n">
        <v>3</v>
      </c>
      <c r="E1253" s="13" t="s">
        <v>801</v>
      </c>
    </row>
    <row r="1254" customFormat="false" ht="13.5" hidden="false" customHeight="false" outlineLevel="0" collapsed="false">
      <c r="A1254" s="12" t="s">
        <v>2630</v>
      </c>
      <c r="B1254" s="13" t="s">
        <v>2631</v>
      </c>
      <c r="C1254" s="13" t="s">
        <v>43</v>
      </c>
      <c r="D1254" s="12" t="n">
        <v>1</v>
      </c>
      <c r="E1254" s="13" t="s">
        <v>801</v>
      </c>
    </row>
    <row r="1255" customFormat="false" ht="13.5" hidden="false" customHeight="false" outlineLevel="0" collapsed="false">
      <c r="A1255" s="12" t="s">
        <v>2632</v>
      </c>
      <c r="B1255" s="13" t="s">
        <v>2633</v>
      </c>
      <c r="C1255" s="13" t="s">
        <v>43</v>
      </c>
      <c r="D1255" s="12" t="n">
        <v>1</v>
      </c>
      <c r="E1255" s="13" t="s">
        <v>801</v>
      </c>
    </row>
    <row r="1256" customFormat="false" ht="13.5" hidden="false" customHeight="false" outlineLevel="0" collapsed="false">
      <c r="A1256" s="12" t="s">
        <v>2634</v>
      </c>
      <c r="B1256" s="13" t="s">
        <v>2635</v>
      </c>
      <c r="C1256" s="13" t="s">
        <v>10</v>
      </c>
      <c r="D1256" s="12" t="n">
        <v>3</v>
      </c>
      <c r="E1256" s="13" t="s">
        <v>801</v>
      </c>
    </row>
    <row r="1257" customFormat="false" ht="13.5" hidden="false" customHeight="false" outlineLevel="0" collapsed="false">
      <c r="A1257" s="12" t="s">
        <v>2636</v>
      </c>
      <c r="B1257" s="13" t="s">
        <v>2637</v>
      </c>
      <c r="C1257" s="13" t="s">
        <v>10</v>
      </c>
      <c r="D1257" s="12" t="n">
        <v>3</v>
      </c>
      <c r="E1257" s="13" t="s">
        <v>801</v>
      </c>
    </row>
    <row r="1258" customFormat="false" ht="13.5" hidden="false" customHeight="false" outlineLevel="0" collapsed="false">
      <c r="A1258" s="12" t="s">
        <v>2638</v>
      </c>
      <c r="B1258" s="13" t="s">
        <v>2639</v>
      </c>
      <c r="C1258" s="13" t="s">
        <v>10</v>
      </c>
      <c r="D1258" s="12" t="n">
        <v>3</v>
      </c>
      <c r="E1258" s="13" t="s">
        <v>801</v>
      </c>
    </row>
    <row r="1259" customFormat="false" ht="13.5" hidden="false" customHeight="false" outlineLevel="0" collapsed="false">
      <c r="A1259" s="12" t="s">
        <v>2640</v>
      </c>
      <c r="B1259" s="13" t="s">
        <v>2629</v>
      </c>
      <c r="C1259" s="13" t="s">
        <v>10</v>
      </c>
      <c r="D1259" s="12" t="n">
        <v>3</v>
      </c>
      <c r="E1259" s="13" t="s">
        <v>801</v>
      </c>
    </row>
    <row r="1260" customFormat="false" ht="13.5" hidden="false" customHeight="false" outlineLevel="0" collapsed="false">
      <c r="A1260" s="12" t="s">
        <v>2641</v>
      </c>
      <c r="B1260" s="13" t="s">
        <v>2642</v>
      </c>
      <c r="C1260" s="13" t="s">
        <v>10</v>
      </c>
      <c r="D1260" s="12" t="n">
        <v>3</v>
      </c>
      <c r="E1260" s="13" t="s">
        <v>801</v>
      </c>
    </row>
    <row r="1261" customFormat="false" ht="13.5" hidden="false" customHeight="false" outlineLevel="0" collapsed="false">
      <c r="A1261" s="12" t="s">
        <v>2643</v>
      </c>
      <c r="B1261" s="13" t="s">
        <v>2644</v>
      </c>
      <c r="C1261" s="13" t="s">
        <v>10</v>
      </c>
      <c r="D1261" s="12" t="n">
        <v>3</v>
      </c>
      <c r="E1261" s="13" t="s">
        <v>801</v>
      </c>
    </row>
    <row r="1262" customFormat="false" ht="13.5" hidden="false" customHeight="false" outlineLevel="0" collapsed="false">
      <c r="A1262" s="12" t="s">
        <v>2645</v>
      </c>
      <c r="B1262" s="13" t="s">
        <v>2646</v>
      </c>
      <c r="C1262" s="13" t="s">
        <v>43</v>
      </c>
      <c r="D1262" s="12" t="n">
        <v>1</v>
      </c>
      <c r="E1262" s="13" t="s">
        <v>801</v>
      </c>
    </row>
    <row r="1263" customFormat="false" ht="13.5" hidden="false" customHeight="false" outlineLevel="0" collapsed="false">
      <c r="A1263" s="12" t="s">
        <v>2647</v>
      </c>
      <c r="B1263" s="13" t="s">
        <v>2648</v>
      </c>
      <c r="C1263" s="13" t="s">
        <v>43</v>
      </c>
      <c r="D1263" s="12" t="n">
        <v>1</v>
      </c>
      <c r="E1263" s="13" t="s">
        <v>801</v>
      </c>
    </row>
    <row r="1264" customFormat="false" ht="13.5" hidden="false" customHeight="false" outlineLevel="0" collapsed="false">
      <c r="A1264" s="12" t="s">
        <v>2649</v>
      </c>
      <c r="B1264" s="13" t="s">
        <v>2650</v>
      </c>
      <c r="C1264" s="13" t="s">
        <v>341</v>
      </c>
      <c r="D1264" s="12" t="n">
        <v>3</v>
      </c>
      <c r="E1264" s="13" t="s">
        <v>801</v>
      </c>
    </row>
    <row r="1265" customFormat="false" ht="13.5" hidden="false" customHeight="false" outlineLevel="0" collapsed="false">
      <c r="A1265" s="12" t="s">
        <v>2651</v>
      </c>
      <c r="B1265" s="13" t="s">
        <v>2652</v>
      </c>
      <c r="C1265" s="13" t="s">
        <v>43</v>
      </c>
      <c r="D1265" s="12" t="n">
        <v>1</v>
      </c>
      <c r="E1265" s="13" t="s">
        <v>801</v>
      </c>
    </row>
    <row r="1266" customFormat="false" ht="13.5" hidden="false" customHeight="false" outlineLevel="0" collapsed="false">
      <c r="A1266" s="12" t="s">
        <v>2653</v>
      </c>
      <c r="B1266" s="13" t="s">
        <v>2654</v>
      </c>
      <c r="C1266" s="13" t="s">
        <v>10</v>
      </c>
      <c r="D1266" s="12" t="n">
        <v>3</v>
      </c>
      <c r="E1266" s="13" t="s">
        <v>801</v>
      </c>
    </row>
    <row r="1267" customFormat="false" ht="13.5" hidden="false" customHeight="false" outlineLevel="0" collapsed="false">
      <c r="A1267" s="12" t="s">
        <v>2655</v>
      </c>
      <c r="B1267" s="13" t="s">
        <v>2656</v>
      </c>
      <c r="C1267" s="13" t="s">
        <v>10</v>
      </c>
      <c r="D1267" s="12" t="n">
        <v>3</v>
      </c>
      <c r="E1267" s="13" t="s">
        <v>801</v>
      </c>
    </row>
    <row r="1268" customFormat="false" ht="13.5" hidden="false" customHeight="false" outlineLevel="0" collapsed="false">
      <c r="A1268" s="12" t="s">
        <v>2657</v>
      </c>
      <c r="B1268" s="13" t="s">
        <v>2658</v>
      </c>
      <c r="C1268" s="13" t="s">
        <v>10</v>
      </c>
      <c r="D1268" s="12" t="n">
        <v>3</v>
      </c>
      <c r="E1268" s="13" t="s">
        <v>801</v>
      </c>
    </row>
    <row r="1269" customFormat="false" ht="13.5" hidden="false" customHeight="false" outlineLevel="0" collapsed="false">
      <c r="A1269" s="12" t="s">
        <v>2659</v>
      </c>
      <c r="B1269" s="13" t="s">
        <v>2660</v>
      </c>
      <c r="C1269" s="13" t="s">
        <v>10</v>
      </c>
      <c r="D1269" s="12" t="n">
        <v>3</v>
      </c>
      <c r="E1269" s="13" t="s">
        <v>801</v>
      </c>
    </row>
    <row r="1270" customFormat="false" ht="13.5" hidden="false" customHeight="false" outlineLevel="0" collapsed="false">
      <c r="A1270" s="12" t="s">
        <v>2661</v>
      </c>
      <c r="B1270" s="13" t="s">
        <v>2662</v>
      </c>
      <c r="C1270" s="13" t="s">
        <v>10</v>
      </c>
      <c r="D1270" s="12" t="n">
        <v>3</v>
      </c>
      <c r="E1270" s="13" t="s">
        <v>801</v>
      </c>
    </row>
    <row r="1271" customFormat="false" ht="13.5" hidden="false" customHeight="false" outlineLevel="0" collapsed="false">
      <c r="A1271" s="12" t="s">
        <v>2663</v>
      </c>
      <c r="B1271" s="13" t="s">
        <v>2664</v>
      </c>
      <c r="C1271" s="13" t="s">
        <v>2665</v>
      </c>
      <c r="D1271" s="12" t="n">
        <v>3</v>
      </c>
      <c r="E1271" s="13" t="s">
        <v>801</v>
      </c>
    </row>
    <row r="1272" customFormat="false" ht="13.5" hidden="false" customHeight="false" outlineLevel="0" collapsed="false">
      <c r="A1272" s="12" t="s">
        <v>2666</v>
      </c>
      <c r="B1272" s="13" t="s">
        <v>2667</v>
      </c>
      <c r="C1272" s="13" t="s">
        <v>10</v>
      </c>
      <c r="D1272" s="12" t="n">
        <v>3</v>
      </c>
      <c r="E1272" s="13" t="s">
        <v>801</v>
      </c>
    </row>
    <row r="1273" customFormat="false" ht="13.5" hidden="false" customHeight="false" outlineLevel="0" collapsed="false">
      <c r="A1273" s="12" t="s">
        <v>2668</v>
      </c>
      <c r="B1273" s="13" t="s">
        <v>2669</v>
      </c>
      <c r="C1273" s="13" t="s">
        <v>10</v>
      </c>
      <c r="D1273" s="12" t="n">
        <v>3</v>
      </c>
      <c r="E1273" s="13" t="s">
        <v>801</v>
      </c>
    </row>
    <row r="1274" customFormat="false" ht="13.5" hidden="false" customHeight="false" outlineLevel="0" collapsed="false">
      <c r="A1274" s="12" t="s">
        <v>2670</v>
      </c>
      <c r="B1274" s="13" t="s">
        <v>2671</v>
      </c>
      <c r="C1274" s="13" t="s">
        <v>10</v>
      </c>
      <c r="D1274" s="12" t="n">
        <v>3</v>
      </c>
      <c r="E1274" s="13" t="s">
        <v>801</v>
      </c>
    </row>
    <row r="1275" customFormat="false" ht="13.5" hidden="false" customHeight="false" outlineLevel="0" collapsed="false">
      <c r="A1275" s="12" t="s">
        <v>2672</v>
      </c>
      <c r="B1275" s="13" t="s">
        <v>2673</v>
      </c>
      <c r="C1275" s="13" t="s">
        <v>10</v>
      </c>
      <c r="D1275" s="12" t="n">
        <v>3</v>
      </c>
      <c r="E1275" s="13" t="s">
        <v>801</v>
      </c>
    </row>
    <row r="1276" customFormat="false" ht="13.5" hidden="false" customHeight="false" outlineLevel="0" collapsed="false">
      <c r="A1276" s="12" t="s">
        <v>2674</v>
      </c>
      <c r="B1276" s="13" t="s">
        <v>2675</v>
      </c>
      <c r="C1276" s="13" t="s">
        <v>10</v>
      </c>
      <c r="D1276" s="12" t="n">
        <v>3</v>
      </c>
      <c r="E1276" s="13" t="s">
        <v>801</v>
      </c>
    </row>
    <row r="1277" customFormat="false" ht="13.5" hidden="false" customHeight="false" outlineLevel="0" collapsed="false">
      <c r="A1277" s="12" t="s">
        <v>2676</v>
      </c>
      <c r="B1277" s="13" t="s">
        <v>2677</v>
      </c>
      <c r="C1277" s="13" t="s">
        <v>10</v>
      </c>
      <c r="D1277" s="12" t="n">
        <v>3</v>
      </c>
      <c r="E1277" s="13" t="s">
        <v>801</v>
      </c>
    </row>
    <row r="1278" customFormat="false" ht="13.5" hidden="false" customHeight="false" outlineLevel="0" collapsed="false">
      <c r="A1278" s="12" t="s">
        <v>2678</v>
      </c>
      <c r="B1278" s="13" t="s">
        <v>2679</v>
      </c>
      <c r="C1278" s="13" t="s">
        <v>10</v>
      </c>
      <c r="D1278" s="12" t="n">
        <v>3</v>
      </c>
      <c r="E1278" s="13" t="s">
        <v>801</v>
      </c>
    </row>
    <row r="1279" customFormat="false" ht="13.5" hidden="false" customHeight="false" outlineLevel="0" collapsed="false">
      <c r="A1279" s="12" t="s">
        <v>2680</v>
      </c>
      <c r="B1279" s="13" t="s">
        <v>2681</v>
      </c>
      <c r="C1279" s="13" t="s">
        <v>10</v>
      </c>
      <c r="D1279" s="12" t="n">
        <v>3</v>
      </c>
      <c r="E1279" s="13" t="s">
        <v>801</v>
      </c>
    </row>
    <row r="1280" customFormat="false" ht="13.5" hidden="false" customHeight="false" outlineLevel="0" collapsed="false">
      <c r="A1280" s="12" t="s">
        <v>2682</v>
      </c>
      <c r="B1280" s="13" t="s">
        <v>2683</v>
      </c>
      <c r="C1280" s="13" t="s">
        <v>10</v>
      </c>
      <c r="D1280" s="12" t="n">
        <v>3</v>
      </c>
      <c r="E1280" s="13" t="s">
        <v>801</v>
      </c>
    </row>
    <row r="1281" customFormat="false" ht="13.5" hidden="false" customHeight="false" outlineLevel="0" collapsed="false">
      <c r="A1281" s="12" t="s">
        <v>2684</v>
      </c>
      <c r="B1281" s="13" t="s">
        <v>2685</v>
      </c>
      <c r="C1281" s="13" t="s">
        <v>10</v>
      </c>
      <c r="D1281" s="12" t="n">
        <v>3</v>
      </c>
      <c r="E1281" s="13" t="s">
        <v>801</v>
      </c>
    </row>
    <row r="1282" customFormat="false" ht="13.5" hidden="false" customHeight="false" outlineLevel="0" collapsed="false">
      <c r="A1282" s="12" t="s">
        <v>2686</v>
      </c>
      <c r="B1282" s="13" t="s">
        <v>2687</v>
      </c>
      <c r="C1282" s="13" t="s">
        <v>10</v>
      </c>
      <c r="D1282" s="12" t="n">
        <v>3</v>
      </c>
      <c r="E1282" s="13" t="s">
        <v>801</v>
      </c>
    </row>
    <row r="1283" customFormat="false" ht="13.5" hidden="false" customHeight="false" outlineLevel="0" collapsed="false">
      <c r="A1283" s="12" t="s">
        <v>2688</v>
      </c>
      <c r="B1283" s="13" t="s">
        <v>2689</v>
      </c>
      <c r="C1283" s="13" t="s">
        <v>10</v>
      </c>
      <c r="D1283" s="12" t="n">
        <v>3</v>
      </c>
      <c r="E1283" s="13" t="s">
        <v>801</v>
      </c>
    </row>
    <row r="1284" customFormat="false" ht="13.5" hidden="false" customHeight="false" outlineLevel="0" collapsed="false">
      <c r="A1284" s="12" t="s">
        <v>2690</v>
      </c>
      <c r="B1284" s="13" t="s">
        <v>2691</v>
      </c>
      <c r="C1284" s="13" t="s">
        <v>10</v>
      </c>
      <c r="D1284" s="12" t="n">
        <v>3</v>
      </c>
      <c r="E1284" s="13" t="s">
        <v>801</v>
      </c>
    </row>
    <row r="1285" customFormat="false" ht="13.5" hidden="false" customHeight="false" outlineLevel="0" collapsed="false">
      <c r="A1285" s="12" t="s">
        <v>2692</v>
      </c>
      <c r="B1285" s="13" t="s">
        <v>2693</v>
      </c>
      <c r="C1285" s="13" t="s">
        <v>10</v>
      </c>
      <c r="D1285" s="12" t="n">
        <v>3</v>
      </c>
      <c r="E1285" s="13" t="s">
        <v>801</v>
      </c>
    </row>
    <row r="1286" customFormat="false" ht="13.5" hidden="false" customHeight="false" outlineLevel="0" collapsed="false">
      <c r="A1286" s="12" t="s">
        <v>2694</v>
      </c>
      <c r="B1286" s="13" t="s">
        <v>2695</v>
      </c>
      <c r="C1286" s="13" t="s">
        <v>10</v>
      </c>
      <c r="D1286" s="12" t="n">
        <v>3</v>
      </c>
      <c r="E1286" s="13" t="s">
        <v>801</v>
      </c>
    </row>
    <row r="1287" customFormat="false" ht="22.5" hidden="false" customHeight="false" outlineLevel="0" collapsed="false">
      <c r="A1287" s="12" t="s">
        <v>2696</v>
      </c>
      <c r="B1287" s="13" t="s">
        <v>2697</v>
      </c>
      <c r="C1287" s="13" t="s">
        <v>10</v>
      </c>
      <c r="D1287" s="12" t="n">
        <v>3</v>
      </c>
      <c r="E1287" s="13" t="s">
        <v>801</v>
      </c>
    </row>
    <row r="1288" customFormat="false" ht="13.5" hidden="false" customHeight="false" outlineLevel="0" collapsed="false">
      <c r="A1288" s="12" t="s">
        <v>2698</v>
      </c>
      <c r="B1288" s="13" t="s">
        <v>2699</v>
      </c>
      <c r="C1288" s="13" t="s">
        <v>10</v>
      </c>
      <c r="D1288" s="12" t="n">
        <v>3</v>
      </c>
      <c r="E1288" s="13" t="s">
        <v>801</v>
      </c>
    </row>
    <row r="1289" customFormat="false" ht="13.5" hidden="false" customHeight="false" outlineLevel="0" collapsed="false">
      <c r="A1289" s="12" t="s">
        <v>2700</v>
      </c>
      <c r="B1289" s="13" t="s">
        <v>2701</v>
      </c>
      <c r="C1289" s="13" t="s">
        <v>10</v>
      </c>
      <c r="D1289" s="12" t="n">
        <v>3</v>
      </c>
      <c r="E1289" s="13" t="s">
        <v>801</v>
      </c>
    </row>
    <row r="1290" customFormat="false" ht="13.5" hidden="false" customHeight="false" outlineLevel="0" collapsed="false">
      <c r="A1290" s="12" t="s">
        <v>2702</v>
      </c>
      <c r="B1290" s="13" t="s">
        <v>2703</v>
      </c>
      <c r="C1290" s="13" t="s">
        <v>10</v>
      </c>
      <c r="D1290" s="12" t="n">
        <v>3</v>
      </c>
      <c r="E1290" s="13" t="s">
        <v>801</v>
      </c>
    </row>
    <row r="1291" customFormat="false" ht="13.5" hidden="false" customHeight="false" outlineLevel="0" collapsed="false">
      <c r="A1291" s="12" t="s">
        <v>2704</v>
      </c>
      <c r="B1291" s="13" t="s">
        <v>2705</v>
      </c>
      <c r="C1291" s="13" t="s">
        <v>10</v>
      </c>
      <c r="D1291" s="12" t="n">
        <v>3</v>
      </c>
      <c r="E1291" s="13" t="s">
        <v>801</v>
      </c>
    </row>
    <row r="1292" customFormat="false" ht="13.5" hidden="false" customHeight="false" outlineLevel="0" collapsed="false">
      <c r="A1292" s="12" t="s">
        <v>2706</v>
      </c>
      <c r="B1292" s="13" t="s">
        <v>2707</v>
      </c>
      <c r="C1292" s="13" t="s">
        <v>10</v>
      </c>
      <c r="D1292" s="12" t="n">
        <v>3</v>
      </c>
      <c r="E1292" s="13" t="s">
        <v>801</v>
      </c>
    </row>
    <row r="1293" customFormat="false" ht="13.5" hidden="false" customHeight="false" outlineLevel="0" collapsed="false">
      <c r="A1293" s="12" t="s">
        <v>2708</v>
      </c>
      <c r="B1293" s="13" t="s">
        <v>2709</v>
      </c>
      <c r="C1293" s="13" t="s">
        <v>10</v>
      </c>
      <c r="D1293" s="12" t="n">
        <v>3</v>
      </c>
      <c r="E1293" s="13" t="s">
        <v>801</v>
      </c>
    </row>
    <row r="1294" customFormat="false" ht="13.5" hidden="false" customHeight="false" outlineLevel="0" collapsed="false">
      <c r="A1294" s="12" t="s">
        <v>2710</v>
      </c>
      <c r="B1294" s="13" t="s">
        <v>2711</v>
      </c>
      <c r="C1294" s="13" t="s">
        <v>10</v>
      </c>
      <c r="D1294" s="12" t="n">
        <v>3</v>
      </c>
      <c r="E1294" s="13" t="s">
        <v>801</v>
      </c>
    </row>
    <row r="1295" customFormat="false" ht="13.5" hidden="false" customHeight="false" outlineLevel="0" collapsed="false">
      <c r="A1295" s="12" t="s">
        <v>2712</v>
      </c>
      <c r="B1295" s="13" t="s">
        <v>2713</v>
      </c>
      <c r="C1295" s="13" t="s">
        <v>10</v>
      </c>
      <c r="D1295" s="12" t="n">
        <v>3</v>
      </c>
      <c r="E1295" s="13" t="s">
        <v>801</v>
      </c>
    </row>
    <row r="1296" customFormat="false" ht="13.5" hidden="false" customHeight="false" outlineLevel="0" collapsed="false">
      <c r="A1296" s="12" t="s">
        <v>2714</v>
      </c>
      <c r="B1296" s="13" t="s">
        <v>2715</v>
      </c>
      <c r="C1296" s="13" t="s">
        <v>10</v>
      </c>
      <c r="D1296" s="12" t="n">
        <v>3</v>
      </c>
      <c r="E1296" s="13" t="s">
        <v>801</v>
      </c>
    </row>
    <row r="1297" customFormat="false" ht="13.5" hidden="false" customHeight="false" outlineLevel="0" collapsed="false">
      <c r="A1297" s="12" t="s">
        <v>2716</v>
      </c>
      <c r="B1297" s="13" t="s">
        <v>2717</v>
      </c>
      <c r="C1297" s="13" t="s">
        <v>10</v>
      </c>
      <c r="D1297" s="12" t="n">
        <v>3</v>
      </c>
      <c r="E1297" s="13" t="s">
        <v>801</v>
      </c>
    </row>
    <row r="1298" customFormat="false" ht="13.5" hidden="false" customHeight="false" outlineLevel="0" collapsed="false">
      <c r="A1298" s="12" t="s">
        <v>2718</v>
      </c>
      <c r="B1298" s="13" t="s">
        <v>2719</v>
      </c>
      <c r="C1298" s="13" t="s">
        <v>10</v>
      </c>
      <c r="D1298" s="12" t="n">
        <v>3</v>
      </c>
      <c r="E1298" s="13" t="s">
        <v>801</v>
      </c>
    </row>
    <row r="1299" customFormat="false" ht="13.5" hidden="false" customHeight="false" outlineLevel="0" collapsed="false">
      <c r="A1299" s="12" t="s">
        <v>2720</v>
      </c>
      <c r="B1299" s="13" t="s">
        <v>2721</v>
      </c>
      <c r="C1299" s="13" t="s">
        <v>10</v>
      </c>
      <c r="D1299" s="12" t="n">
        <v>3</v>
      </c>
      <c r="E1299" s="13" t="s">
        <v>801</v>
      </c>
    </row>
    <row r="1300" customFormat="false" ht="13.5" hidden="false" customHeight="false" outlineLevel="0" collapsed="false">
      <c r="A1300" s="12" t="s">
        <v>2722</v>
      </c>
      <c r="B1300" s="13" t="s">
        <v>2723</v>
      </c>
      <c r="C1300" s="13" t="s">
        <v>10</v>
      </c>
      <c r="D1300" s="12" t="n">
        <v>3</v>
      </c>
      <c r="E1300" s="13" t="s">
        <v>801</v>
      </c>
    </row>
    <row r="1301" customFormat="false" ht="13.5" hidden="false" customHeight="false" outlineLevel="0" collapsed="false">
      <c r="A1301" s="12" t="s">
        <v>2724</v>
      </c>
      <c r="B1301" s="13" t="s">
        <v>2725</v>
      </c>
      <c r="C1301" s="13" t="s">
        <v>10</v>
      </c>
      <c r="D1301" s="12" t="n">
        <v>3</v>
      </c>
      <c r="E1301" s="13" t="s">
        <v>801</v>
      </c>
    </row>
    <row r="1302" customFormat="false" ht="13.5" hidden="false" customHeight="false" outlineLevel="0" collapsed="false">
      <c r="A1302" s="12" t="s">
        <v>2726</v>
      </c>
      <c r="B1302" s="13" t="s">
        <v>2727</v>
      </c>
      <c r="C1302" s="13" t="s">
        <v>10</v>
      </c>
      <c r="D1302" s="12" t="n">
        <v>3</v>
      </c>
      <c r="E1302" s="13" t="s">
        <v>801</v>
      </c>
    </row>
    <row r="1303" customFormat="false" ht="13.5" hidden="false" customHeight="false" outlineLevel="0" collapsed="false">
      <c r="A1303" s="12" t="s">
        <v>2728</v>
      </c>
      <c r="B1303" s="13" t="s">
        <v>2729</v>
      </c>
      <c r="C1303" s="13" t="s">
        <v>10</v>
      </c>
      <c r="D1303" s="12" t="n">
        <v>3</v>
      </c>
      <c r="E1303" s="13" t="s">
        <v>801</v>
      </c>
    </row>
    <row r="1304" customFormat="false" ht="13.5" hidden="false" customHeight="false" outlineLevel="0" collapsed="false">
      <c r="A1304" s="12" t="s">
        <v>2730</v>
      </c>
      <c r="B1304" s="13" t="s">
        <v>2731</v>
      </c>
      <c r="C1304" s="13" t="s">
        <v>10</v>
      </c>
      <c r="D1304" s="12" t="n">
        <v>3</v>
      </c>
      <c r="E1304" s="13" t="s">
        <v>801</v>
      </c>
    </row>
    <row r="1305" customFormat="false" ht="13.5" hidden="false" customHeight="false" outlineLevel="0" collapsed="false">
      <c r="A1305" s="12" t="s">
        <v>2732</v>
      </c>
      <c r="B1305" s="13" t="s">
        <v>2733</v>
      </c>
      <c r="C1305" s="13" t="s">
        <v>10</v>
      </c>
      <c r="D1305" s="12" t="n">
        <v>3</v>
      </c>
      <c r="E1305" s="13" t="s">
        <v>801</v>
      </c>
    </row>
    <row r="1306" customFormat="false" ht="13.5" hidden="false" customHeight="false" outlineLevel="0" collapsed="false">
      <c r="A1306" s="12" t="s">
        <v>2734</v>
      </c>
      <c r="B1306" s="13" t="s">
        <v>2735</v>
      </c>
      <c r="C1306" s="13" t="s">
        <v>10</v>
      </c>
      <c r="D1306" s="12" t="n">
        <v>3</v>
      </c>
      <c r="E1306" s="13" t="s">
        <v>801</v>
      </c>
    </row>
    <row r="1307" customFormat="false" ht="13.5" hidden="false" customHeight="false" outlineLevel="0" collapsed="false">
      <c r="A1307" s="12" t="s">
        <v>2736</v>
      </c>
      <c r="B1307" s="13" t="s">
        <v>2737</v>
      </c>
      <c r="C1307" s="13" t="s">
        <v>10</v>
      </c>
      <c r="D1307" s="12" t="n">
        <v>3</v>
      </c>
      <c r="E1307" s="13" t="s">
        <v>801</v>
      </c>
    </row>
    <row r="1308" customFormat="false" ht="13.5" hidden="false" customHeight="false" outlineLevel="0" collapsed="false">
      <c r="A1308" s="12" t="s">
        <v>2738</v>
      </c>
      <c r="B1308" s="13" t="s">
        <v>2739</v>
      </c>
      <c r="C1308" s="13" t="s">
        <v>10</v>
      </c>
      <c r="D1308" s="12" t="n">
        <v>3</v>
      </c>
      <c r="E1308" s="13" t="s">
        <v>801</v>
      </c>
    </row>
    <row r="1309" customFormat="false" ht="13.5" hidden="false" customHeight="false" outlineLevel="0" collapsed="false">
      <c r="A1309" s="12" t="s">
        <v>2740</v>
      </c>
      <c r="B1309" s="13" t="s">
        <v>2741</v>
      </c>
      <c r="C1309" s="13" t="s">
        <v>10</v>
      </c>
      <c r="D1309" s="12" t="n">
        <v>3</v>
      </c>
      <c r="E1309" s="13" t="s">
        <v>801</v>
      </c>
    </row>
    <row r="1310" customFormat="false" ht="13.5" hidden="false" customHeight="false" outlineLevel="0" collapsed="false">
      <c r="A1310" s="12" t="s">
        <v>2742</v>
      </c>
      <c r="B1310" s="13" t="s">
        <v>2743</v>
      </c>
      <c r="C1310" s="13" t="s">
        <v>10</v>
      </c>
      <c r="D1310" s="12" t="n">
        <v>3</v>
      </c>
      <c r="E1310" s="13" t="s">
        <v>801</v>
      </c>
    </row>
    <row r="1311" customFormat="false" ht="13.5" hidden="false" customHeight="false" outlineLevel="0" collapsed="false">
      <c r="A1311" s="12" t="s">
        <v>2744</v>
      </c>
      <c r="B1311" s="13" t="s">
        <v>2745</v>
      </c>
      <c r="C1311" s="13" t="s">
        <v>10</v>
      </c>
      <c r="D1311" s="12" t="n">
        <v>3</v>
      </c>
      <c r="E1311" s="13" t="s">
        <v>801</v>
      </c>
    </row>
    <row r="1312" customFormat="false" ht="13.5" hidden="false" customHeight="false" outlineLevel="0" collapsed="false">
      <c r="A1312" s="12" t="s">
        <v>2746</v>
      </c>
      <c r="B1312" s="13" t="s">
        <v>2747</v>
      </c>
      <c r="C1312" s="13" t="s">
        <v>10</v>
      </c>
      <c r="D1312" s="12" t="n">
        <v>3</v>
      </c>
      <c r="E1312" s="13" t="s">
        <v>801</v>
      </c>
    </row>
    <row r="1313" customFormat="false" ht="13.5" hidden="false" customHeight="false" outlineLevel="0" collapsed="false">
      <c r="A1313" s="12" t="s">
        <v>2748</v>
      </c>
      <c r="B1313" s="13" t="s">
        <v>2749</v>
      </c>
      <c r="C1313" s="13" t="s">
        <v>10</v>
      </c>
      <c r="D1313" s="12" t="n">
        <v>3</v>
      </c>
      <c r="E1313" s="13" t="s">
        <v>801</v>
      </c>
    </row>
    <row r="1314" customFormat="false" ht="13.5" hidden="false" customHeight="false" outlineLevel="0" collapsed="false">
      <c r="A1314" s="12" t="s">
        <v>2750</v>
      </c>
      <c r="B1314" s="13" t="s">
        <v>2751</v>
      </c>
      <c r="C1314" s="13" t="s">
        <v>10</v>
      </c>
      <c r="D1314" s="12" t="n">
        <v>3</v>
      </c>
      <c r="E1314" s="13" t="s">
        <v>801</v>
      </c>
    </row>
    <row r="1315" customFormat="false" ht="13.5" hidden="false" customHeight="false" outlineLevel="0" collapsed="false">
      <c r="A1315" s="12" t="s">
        <v>2752</v>
      </c>
      <c r="B1315" s="13" t="s">
        <v>2753</v>
      </c>
      <c r="C1315" s="13" t="s">
        <v>10</v>
      </c>
      <c r="D1315" s="12" t="n">
        <v>3</v>
      </c>
      <c r="E1315" s="13" t="s">
        <v>801</v>
      </c>
    </row>
    <row r="1316" customFormat="false" ht="13.5" hidden="false" customHeight="false" outlineLevel="0" collapsed="false">
      <c r="A1316" s="12" t="s">
        <v>2754</v>
      </c>
      <c r="B1316" s="13" t="s">
        <v>2755</v>
      </c>
      <c r="C1316" s="13" t="s">
        <v>10</v>
      </c>
      <c r="D1316" s="12" t="n">
        <v>3</v>
      </c>
      <c r="E1316" s="13" t="s">
        <v>801</v>
      </c>
    </row>
    <row r="1317" customFormat="false" ht="13.5" hidden="false" customHeight="false" outlineLevel="0" collapsed="false">
      <c r="A1317" s="12" t="s">
        <v>2756</v>
      </c>
      <c r="B1317" s="13" t="s">
        <v>2757</v>
      </c>
      <c r="C1317" s="13" t="s">
        <v>10</v>
      </c>
      <c r="D1317" s="12" t="n">
        <v>3</v>
      </c>
      <c r="E1317" s="13" t="s">
        <v>801</v>
      </c>
    </row>
    <row r="1318" customFormat="false" ht="13.5" hidden="false" customHeight="false" outlineLevel="0" collapsed="false">
      <c r="A1318" s="12" t="s">
        <v>2758</v>
      </c>
      <c r="B1318" s="13" t="s">
        <v>2759</v>
      </c>
      <c r="C1318" s="13" t="s">
        <v>10</v>
      </c>
      <c r="D1318" s="12" t="n">
        <v>3</v>
      </c>
      <c r="E1318" s="13" t="s">
        <v>801</v>
      </c>
    </row>
    <row r="1319" customFormat="false" ht="13.5" hidden="false" customHeight="false" outlineLevel="0" collapsed="false">
      <c r="A1319" s="12" t="s">
        <v>2760</v>
      </c>
      <c r="B1319" s="13" t="s">
        <v>2761</v>
      </c>
      <c r="C1319" s="13" t="s">
        <v>10</v>
      </c>
      <c r="D1319" s="12" t="n">
        <v>3</v>
      </c>
      <c r="E1319" s="13" t="s">
        <v>801</v>
      </c>
    </row>
    <row r="1320" customFormat="false" ht="13.5" hidden="false" customHeight="false" outlineLevel="0" collapsed="false">
      <c r="A1320" s="12" t="s">
        <v>2762</v>
      </c>
      <c r="B1320" s="13" t="s">
        <v>2763</v>
      </c>
      <c r="C1320" s="13" t="s">
        <v>10</v>
      </c>
      <c r="D1320" s="12" t="n">
        <v>3</v>
      </c>
      <c r="E1320" s="13" t="s">
        <v>801</v>
      </c>
    </row>
    <row r="1321" customFormat="false" ht="13.5" hidden="false" customHeight="false" outlineLevel="0" collapsed="false">
      <c r="A1321" s="12" t="s">
        <v>2764</v>
      </c>
      <c r="B1321" s="13" t="s">
        <v>2765</v>
      </c>
      <c r="C1321" s="13" t="s">
        <v>10</v>
      </c>
      <c r="D1321" s="12" t="n">
        <v>3</v>
      </c>
      <c r="E1321" s="13" t="s">
        <v>801</v>
      </c>
    </row>
    <row r="1322" customFormat="false" ht="13.5" hidden="false" customHeight="false" outlineLevel="0" collapsed="false">
      <c r="A1322" s="12" t="s">
        <v>2766</v>
      </c>
      <c r="B1322" s="13" t="s">
        <v>2767</v>
      </c>
      <c r="C1322" s="13" t="s">
        <v>10</v>
      </c>
      <c r="D1322" s="12" t="n">
        <v>3</v>
      </c>
      <c r="E1322" s="13" t="s">
        <v>801</v>
      </c>
    </row>
    <row r="1323" customFormat="false" ht="13.5" hidden="false" customHeight="false" outlineLevel="0" collapsed="false">
      <c r="A1323" s="12" t="s">
        <v>2768</v>
      </c>
      <c r="B1323" s="13" t="s">
        <v>2769</v>
      </c>
      <c r="C1323" s="13" t="s">
        <v>10</v>
      </c>
      <c r="D1323" s="12" t="n">
        <v>3</v>
      </c>
      <c r="E1323" s="13" t="s">
        <v>801</v>
      </c>
    </row>
    <row r="1324" customFormat="false" ht="22.5" hidden="false" customHeight="false" outlineLevel="0" collapsed="false">
      <c r="A1324" s="12" t="s">
        <v>2770</v>
      </c>
      <c r="B1324" s="13" t="s">
        <v>2771</v>
      </c>
      <c r="C1324" s="13" t="s">
        <v>10</v>
      </c>
      <c r="D1324" s="12" t="n">
        <v>3</v>
      </c>
      <c r="E1324" s="13" t="s">
        <v>801</v>
      </c>
    </row>
    <row r="1325" customFormat="false" ht="13.5" hidden="false" customHeight="false" outlineLevel="0" collapsed="false">
      <c r="A1325" s="12" t="s">
        <v>2772</v>
      </c>
      <c r="B1325" s="13" t="s">
        <v>2773</v>
      </c>
      <c r="C1325" s="13" t="s">
        <v>10</v>
      </c>
      <c r="D1325" s="12" t="n">
        <v>3</v>
      </c>
      <c r="E1325" s="13" t="s">
        <v>801</v>
      </c>
    </row>
    <row r="1326" customFormat="false" ht="13.5" hidden="false" customHeight="false" outlineLevel="0" collapsed="false">
      <c r="A1326" s="12" t="s">
        <v>2774</v>
      </c>
      <c r="B1326" s="13" t="s">
        <v>2775</v>
      </c>
      <c r="C1326" s="13" t="s">
        <v>10</v>
      </c>
      <c r="D1326" s="12" t="n">
        <v>3</v>
      </c>
      <c r="E1326" s="13" t="s">
        <v>801</v>
      </c>
    </row>
    <row r="1327" customFormat="false" ht="13.5" hidden="false" customHeight="false" outlineLevel="0" collapsed="false">
      <c r="A1327" s="12" t="s">
        <v>2776</v>
      </c>
      <c r="B1327" s="13" t="s">
        <v>2777</v>
      </c>
      <c r="C1327" s="13" t="s">
        <v>10</v>
      </c>
      <c r="D1327" s="12" t="n">
        <v>3</v>
      </c>
      <c r="E1327" s="13" t="s">
        <v>801</v>
      </c>
    </row>
    <row r="1328" customFormat="false" ht="13.5" hidden="false" customHeight="false" outlineLevel="0" collapsed="false">
      <c r="A1328" s="12" t="s">
        <v>2778</v>
      </c>
      <c r="B1328" s="13" t="s">
        <v>2779</v>
      </c>
      <c r="C1328" s="13" t="s">
        <v>10</v>
      </c>
      <c r="D1328" s="12" t="n">
        <v>3</v>
      </c>
      <c r="E1328" s="13" t="s">
        <v>801</v>
      </c>
    </row>
    <row r="1329" customFormat="false" ht="13.5" hidden="false" customHeight="false" outlineLevel="0" collapsed="false">
      <c r="A1329" s="12" t="s">
        <v>2780</v>
      </c>
      <c r="B1329" s="13" t="s">
        <v>2781</v>
      </c>
      <c r="C1329" s="13" t="s">
        <v>10</v>
      </c>
      <c r="D1329" s="12" t="n">
        <v>3</v>
      </c>
      <c r="E1329" s="13" t="s">
        <v>801</v>
      </c>
    </row>
    <row r="1330" customFormat="false" ht="13.5" hidden="false" customHeight="false" outlineLevel="0" collapsed="false">
      <c r="A1330" s="12" t="s">
        <v>2782</v>
      </c>
      <c r="B1330" s="13" t="s">
        <v>2783</v>
      </c>
      <c r="C1330" s="13" t="s">
        <v>10</v>
      </c>
      <c r="D1330" s="12" t="n">
        <v>3</v>
      </c>
      <c r="E1330" s="13" t="s">
        <v>801</v>
      </c>
    </row>
    <row r="1331" customFormat="false" ht="13.5" hidden="false" customHeight="false" outlineLevel="0" collapsed="false">
      <c r="A1331" s="12" t="s">
        <v>2784</v>
      </c>
      <c r="B1331" s="13" t="s">
        <v>2785</v>
      </c>
      <c r="C1331" s="13" t="s">
        <v>10</v>
      </c>
      <c r="D1331" s="12" t="n">
        <v>3</v>
      </c>
      <c r="E1331" s="13" t="s">
        <v>801</v>
      </c>
    </row>
    <row r="1332" customFormat="false" ht="13.5" hidden="false" customHeight="false" outlineLevel="0" collapsed="false">
      <c r="A1332" s="12" t="s">
        <v>2786</v>
      </c>
      <c r="B1332" s="13" t="s">
        <v>2787</v>
      </c>
      <c r="C1332" s="13" t="s">
        <v>10</v>
      </c>
      <c r="D1332" s="12" t="n">
        <v>3</v>
      </c>
      <c r="E1332" s="13" t="s">
        <v>801</v>
      </c>
    </row>
    <row r="1333" customFormat="false" ht="13.5" hidden="false" customHeight="false" outlineLevel="0" collapsed="false">
      <c r="A1333" s="12" t="s">
        <v>2788</v>
      </c>
      <c r="B1333" s="13" t="s">
        <v>2789</v>
      </c>
      <c r="C1333" s="13" t="s">
        <v>341</v>
      </c>
      <c r="D1333" s="12" t="n">
        <v>3</v>
      </c>
      <c r="E1333" s="13" t="s">
        <v>801</v>
      </c>
    </row>
    <row r="1334" customFormat="false" ht="13.5" hidden="false" customHeight="false" outlineLevel="0" collapsed="false">
      <c r="A1334" s="12" t="s">
        <v>2790</v>
      </c>
      <c r="B1334" s="13" t="s">
        <v>2791</v>
      </c>
      <c r="C1334" s="13" t="s">
        <v>341</v>
      </c>
      <c r="D1334" s="12" t="n">
        <v>3</v>
      </c>
      <c r="E1334" s="13" t="s">
        <v>801</v>
      </c>
    </row>
    <row r="1335" customFormat="false" ht="13.5" hidden="false" customHeight="false" outlineLevel="0" collapsed="false">
      <c r="A1335" s="12" t="s">
        <v>2792</v>
      </c>
      <c r="B1335" s="13" t="s">
        <v>2793</v>
      </c>
      <c r="C1335" s="13" t="s">
        <v>10</v>
      </c>
      <c r="D1335" s="12" t="n">
        <v>3</v>
      </c>
      <c r="E1335" s="13" t="s">
        <v>801</v>
      </c>
    </row>
    <row r="1336" customFormat="false" ht="13.5" hidden="false" customHeight="false" outlineLevel="0" collapsed="false">
      <c r="A1336" s="12" t="s">
        <v>2794</v>
      </c>
      <c r="B1336" s="13" t="s">
        <v>2795</v>
      </c>
      <c r="C1336" s="13" t="s">
        <v>10</v>
      </c>
      <c r="D1336" s="12" t="n">
        <v>3</v>
      </c>
      <c r="E1336" s="13" t="s">
        <v>801</v>
      </c>
    </row>
    <row r="1337" customFormat="false" ht="13.5" hidden="false" customHeight="false" outlineLevel="0" collapsed="false">
      <c r="A1337" s="12" t="s">
        <v>2796</v>
      </c>
      <c r="B1337" s="13" t="s">
        <v>2797</v>
      </c>
      <c r="C1337" s="13" t="s">
        <v>10</v>
      </c>
      <c r="D1337" s="12" t="n">
        <v>3</v>
      </c>
      <c r="E1337" s="13" t="s">
        <v>801</v>
      </c>
    </row>
    <row r="1338" customFormat="false" ht="22.5" hidden="false" customHeight="false" outlineLevel="0" collapsed="false">
      <c r="A1338" s="12" t="s">
        <v>2798</v>
      </c>
      <c r="B1338" s="13" t="s">
        <v>2799</v>
      </c>
      <c r="C1338" s="13" t="s">
        <v>10</v>
      </c>
      <c r="D1338" s="12" t="n">
        <v>3</v>
      </c>
      <c r="E1338" s="13" t="s">
        <v>801</v>
      </c>
    </row>
    <row r="1339" customFormat="false" ht="13.5" hidden="false" customHeight="false" outlineLevel="0" collapsed="false">
      <c r="A1339" s="12" t="s">
        <v>2800</v>
      </c>
      <c r="B1339" s="13" t="s">
        <v>2801</v>
      </c>
      <c r="C1339" s="13" t="s">
        <v>10</v>
      </c>
      <c r="D1339" s="12" t="n">
        <v>3</v>
      </c>
      <c r="E1339" s="13" t="s">
        <v>801</v>
      </c>
    </row>
    <row r="1340" customFormat="false" ht="13.5" hidden="false" customHeight="false" outlineLevel="0" collapsed="false">
      <c r="A1340" s="12" t="s">
        <v>2802</v>
      </c>
      <c r="B1340" s="13" t="s">
        <v>2803</v>
      </c>
      <c r="C1340" s="13" t="s">
        <v>10</v>
      </c>
      <c r="D1340" s="12" t="n">
        <v>3</v>
      </c>
      <c r="E1340" s="13" t="s">
        <v>801</v>
      </c>
    </row>
    <row r="1341" customFormat="false" ht="13.5" hidden="false" customHeight="false" outlineLevel="0" collapsed="false">
      <c r="A1341" s="12" t="s">
        <v>2804</v>
      </c>
      <c r="B1341" s="13" t="s">
        <v>2805</v>
      </c>
      <c r="C1341" s="13" t="s">
        <v>10</v>
      </c>
      <c r="D1341" s="12" t="n">
        <v>3</v>
      </c>
      <c r="E1341" s="13" t="s">
        <v>801</v>
      </c>
    </row>
    <row r="1342" customFormat="false" ht="13.5" hidden="false" customHeight="false" outlineLevel="0" collapsed="false">
      <c r="A1342" s="12" t="s">
        <v>2806</v>
      </c>
      <c r="B1342" s="13" t="s">
        <v>2807</v>
      </c>
      <c r="C1342" s="13" t="s">
        <v>10</v>
      </c>
      <c r="D1342" s="12" t="n">
        <v>3</v>
      </c>
      <c r="E1342" s="13" t="s">
        <v>801</v>
      </c>
    </row>
    <row r="1343" customFormat="false" ht="13.5" hidden="false" customHeight="false" outlineLevel="0" collapsed="false">
      <c r="A1343" s="12" t="s">
        <v>2808</v>
      </c>
      <c r="B1343" s="13" t="s">
        <v>2809</v>
      </c>
      <c r="C1343" s="13" t="s">
        <v>10</v>
      </c>
      <c r="D1343" s="12" t="n">
        <v>3</v>
      </c>
      <c r="E1343" s="13" t="s">
        <v>801</v>
      </c>
    </row>
    <row r="1344" customFormat="false" ht="13.5" hidden="false" customHeight="false" outlineLevel="0" collapsed="false">
      <c r="A1344" s="12" t="s">
        <v>2810</v>
      </c>
      <c r="B1344" s="13" t="s">
        <v>2811</v>
      </c>
      <c r="C1344" s="13" t="s">
        <v>10</v>
      </c>
      <c r="D1344" s="12" t="n">
        <v>3</v>
      </c>
      <c r="E1344" s="13" t="s">
        <v>801</v>
      </c>
    </row>
    <row r="1345" customFormat="false" ht="13.5" hidden="false" customHeight="false" outlineLevel="0" collapsed="false">
      <c r="A1345" s="12" t="s">
        <v>2812</v>
      </c>
      <c r="B1345" s="13" t="s">
        <v>2813</v>
      </c>
      <c r="C1345" s="13" t="s">
        <v>10</v>
      </c>
      <c r="D1345" s="12" t="n">
        <v>3</v>
      </c>
      <c r="E1345" s="13" t="s">
        <v>801</v>
      </c>
    </row>
    <row r="1346" customFormat="false" ht="13.5" hidden="false" customHeight="false" outlineLevel="0" collapsed="false">
      <c r="A1346" s="12" t="s">
        <v>2814</v>
      </c>
      <c r="B1346" s="13" t="s">
        <v>2815</v>
      </c>
      <c r="C1346" s="13" t="s">
        <v>10</v>
      </c>
      <c r="D1346" s="12" t="n">
        <v>3</v>
      </c>
      <c r="E1346" s="13" t="s">
        <v>801</v>
      </c>
    </row>
    <row r="1347" customFormat="false" ht="13.5" hidden="false" customHeight="false" outlineLevel="0" collapsed="false">
      <c r="A1347" s="12" t="s">
        <v>2816</v>
      </c>
      <c r="B1347" s="13" t="s">
        <v>2817</v>
      </c>
      <c r="C1347" s="13" t="s">
        <v>10</v>
      </c>
      <c r="D1347" s="12" t="n">
        <v>3</v>
      </c>
      <c r="E1347" s="13" t="s">
        <v>801</v>
      </c>
    </row>
    <row r="1348" customFormat="false" ht="13.5" hidden="false" customHeight="false" outlineLevel="0" collapsed="false">
      <c r="A1348" s="12" t="s">
        <v>2818</v>
      </c>
      <c r="B1348" s="13" t="s">
        <v>2819</v>
      </c>
      <c r="C1348" s="13" t="s">
        <v>10</v>
      </c>
      <c r="D1348" s="12" t="n">
        <v>3</v>
      </c>
      <c r="E1348" s="13" t="s">
        <v>801</v>
      </c>
    </row>
    <row r="1349" customFormat="false" ht="13.5" hidden="false" customHeight="false" outlineLevel="0" collapsed="false">
      <c r="A1349" s="12" t="s">
        <v>2820</v>
      </c>
      <c r="B1349" s="13" t="s">
        <v>2821</v>
      </c>
      <c r="C1349" s="13" t="s">
        <v>10</v>
      </c>
      <c r="D1349" s="12" t="n">
        <v>3</v>
      </c>
      <c r="E1349" s="13" t="s">
        <v>801</v>
      </c>
    </row>
    <row r="1350" customFormat="false" ht="13.5" hidden="false" customHeight="false" outlineLevel="0" collapsed="false">
      <c r="A1350" s="12" t="s">
        <v>2822</v>
      </c>
      <c r="B1350" s="13" t="s">
        <v>2823</v>
      </c>
      <c r="C1350" s="13" t="s">
        <v>10</v>
      </c>
      <c r="D1350" s="12" t="n">
        <v>3</v>
      </c>
      <c r="E1350" s="13" t="s">
        <v>801</v>
      </c>
    </row>
    <row r="1351" customFormat="false" ht="22.5" hidden="false" customHeight="false" outlineLevel="0" collapsed="false">
      <c r="A1351" s="12" t="s">
        <v>2824</v>
      </c>
      <c r="B1351" s="13" t="s">
        <v>2825</v>
      </c>
      <c r="C1351" s="13" t="s">
        <v>10</v>
      </c>
      <c r="D1351" s="12" t="n">
        <v>3</v>
      </c>
      <c r="E1351" s="13" t="s">
        <v>801</v>
      </c>
    </row>
    <row r="1352" customFormat="false" ht="13.5" hidden="false" customHeight="false" outlineLevel="0" collapsed="false">
      <c r="A1352" s="12" t="s">
        <v>2826</v>
      </c>
      <c r="B1352" s="13" t="s">
        <v>2827</v>
      </c>
      <c r="C1352" s="13" t="s">
        <v>10</v>
      </c>
      <c r="D1352" s="12" t="n">
        <v>3</v>
      </c>
      <c r="E1352" s="13" t="s">
        <v>801</v>
      </c>
    </row>
    <row r="1353" customFormat="false" ht="13.5" hidden="false" customHeight="false" outlineLevel="0" collapsed="false">
      <c r="A1353" s="12" t="s">
        <v>2828</v>
      </c>
      <c r="B1353" s="13" t="s">
        <v>2829</v>
      </c>
      <c r="C1353" s="13" t="s">
        <v>10</v>
      </c>
      <c r="D1353" s="12" t="n">
        <v>3</v>
      </c>
      <c r="E1353" s="13" t="s">
        <v>801</v>
      </c>
    </row>
    <row r="1354" customFormat="false" ht="13.5" hidden="false" customHeight="false" outlineLevel="0" collapsed="false">
      <c r="A1354" s="12" t="s">
        <v>2830</v>
      </c>
      <c r="B1354" s="13" t="s">
        <v>2831</v>
      </c>
      <c r="C1354" s="13" t="s">
        <v>10</v>
      </c>
      <c r="D1354" s="12" t="n">
        <v>3</v>
      </c>
      <c r="E1354" s="13" t="s">
        <v>801</v>
      </c>
    </row>
    <row r="1355" customFormat="false" ht="22.5" hidden="false" customHeight="false" outlineLevel="0" collapsed="false">
      <c r="A1355" s="12" t="s">
        <v>2832</v>
      </c>
      <c r="B1355" s="13" t="s">
        <v>2833</v>
      </c>
      <c r="C1355" s="13" t="s">
        <v>2834</v>
      </c>
      <c r="D1355" s="12" t="n">
        <v>3</v>
      </c>
      <c r="E1355" s="13" t="s">
        <v>801</v>
      </c>
    </row>
    <row r="1356" customFormat="false" ht="22.5" hidden="false" customHeight="false" outlineLevel="0" collapsed="false">
      <c r="A1356" s="12" t="s">
        <v>2835</v>
      </c>
      <c r="B1356" s="13" t="s">
        <v>2836</v>
      </c>
      <c r="C1356" s="13" t="s">
        <v>2834</v>
      </c>
      <c r="D1356" s="12" t="n">
        <v>3</v>
      </c>
      <c r="E1356" s="13" t="s">
        <v>801</v>
      </c>
    </row>
    <row r="1357" customFormat="false" ht="33.75" hidden="false" customHeight="false" outlineLevel="0" collapsed="false">
      <c r="A1357" s="12" t="s">
        <v>2837</v>
      </c>
      <c r="B1357" s="13" t="s">
        <v>2838</v>
      </c>
      <c r="C1357" s="13" t="s">
        <v>10</v>
      </c>
      <c r="D1357" s="12" t="n">
        <v>3</v>
      </c>
      <c r="E1357" s="13" t="s">
        <v>801</v>
      </c>
    </row>
    <row r="1358" customFormat="false" ht="22.5" hidden="false" customHeight="false" outlineLevel="0" collapsed="false">
      <c r="A1358" s="12" t="s">
        <v>2839</v>
      </c>
      <c r="B1358" s="13" t="s">
        <v>2840</v>
      </c>
      <c r="C1358" s="13" t="s">
        <v>2834</v>
      </c>
      <c r="D1358" s="12" t="n">
        <v>3</v>
      </c>
      <c r="E1358" s="13" t="s">
        <v>801</v>
      </c>
    </row>
    <row r="1359" customFormat="false" ht="13.5" hidden="false" customHeight="false" outlineLevel="0" collapsed="false">
      <c r="A1359" s="12" t="s">
        <v>2841</v>
      </c>
      <c r="B1359" s="13" t="s">
        <v>2842</v>
      </c>
      <c r="C1359" s="13" t="s">
        <v>10</v>
      </c>
      <c r="D1359" s="12" t="n">
        <v>3</v>
      </c>
      <c r="E1359" s="13" t="s">
        <v>801</v>
      </c>
    </row>
    <row r="1360" customFormat="false" ht="13.5" hidden="false" customHeight="false" outlineLevel="0" collapsed="false">
      <c r="A1360" s="12" t="s">
        <v>2843</v>
      </c>
      <c r="B1360" s="13" t="s">
        <v>2844</v>
      </c>
      <c r="C1360" s="13" t="s">
        <v>10</v>
      </c>
      <c r="D1360" s="12" t="n">
        <v>3</v>
      </c>
      <c r="E1360" s="13" t="s">
        <v>801</v>
      </c>
    </row>
    <row r="1361" customFormat="false" ht="13.5" hidden="false" customHeight="false" outlineLevel="0" collapsed="false">
      <c r="A1361" s="12" t="s">
        <v>2845</v>
      </c>
      <c r="B1361" s="13" t="s">
        <v>2846</v>
      </c>
      <c r="C1361" s="13" t="s">
        <v>10</v>
      </c>
      <c r="D1361" s="12" t="n">
        <v>3</v>
      </c>
      <c r="E1361" s="13" t="s">
        <v>801</v>
      </c>
    </row>
    <row r="1362" customFormat="false" ht="13.5" hidden="false" customHeight="false" outlineLevel="0" collapsed="false">
      <c r="A1362" s="12" t="s">
        <v>2847</v>
      </c>
      <c r="B1362" s="13" t="s">
        <v>2848</v>
      </c>
      <c r="C1362" s="13" t="s">
        <v>10</v>
      </c>
      <c r="D1362" s="12" t="n">
        <v>3</v>
      </c>
      <c r="E1362" s="13" t="s">
        <v>801</v>
      </c>
    </row>
    <row r="1363" customFormat="false" ht="13.5" hidden="false" customHeight="false" outlineLevel="0" collapsed="false">
      <c r="A1363" s="12" t="s">
        <v>2849</v>
      </c>
      <c r="B1363" s="13" t="s">
        <v>2850</v>
      </c>
      <c r="C1363" s="13" t="s">
        <v>10</v>
      </c>
      <c r="D1363" s="12" t="n">
        <v>3</v>
      </c>
      <c r="E1363" s="13" t="s">
        <v>801</v>
      </c>
    </row>
    <row r="1364" customFormat="false" ht="13.5" hidden="false" customHeight="false" outlineLevel="0" collapsed="false">
      <c r="A1364" s="12" t="s">
        <v>2851</v>
      </c>
      <c r="B1364" s="13" t="s">
        <v>2852</v>
      </c>
      <c r="C1364" s="13" t="s">
        <v>10</v>
      </c>
      <c r="D1364" s="12" t="n">
        <v>3</v>
      </c>
      <c r="E1364" s="13" t="s">
        <v>801</v>
      </c>
    </row>
    <row r="1365" customFormat="false" ht="13.5" hidden="false" customHeight="false" outlineLevel="0" collapsed="false">
      <c r="A1365" s="12" t="s">
        <v>2853</v>
      </c>
      <c r="B1365" s="13" t="s">
        <v>2854</v>
      </c>
      <c r="C1365" s="13" t="s">
        <v>10</v>
      </c>
      <c r="D1365" s="12" t="n">
        <v>3</v>
      </c>
      <c r="E1365" s="13" t="s">
        <v>801</v>
      </c>
    </row>
    <row r="1366" customFormat="false" ht="13.5" hidden="false" customHeight="false" outlineLevel="0" collapsed="false">
      <c r="A1366" s="12" t="s">
        <v>2855</v>
      </c>
      <c r="B1366" s="13" t="s">
        <v>2856</v>
      </c>
      <c r="C1366" s="13" t="s">
        <v>10</v>
      </c>
      <c r="D1366" s="12" t="n">
        <v>3</v>
      </c>
      <c r="E1366" s="13" t="s">
        <v>801</v>
      </c>
    </row>
    <row r="1367" customFormat="false" ht="22.5" hidden="false" customHeight="false" outlineLevel="0" collapsed="false">
      <c r="A1367" s="12" t="s">
        <v>2857</v>
      </c>
      <c r="B1367" s="13" t="s">
        <v>2858</v>
      </c>
      <c r="C1367" s="13" t="s">
        <v>10</v>
      </c>
      <c r="D1367" s="12" t="n">
        <v>3</v>
      </c>
      <c r="E1367" s="13" t="s">
        <v>801</v>
      </c>
    </row>
    <row r="1368" customFormat="false" ht="13.5" hidden="false" customHeight="false" outlineLevel="0" collapsed="false">
      <c r="A1368" s="12" t="s">
        <v>2859</v>
      </c>
      <c r="B1368" s="13" t="s">
        <v>2860</v>
      </c>
      <c r="C1368" s="13" t="s">
        <v>10</v>
      </c>
      <c r="D1368" s="12" t="n">
        <v>3</v>
      </c>
      <c r="E1368" s="13" t="s">
        <v>801</v>
      </c>
    </row>
    <row r="1369" customFormat="false" ht="13.5" hidden="false" customHeight="false" outlineLevel="0" collapsed="false">
      <c r="A1369" s="12" t="s">
        <v>2861</v>
      </c>
      <c r="B1369" s="13" t="s">
        <v>2862</v>
      </c>
      <c r="C1369" s="13" t="s">
        <v>10</v>
      </c>
      <c r="D1369" s="12" t="n">
        <v>3</v>
      </c>
      <c r="E1369" s="13" t="s">
        <v>801</v>
      </c>
    </row>
    <row r="1370" customFormat="false" ht="13.5" hidden="false" customHeight="false" outlineLevel="0" collapsed="false">
      <c r="A1370" s="12" t="s">
        <v>2863</v>
      </c>
      <c r="B1370" s="13" t="s">
        <v>2864</v>
      </c>
      <c r="C1370" s="13" t="s">
        <v>10</v>
      </c>
      <c r="D1370" s="12" t="n">
        <v>3</v>
      </c>
      <c r="E1370" s="13" t="s">
        <v>801</v>
      </c>
    </row>
    <row r="1371" customFormat="false" ht="22.5" hidden="false" customHeight="false" outlineLevel="0" collapsed="false">
      <c r="A1371" s="12" t="s">
        <v>2865</v>
      </c>
      <c r="B1371" s="13" t="s">
        <v>2866</v>
      </c>
      <c r="C1371" s="13" t="s">
        <v>10</v>
      </c>
      <c r="D1371" s="12" t="n">
        <v>3</v>
      </c>
      <c r="E1371" s="13" t="s">
        <v>801</v>
      </c>
    </row>
    <row r="1372" customFormat="false" ht="13.5" hidden="false" customHeight="false" outlineLevel="0" collapsed="false">
      <c r="A1372" s="12" t="s">
        <v>2867</v>
      </c>
      <c r="B1372" s="13" t="s">
        <v>2868</v>
      </c>
      <c r="C1372" s="13" t="s">
        <v>10</v>
      </c>
      <c r="D1372" s="12" t="n">
        <v>3</v>
      </c>
      <c r="E1372" s="13" t="s">
        <v>801</v>
      </c>
    </row>
    <row r="1373" customFormat="false" ht="13.5" hidden="false" customHeight="false" outlineLevel="0" collapsed="false">
      <c r="A1373" s="12" t="s">
        <v>2869</v>
      </c>
      <c r="B1373" s="13" t="s">
        <v>2870</v>
      </c>
      <c r="C1373" s="13" t="s">
        <v>10</v>
      </c>
      <c r="D1373" s="12" t="n">
        <v>3</v>
      </c>
      <c r="E1373" s="13" t="s">
        <v>801</v>
      </c>
    </row>
    <row r="1374" customFormat="false" ht="13.5" hidden="false" customHeight="false" outlineLevel="0" collapsed="false">
      <c r="A1374" s="12" t="s">
        <v>2871</v>
      </c>
      <c r="B1374" s="13" t="s">
        <v>2872</v>
      </c>
      <c r="C1374" s="13" t="s">
        <v>10</v>
      </c>
      <c r="D1374" s="12" t="n">
        <v>3</v>
      </c>
      <c r="E1374" s="13" t="s">
        <v>801</v>
      </c>
    </row>
    <row r="1375" customFormat="false" ht="13.5" hidden="false" customHeight="false" outlineLevel="0" collapsed="false">
      <c r="A1375" s="12" t="s">
        <v>2873</v>
      </c>
      <c r="B1375" s="13" t="s">
        <v>2874</v>
      </c>
      <c r="C1375" s="13" t="s">
        <v>10</v>
      </c>
      <c r="D1375" s="12" t="n">
        <v>3</v>
      </c>
      <c r="E1375" s="13" t="s">
        <v>801</v>
      </c>
    </row>
    <row r="1376" customFormat="false" ht="13.5" hidden="false" customHeight="false" outlineLevel="0" collapsed="false">
      <c r="A1376" s="12" t="s">
        <v>2875</v>
      </c>
      <c r="B1376" s="13" t="s">
        <v>2876</v>
      </c>
      <c r="C1376" s="13" t="s">
        <v>10</v>
      </c>
      <c r="D1376" s="12" t="n">
        <v>3</v>
      </c>
      <c r="E1376" s="13" t="s">
        <v>801</v>
      </c>
    </row>
    <row r="1377" customFormat="false" ht="22.5" hidden="false" customHeight="false" outlineLevel="0" collapsed="false">
      <c r="A1377" s="12" t="s">
        <v>2877</v>
      </c>
      <c r="B1377" s="13" t="s">
        <v>2878</v>
      </c>
      <c r="C1377" s="13" t="s">
        <v>10</v>
      </c>
      <c r="D1377" s="12" t="n">
        <v>3</v>
      </c>
      <c r="E1377" s="13" t="s">
        <v>801</v>
      </c>
    </row>
    <row r="1378" customFormat="false" ht="13.5" hidden="false" customHeight="false" outlineLevel="0" collapsed="false">
      <c r="A1378" s="12" t="s">
        <v>2879</v>
      </c>
      <c r="B1378" s="13" t="s">
        <v>2880</v>
      </c>
      <c r="C1378" s="13" t="s">
        <v>10</v>
      </c>
      <c r="D1378" s="12" t="n">
        <v>3</v>
      </c>
      <c r="E1378" s="13" t="s">
        <v>801</v>
      </c>
    </row>
    <row r="1379" customFormat="false" ht="13.5" hidden="false" customHeight="false" outlineLevel="0" collapsed="false">
      <c r="A1379" s="12" t="s">
        <v>2881</v>
      </c>
      <c r="B1379" s="13" t="s">
        <v>2882</v>
      </c>
      <c r="C1379" s="13" t="s">
        <v>10</v>
      </c>
      <c r="D1379" s="12" t="n">
        <v>3</v>
      </c>
      <c r="E1379" s="13" t="s">
        <v>801</v>
      </c>
    </row>
    <row r="1380" customFormat="false" ht="13.5" hidden="false" customHeight="false" outlineLevel="0" collapsed="false">
      <c r="A1380" s="12" t="s">
        <v>2883</v>
      </c>
      <c r="B1380" s="13" t="s">
        <v>2884</v>
      </c>
      <c r="C1380" s="13" t="s">
        <v>10</v>
      </c>
      <c r="D1380" s="12" t="n">
        <v>3</v>
      </c>
      <c r="E1380" s="13" t="s">
        <v>801</v>
      </c>
    </row>
    <row r="1381" customFormat="false" ht="13.5" hidden="false" customHeight="false" outlineLevel="0" collapsed="false">
      <c r="A1381" s="12" t="s">
        <v>2885</v>
      </c>
      <c r="B1381" s="13" t="s">
        <v>2886</v>
      </c>
      <c r="C1381" s="13" t="s">
        <v>10</v>
      </c>
      <c r="D1381" s="12" t="n">
        <v>3</v>
      </c>
      <c r="E1381" s="13" t="s">
        <v>801</v>
      </c>
    </row>
    <row r="1382" customFormat="false" ht="13.5" hidden="false" customHeight="false" outlineLevel="0" collapsed="false">
      <c r="A1382" s="12" t="s">
        <v>2887</v>
      </c>
      <c r="B1382" s="13" t="s">
        <v>2888</v>
      </c>
      <c r="C1382" s="13" t="s">
        <v>10</v>
      </c>
      <c r="D1382" s="12" t="n">
        <v>3</v>
      </c>
      <c r="E1382" s="13" t="s">
        <v>801</v>
      </c>
    </row>
    <row r="1383" customFormat="false" ht="13.5" hidden="false" customHeight="false" outlineLevel="0" collapsed="false">
      <c r="A1383" s="12" t="s">
        <v>2889</v>
      </c>
      <c r="B1383" s="13" t="s">
        <v>2890</v>
      </c>
      <c r="C1383" s="13" t="s">
        <v>10</v>
      </c>
      <c r="D1383" s="12" t="n">
        <v>3</v>
      </c>
      <c r="E1383" s="13" t="s">
        <v>801</v>
      </c>
    </row>
    <row r="1384" customFormat="false" ht="13.5" hidden="false" customHeight="false" outlineLevel="0" collapsed="false">
      <c r="A1384" s="12" t="s">
        <v>2891</v>
      </c>
      <c r="B1384" s="13" t="s">
        <v>2892</v>
      </c>
      <c r="C1384" s="13" t="s">
        <v>10</v>
      </c>
      <c r="D1384" s="12" t="n">
        <v>3</v>
      </c>
      <c r="E1384" s="13" t="s">
        <v>801</v>
      </c>
    </row>
    <row r="1385" customFormat="false" ht="13.5" hidden="false" customHeight="false" outlineLevel="0" collapsed="false">
      <c r="A1385" s="12" t="s">
        <v>2893</v>
      </c>
      <c r="B1385" s="13" t="s">
        <v>2894</v>
      </c>
      <c r="C1385" s="13" t="s">
        <v>10</v>
      </c>
      <c r="D1385" s="12" t="n">
        <v>3</v>
      </c>
      <c r="E1385" s="13" t="s">
        <v>801</v>
      </c>
    </row>
    <row r="1386" customFormat="false" ht="13.5" hidden="false" customHeight="false" outlineLevel="0" collapsed="false">
      <c r="A1386" s="12" t="s">
        <v>2895</v>
      </c>
      <c r="B1386" s="13" t="s">
        <v>2896</v>
      </c>
      <c r="C1386" s="13" t="s">
        <v>10</v>
      </c>
      <c r="D1386" s="12" t="n">
        <v>3</v>
      </c>
      <c r="E1386" s="13" t="s">
        <v>801</v>
      </c>
    </row>
    <row r="1387" customFormat="false" ht="13.5" hidden="false" customHeight="false" outlineLevel="0" collapsed="false">
      <c r="A1387" s="12" t="s">
        <v>2897</v>
      </c>
      <c r="B1387" s="13" t="s">
        <v>2898</v>
      </c>
      <c r="C1387" s="13" t="s">
        <v>10</v>
      </c>
      <c r="D1387" s="12" t="n">
        <v>3</v>
      </c>
      <c r="E1387" s="13" t="s">
        <v>801</v>
      </c>
    </row>
    <row r="1388" customFormat="false" ht="13.5" hidden="false" customHeight="false" outlineLevel="0" collapsed="false">
      <c r="A1388" s="12" t="s">
        <v>2899</v>
      </c>
      <c r="B1388" s="13" t="s">
        <v>2900</v>
      </c>
      <c r="C1388" s="13" t="s">
        <v>10</v>
      </c>
      <c r="D1388" s="12" t="n">
        <v>3</v>
      </c>
      <c r="E1388" s="13" t="s">
        <v>801</v>
      </c>
    </row>
    <row r="1389" customFormat="false" ht="13.5" hidden="false" customHeight="false" outlineLevel="0" collapsed="false">
      <c r="A1389" s="12" t="s">
        <v>2901</v>
      </c>
      <c r="B1389" s="13" t="s">
        <v>2902</v>
      </c>
      <c r="C1389" s="13" t="s">
        <v>10</v>
      </c>
      <c r="D1389" s="12" t="n">
        <v>3</v>
      </c>
      <c r="E1389" s="13" t="s">
        <v>801</v>
      </c>
    </row>
    <row r="1390" customFormat="false" ht="13.5" hidden="false" customHeight="false" outlineLevel="0" collapsed="false">
      <c r="A1390" s="12" t="s">
        <v>2903</v>
      </c>
      <c r="B1390" s="13" t="s">
        <v>2904</v>
      </c>
      <c r="C1390" s="13" t="s">
        <v>10</v>
      </c>
      <c r="D1390" s="12" t="n">
        <v>3</v>
      </c>
      <c r="E1390" s="13" t="s">
        <v>801</v>
      </c>
    </row>
    <row r="1391" customFormat="false" ht="13.5" hidden="false" customHeight="false" outlineLevel="0" collapsed="false">
      <c r="A1391" s="12" t="s">
        <v>2905</v>
      </c>
      <c r="B1391" s="13" t="s">
        <v>2906</v>
      </c>
      <c r="C1391" s="13" t="s">
        <v>10</v>
      </c>
      <c r="D1391" s="12" t="n">
        <v>3</v>
      </c>
      <c r="E1391" s="13" t="s">
        <v>801</v>
      </c>
    </row>
    <row r="1392" customFormat="false" ht="13.5" hidden="false" customHeight="false" outlineLevel="0" collapsed="false">
      <c r="A1392" s="12" t="s">
        <v>2907</v>
      </c>
      <c r="B1392" s="13" t="s">
        <v>2908</v>
      </c>
      <c r="C1392" s="13" t="s">
        <v>10</v>
      </c>
      <c r="D1392" s="12" t="n">
        <v>3</v>
      </c>
      <c r="E1392" s="13" t="s">
        <v>801</v>
      </c>
    </row>
    <row r="1393" customFormat="false" ht="13.5" hidden="false" customHeight="false" outlineLevel="0" collapsed="false">
      <c r="A1393" s="12" t="s">
        <v>2909</v>
      </c>
      <c r="B1393" s="13" t="s">
        <v>2910</v>
      </c>
      <c r="C1393" s="13" t="s">
        <v>10</v>
      </c>
      <c r="D1393" s="12" t="n">
        <v>3</v>
      </c>
      <c r="E1393" s="13" t="s">
        <v>801</v>
      </c>
    </row>
    <row r="1394" customFormat="false" ht="13.5" hidden="false" customHeight="false" outlineLevel="0" collapsed="false">
      <c r="A1394" s="12" t="s">
        <v>2911</v>
      </c>
      <c r="B1394" s="13" t="s">
        <v>2912</v>
      </c>
      <c r="C1394" s="13" t="s">
        <v>10</v>
      </c>
      <c r="D1394" s="12" t="n">
        <v>3</v>
      </c>
      <c r="E1394" s="13" t="s">
        <v>801</v>
      </c>
    </row>
    <row r="1395" customFormat="false" ht="13.5" hidden="false" customHeight="false" outlineLevel="0" collapsed="false">
      <c r="A1395" s="12" t="s">
        <v>2913</v>
      </c>
      <c r="B1395" s="13" t="s">
        <v>2914</v>
      </c>
      <c r="C1395" s="13" t="s">
        <v>10</v>
      </c>
      <c r="D1395" s="12" t="n">
        <v>3</v>
      </c>
      <c r="E1395" s="13" t="s">
        <v>801</v>
      </c>
    </row>
    <row r="1396" customFormat="false" ht="13.5" hidden="false" customHeight="false" outlineLevel="0" collapsed="false">
      <c r="A1396" s="12" t="s">
        <v>2915</v>
      </c>
      <c r="B1396" s="13" t="s">
        <v>2916</v>
      </c>
      <c r="C1396" s="13" t="s">
        <v>10</v>
      </c>
      <c r="D1396" s="12" t="n">
        <v>3</v>
      </c>
      <c r="E1396" s="13" t="s">
        <v>801</v>
      </c>
    </row>
    <row r="1397" customFormat="false" ht="13.5" hidden="false" customHeight="false" outlineLevel="0" collapsed="false">
      <c r="A1397" s="12" t="s">
        <v>2917</v>
      </c>
      <c r="B1397" s="13" t="s">
        <v>2918</v>
      </c>
      <c r="C1397" s="13" t="s">
        <v>10</v>
      </c>
      <c r="D1397" s="12" t="n">
        <v>3</v>
      </c>
      <c r="E1397" s="13" t="s">
        <v>801</v>
      </c>
    </row>
    <row r="1398" customFormat="false" ht="13.5" hidden="false" customHeight="false" outlineLevel="0" collapsed="false">
      <c r="A1398" s="12" t="s">
        <v>2919</v>
      </c>
      <c r="B1398" s="13" t="s">
        <v>2920</v>
      </c>
      <c r="C1398" s="13" t="s">
        <v>10</v>
      </c>
      <c r="D1398" s="12" t="n">
        <v>3</v>
      </c>
      <c r="E1398" s="13" t="s">
        <v>801</v>
      </c>
    </row>
    <row r="1399" customFormat="false" ht="13.5" hidden="false" customHeight="false" outlineLevel="0" collapsed="false">
      <c r="A1399" s="12" t="s">
        <v>2921</v>
      </c>
      <c r="B1399" s="13" t="s">
        <v>2922</v>
      </c>
      <c r="C1399" s="13" t="s">
        <v>10</v>
      </c>
      <c r="D1399" s="12" t="n">
        <v>3</v>
      </c>
      <c r="E1399" s="13" t="s">
        <v>801</v>
      </c>
    </row>
    <row r="1400" customFormat="false" ht="13.5" hidden="false" customHeight="false" outlineLevel="0" collapsed="false">
      <c r="A1400" s="12" t="s">
        <v>2923</v>
      </c>
      <c r="B1400" s="13" t="s">
        <v>2924</v>
      </c>
      <c r="C1400" s="13" t="s">
        <v>10</v>
      </c>
      <c r="D1400" s="12" t="n">
        <v>3</v>
      </c>
      <c r="E1400" s="13" t="s">
        <v>801</v>
      </c>
    </row>
    <row r="1401" customFormat="false" ht="13.5" hidden="false" customHeight="false" outlineLevel="0" collapsed="false">
      <c r="A1401" s="12" t="s">
        <v>2925</v>
      </c>
      <c r="B1401" s="13" t="s">
        <v>2926</v>
      </c>
      <c r="C1401" s="13" t="s">
        <v>10</v>
      </c>
      <c r="D1401" s="12" t="n">
        <v>3</v>
      </c>
      <c r="E1401" s="13" t="s">
        <v>801</v>
      </c>
    </row>
    <row r="1402" customFormat="false" ht="13.5" hidden="false" customHeight="false" outlineLevel="0" collapsed="false">
      <c r="A1402" s="12" t="s">
        <v>2927</v>
      </c>
      <c r="B1402" s="13" t="s">
        <v>2928</v>
      </c>
      <c r="C1402" s="13" t="s">
        <v>10</v>
      </c>
      <c r="D1402" s="12" t="n">
        <v>3</v>
      </c>
      <c r="E1402" s="13" t="s">
        <v>801</v>
      </c>
    </row>
    <row r="1403" customFormat="false" ht="13.5" hidden="false" customHeight="false" outlineLevel="0" collapsed="false">
      <c r="A1403" s="12" t="s">
        <v>2929</v>
      </c>
      <c r="B1403" s="13" t="s">
        <v>2930</v>
      </c>
      <c r="C1403" s="13" t="s">
        <v>10</v>
      </c>
      <c r="D1403" s="12" t="n">
        <v>3</v>
      </c>
      <c r="E1403" s="13" t="s">
        <v>801</v>
      </c>
    </row>
    <row r="1404" customFormat="false" ht="13.5" hidden="false" customHeight="false" outlineLevel="0" collapsed="false">
      <c r="A1404" s="12" t="s">
        <v>2931</v>
      </c>
      <c r="B1404" s="13" t="s">
        <v>2932</v>
      </c>
      <c r="C1404" s="13" t="s">
        <v>10</v>
      </c>
      <c r="D1404" s="12" t="n">
        <v>3</v>
      </c>
      <c r="E1404" s="13" t="s">
        <v>801</v>
      </c>
    </row>
    <row r="1405" customFormat="false" ht="13.5" hidden="false" customHeight="false" outlineLevel="0" collapsed="false">
      <c r="A1405" s="12" t="s">
        <v>2933</v>
      </c>
      <c r="B1405" s="13" t="s">
        <v>2934</v>
      </c>
      <c r="C1405" s="13" t="s">
        <v>10</v>
      </c>
      <c r="D1405" s="12" t="n">
        <v>3</v>
      </c>
      <c r="E1405" s="13" t="s">
        <v>801</v>
      </c>
    </row>
    <row r="1406" customFormat="false" ht="13.5" hidden="false" customHeight="false" outlineLevel="0" collapsed="false">
      <c r="A1406" s="12" t="s">
        <v>2935</v>
      </c>
      <c r="B1406" s="13" t="s">
        <v>2936</v>
      </c>
      <c r="C1406" s="13" t="s">
        <v>10</v>
      </c>
      <c r="D1406" s="12" t="n">
        <v>3</v>
      </c>
      <c r="E1406" s="13" t="s">
        <v>801</v>
      </c>
    </row>
    <row r="1407" customFormat="false" ht="13.5" hidden="false" customHeight="false" outlineLevel="0" collapsed="false">
      <c r="A1407" s="12" t="s">
        <v>2937</v>
      </c>
      <c r="B1407" s="13" t="s">
        <v>2938</v>
      </c>
      <c r="C1407" s="13" t="s">
        <v>10</v>
      </c>
      <c r="D1407" s="12" t="n">
        <v>3</v>
      </c>
      <c r="E1407" s="13" t="s">
        <v>801</v>
      </c>
    </row>
    <row r="1408" customFormat="false" ht="13.5" hidden="false" customHeight="false" outlineLevel="0" collapsed="false">
      <c r="A1408" s="12" t="s">
        <v>2939</v>
      </c>
      <c r="B1408" s="13" t="s">
        <v>2940</v>
      </c>
      <c r="C1408" s="13" t="s">
        <v>10</v>
      </c>
      <c r="D1408" s="12" t="n">
        <v>3</v>
      </c>
      <c r="E1408" s="13" t="s">
        <v>801</v>
      </c>
    </row>
    <row r="1409" customFormat="false" ht="13.5" hidden="false" customHeight="false" outlineLevel="0" collapsed="false">
      <c r="A1409" s="12" t="s">
        <v>2941</v>
      </c>
      <c r="B1409" s="13" t="s">
        <v>2942</v>
      </c>
      <c r="C1409" s="13" t="s">
        <v>10</v>
      </c>
      <c r="D1409" s="12" t="n">
        <v>3</v>
      </c>
      <c r="E1409" s="13" t="s">
        <v>801</v>
      </c>
    </row>
    <row r="1410" customFormat="false" ht="13.5" hidden="false" customHeight="false" outlineLevel="0" collapsed="false">
      <c r="A1410" s="12" t="s">
        <v>2943</v>
      </c>
      <c r="B1410" s="13" t="s">
        <v>2944</v>
      </c>
      <c r="C1410" s="13" t="s">
        <v>10</v>
      </c>
      <c r="D1410" s="12" t="n">
        <v>3</v>
      </c>
      <c r="E1410" s="13" t="s">
        <v>801</v>
      </c>
    </row>
    <row r="1411" customFormat="false" ht="13.5" hidden="false" customHeight="false" outlineLevel="0" collapsed="false">
      <c r="A1411" s="12" t="s">
        <v>2945</v>
      </c>
      <c r="B1411" s="13" t="s">
        <v>2946</v>
      </c>
      <c r="C1411" s="13" t="s">
        <v>10</v>
      </c>
      <c r="D1411" s="12" t="n">
        <v>3</v>
      </c>
      <c r="E1411" s="13" t="s">
        <v>801</v>
      </c>
    </row>
    <row r="1412" customFormat="false" ht="13.5" hidden="false" customHeight="false" outlineLevel="0" collapsed="false">
      <c r="A1412" s="12" t="s">
        <v>2947</v>
      </c>
      <c r="B1412" s="13" t="s">
        <v>2948</v>
      </c>
      <c r="C1412" s="13" t="s">
        <v>10</v>
      </c>
      <c r="D1412" s="12" t="n">
        <v>3</v>
      </c>
      <c r="E1412" s="13" t="s">
        <v>801</v>
      </c>
    </row>
    <row r="1413" customFormat="false" ht="13.5" hidden="false" customHeight="false" outlineLevel="0" collapsed="false">
      <c r="A1413" s="12" t="s">
        <v>2949</v>
      </c>
      <c r="B1413" s="13" t="s">
        <v>2950</v>
      </c>
      <c r="C1413" s="13" t="s">
        <v>10</v>
      </c>
      <c r="D1413" s="12" t="n">
        <v>3</v>
      </c>
      <c r="E1413" s="13" t="s">
        <v>801</v>
      </c>
    </row>
    <row r="1414" customFormat="false" ht="13.5" hidden="false" customHeight="false" outlineLevel="0" collapsed="false">
      <c r="A1414" s="12" t="s">
        <v>2951</v>
      </c>
      <c r="B1414" s="13" t="s">
        <v>2952</v>
      </c>
      <c r="C1414" s="13" t="s">
        <v>10</v>
      </c>
      <c r="D1414" s="12" t="n">
        <v>3</v>
      </c>
      <c r="E1414" s="13" t="s">
        <v>801</v>
      </c>
    </row>
    <row r="1415" customFormat="false" ht="13.5" hidden="false" customHeight="false" outlineLevel="0" collapsed="false">
      <c r="A1415" s="12" t="s">
        <v>2953</v>
      </c>
      <c r="B1415" s="13" t="s">
        <v>2954</v>
      </c>
      <c r="C1415" s="13" t="s">
        <v>10</v>
      </c>
      <c r="D1415" s="12" t="n">
        <v>3</v>
      </c>
      <c r="E1415" s="13" t="s">
        <v>801</v>
      </c>
    </row>
    <row r="1416" customFormat="false" ht="13.5" hidden="false" customHeight="false" outlineLevel="0" collapsed="false">
      <c r="A1416" s="12" t="s">
        <v>2955</v>
      </c>
      <c r="B1416" s="13" t="s">
        <v>2956</v>
      </c>
      <c r="C1416" s="13" t="s">
        <v>10</v>
      </c>
      <c r="D1416" s="12" t="n">
        <v>3</v>
      </c>
      <c r="E1416" s="13" t="s">
        <v>801</v>
      </c>
    </row>
    <row r="1417" customFormat="false" ht="13.5" hidden="false" customHeight="false" outlineLevel="0" collapsed="false">
      <c r="A1417" s="12" t="s">
        <v>2957</v>
      </c>
      <c r="B1417" s="13" t="s">
        <v>2656</v>
      </c>
      <c r="C1417" s="13" t="s">
        <v>10</v>
      </c>
      <c r="D1417" s="12" t="n">
        <v>3</v>
      </c>
      <c r="E1417" s="13" t="s">
        <v>801</v>
      </c>
    </row>
    <row r="1418" customFormat="false" ht="13.5" hidden="false" customHeight="false" outlineLevel="0" collapsed="false">
      <c r="A1418" s="12" t="s">
        <v>2958</v>
      </c>
      <c r="B1418" s="13" t="s">
        <v>2959</v>
      </c>
      <c r="C1418" s="13" t="s">
        <v>10</v>
      </c>
      <c r="D1418" s="12" t="n">
        <v>3</v>
      </c>
      <c r="E1418" s="13" t="s">
        <v>801</v>
      </c>
    </row>
    <row r="1419" customFormat="false" ht="13.5" hidden="false" customHeight="false" outlineLevel="0" collapsed="false">
      <c r="A1419" s="12" t="s">
        <v>2960</v>
      </c>
      <c r="B1419" s="13" t="s">
        <v>2961</v>
      </c>
      <c r="C1419" s="13" t="s">
        <v>10</v>
      </c>
      <c r="D1419" s="12" t="n">
        <v>3</v>
      </c>
      <c r="E1419" s="13" t="s">
        <v>801</v>
      </c>
    </row>
    <row r="1420" customFormat="false" ht="13.5" hidden="false" customHeight="false" outlineLevel="0" collapsed="false">
      <c r="A1420" s="12" t="s">
        <v>2962</v>
      </c>
      <c r="B1420" s="13" t="s">
        <v>2963</v>
      </c>
      <c r="C1420" s="13" t="s">
        <v>10</v>
      </c>
      <c r="D1420" s="12" t="n">
        <v>3</v>
      </c>
      <c r="E1420" s="13" t="s">
        <v>801</v>
      </c>
    </row>
    <row r="1421" customFormat="false" ht="13.5" hidden="false" customHeight="false" outlineLevel="0" collapsed="false">
      <c r="A1421" s="12" t="s">
        <v>2964</v>
      </c>
      <c r="B1421" s="13" t="s">
        <v>2965</v>
      </c>
      <c r="C1421" s="13" t="s">
        <v>10</v>
      </c>
      <c r="D1421" s="12" t="n">
        <v>3</v>
      </c>
      <c r="E1421" s="13" t="s">
        <v>801</v>
      </c>
    </row>
    <row r="1422" customFormat="false" ht="13.5" hidden="false" customHeight="false" outlineLevel="0" collapsed="false">
      <c r="A1422" s="12" t="s">
        <v>2966</v>
      </c>
      <c r="B1422" s="13" t="s">
        <v>2967</v>
      </c>
      <c r="C1422" s="13" t="s">
        <v>10</v>
      </c>
      <c r="D1422" s="12" t="n">
        <v>3</v>
      </c>
      <c r="E1422" s="13" t="s">
        <v>801</v>
      </c>
    </row>
    <row r="1423" customFormat="false" ht="13.5" hidden="false" customHeight="false" outlineLevel="0" collapsed="false">
      <c r="A1423" s="12" t="s">
        <v>2968</v>
      </c>
      <c r="B1423" s="13" t="s">
        <v>2969</v>
      </c>
      <c r="C1423" s="13" t="s">
        <v>10</v>
      </c>
      <c r="D1423" s="12" t="n">
        <v>3</v>
      </c>
      <c r="E1423" s="13" t="s">
        <v>801</v>
      </c>
    </row>
    <row r="1424" customFormat="false" ht="13.5" hidden="false" customHeight="false" outlineLevel="0" collapsed="false">
      <c r="A1424" s="12" t="s">
        <v>2970</v>
      </c>
      <c r="B1424" s="13" t="s">
        <v>2971</v>
      </c>
      <c r="C1424" s="13" t="s">
        <v>10</v>
      </c>
      <c r="D1424" s="12" t="n">
        <v>3</v>
      </c>
      <c r="E1424" s="13" t="s">
        <v>801</v>
      </c>
    </row>
    <row r="1425" customFormat="false" ht="13.5" hidden="false" customHeight="false" outlineLevel="0" collapsed="false">
      <c r="A1425" s="12" t="s">
        <v>2972</v>
      </c>
      <c r="B1425" s="13" t="s">
        <v>2973</v>
      </c>
      <c r="C1425" s="13" t="s">
        <v>10</v>
      </c>
      <c r="D1425" s="12" t="n">
        <v>3</v>
      </c>
      <c r="E1425" s="13" t="s">
        <v>801</v>
      </c>
    </row>
    <row r="1426" customFormat="false" ht="13.5" hidden="false" customHeight="false" outlineLevel="0" collapsed="false">
      <c r="A1426" s="12" t="s">
        <v>2974</v>
      </c>
      <c r="B1426" s="13" t="s">
        <v>2975</v>
      </c>
      <c r="C1426" s="13" t="s">
        <v>10</v>
      </c>
      <c r="D1426" s="12" t="n">
        <v>3</v>
      </c>
      <c r="E1426" s="13" t="s">
        <v>801</v>
      </c>
    </row>
    <row r="1427" customFormat="false" ht="13.5" hidden="false" customHeight="false" outlineLevel="0" collapsed="false">
      <c r="A1427" s="12" t="s">
        <v>2976</v>
      </c>
      <c r="B1427" s="13" t="s">
        <v>2977</v>
      </c>
      <c r="C1427" s="13" t="s">
        <v>10</v>
      </c>
      <c r="D1427" s="12" t="n">
        <v>3</v>
      </c>
      <c r="E1427" s="13" t="s">
        <v>801</v>
      </c>
    </row>
    <row r="1428" customFormat="false" ht="13.5" hidden="false" customHeight="false" outlineLevel="0" collapsed="false">
      <c r="A1428" s="12" t="s">
        <v>2978</v>
      </c>
      <c r="B1428" s="13" t="s">
        <v>2979</v>
      </c>
      <c r="C1428" s="13" t="s">
        <v>10</v>
      </c>
      <c r="D1428" s="12" t="n">
        <v>3</v>
      </c>
      <c r="E1428" s="13" t="s">
        <v>801</v>
      </c>
    </row>
    <row r="1429" customFormat="false" ht="13.5" hidden="false" customHeight="false" outlineLevel="0" collapsed="false">
      <c r="A1429" s="12" t="s">
        <v>2980</v>
      </c>
      <c r="B1429" s="13" t="s">
        <v>2981</v>
      </c>
      <c r="C1429" s="13" t="s">
        <v>10</v>
      </c>
      <c r="D1429" s="12" t="n">
        <v>3</v>
      </c>
      <c r="E1429" s="13" t="s">
        <v>801</v>
      </c>
    </row>
    <row r="1430" customFormat="false" ht="13.5" hidden="false" customHeight="false" outlineLevel="0" collapsed="false">
      <c r="A1430" s="12" t="s">
        <v>2982</v>
      </c>
      <c r="B1430" s="13" t="s">
        <v>2983</v>
      </c>
      <c r="C1430" s="13" t="s">
        <v>10</v>
      </c>
      <c r="D1430" s="12" t="n">
        <v>3</v>
      </c>
      <c r="E1430" s="13" t="s">
        <v>801</v>
      </c>
    </row>
    <row r="1431" customFormat="false" ht="13.5" hidden="false" customHeight="false" outlineLevel="0" collapsed="false">
      <c r="A1431" s="12" t="s">
        <v>2984</v>
      </c>
      <c r="B1431" s="13" t="s">
        <v>2985</v>
      </c>
      <c r="C1431" s="13" t="s">
        <v>10</v>
      </c>
      <c r="D1431" s="12" t="n">
        <v>3</v>
      </c>
      <c r="E1431" s="13" t="s">
        <v>801</v>
      </c>
    </row>
    <row r="1432" customFormat="false" ht="13.5" hidden="false" customHeight="false" outlineLevel="0" collapsed="false">
      <c r="A1432" s="12" t="s">
        <v>2986</v>
      </c>
      <c r="B1432" s="13" t="s">
        <v>2987</v>
      </c>
      <c r="C1432" s="13" t="s">
        <v>10</v>
      </c>
      <c r="D1432" s="12" t="n">
        <v>3</v>
      </c>
      <c r="E1432" s="13" t="s">
        <v>801</v>
      </c>
    </row>
    <row r="1433" customFormat="false" ht="13.5" hidden="false" customHeight="false" outlineLevel="0" collapsed="false">
      <c r="A1433" s="12" t="s">
        <v>2988</v>
      </c>
      <c r="B1433" s="13" t="s">
        <v>2989</v>
      </c>
      <c r="C1433" s="13" t="s">
        <v>10</v>
      </c>
      <c r="D1433" s="12" t="n">
        <v>3</v>
      </c>
      <c r="E1433" s="13" t="s">
        <v>801</v>
      </c>
    </row>
    <row r="1434" customFormat="false" ht="13.5" hidden="false" customHeight="false" outlineLevel="0" collapsed="false">
      <c r="A1434" s="12" t="s">
        <v>2990</v>
      </c>
      <c r="B1434" s="13" t="s">
        <v>2991</v>
      </c>
      <c r="C1434" s="13" t="s">
        <v>10</v>
      </c>
      <c r="D1434" s="12" t="n">
        <v>3</v>
      </c>
      <c r="E1434" s="13" t="s">
        <v>801</v>
      </c>
    </row>
    <row r="1435" customFormat="false" ht="13.5" hidden="false" customHeight="false" outlineLevel="0" collapsed="false">
      <c r="A1435" s="12" t="s">
        <v>2992</v>
      </c>
      <c r="B1435" s="13" t="s">
        <v>2993</v>
      </c>
      <c r="C1435" s="13" t="s">
        <v>10</v>
      </c>
      <c r="D1435" s="12" t="n">
        <v>3</v>
      </c>
      <c r="E1435" s="13" t="s">
        <v>801</v>
      </c>
    </row>
    <row r="1436" customFormat="false" ht="13.5" hidden="false" customHeight="false" outlineLevel="0" collapsed="false">
      <c r="A1436" s="12" t="s">
        <v>2994</v>
      </c>
      <c r="B1436" s="13" t="s">
        <v>2995</v>
      </c>
      <c r="C1436" s="13" t="s">
        <v>10</v>
      </c>
      <c r="D1436" s="12" t="n">
        <v>3</v>
      </c>
      <c r="E1436" s="13" t="s">
        <v>801</v>
      </c>
    </row>
    <row r="1437" customFormat="false" ht="13.5" hidden="false" customHeight="false" outlineLevel="0" collapsed="false">
      <c r="A1437" s="12" t="s">
        <v>2996</v>
      </c>
      <c r="B1437" s="13" t="s">
        <v>2997</v>
      </c>
      <c r="C1437" s="13" t="s">
        <v>10</v>
      </c>
      <c r="D1437" s="12" t="n">
        <v>3</v>
      </c>
      <c r="E1437" s="13" t="s">
        <v>801</v>
      </c>
    </row>
    <row r="1438" customFormat="false" ht="13.5" hidden="false" customHeight="false" outlineLevel="0" collapsed="false">
      <c r="A1438" s="12" t="s">
        <v>2998</v>
      </c>
      <c r="B1438" s="13" t="s">
        <v>2999</v>
      </c>
      <c r="C1438" s="13" t="s">
        <v>10</v>
      </c>
      <c r="D1438" s="12" t="n">
        <v>3</v>
      </c>
      <c r="E1438" s="13" t="s">
        <v>801</v>
      </c>
    </row>
    <row r="1439" customFormat="false" ht="13.5" hidden="false" customHeight="false" outlineLevel="0" collapsed="false">
      <c r="A1439" s="12" t="s">
        <v>3000</v>
      </c>
      <c r="B1439" s="13" t="s">
        <v>3001</v>
      </c>
      <c r="C1439" s="13" t="s">
        <v>10</v>
      </c>
      <c r="D1439" s="12" t="n">
        <v>3</v>
      </c>
      <c r="E1439" s="13" t="s">
        <v>801</v>
      </c>
    </row>
    <row r="1440" customFormat="false" ht="13.5" hidden="false" customHeight="false" outlineLevel="0" collapsed="false">
      <c r="A1440" s="12" t="s">
        <v>3002</v>
      </c>
      <c r="B1440" s="13" t="s">
        <v>3003</v>
      </c>
      <c r="C1440" s="13" t="s">
        <v>10</v>
      </c>
      <c r="D1440" s="12" t="n">
        <v>3</v>
      </c>
      <c r="E1440" s="13" t="s">
        <v>801</v>
      </c>
    </row>
    <row r="1441" customFormat="false" ht="13.5" hidden="false" customHeight="false" outlineLevel="0" collapsed="false">
      <c r="A1441" s="12" t="s">
        <v>3004</v>
      </c>
      <c r="B1441" s="13" t="s">
        <v>3005</v>
      </c>
      <c r="C1441" s="13" t="s">
        <v>10</v>
      </c>
      <c r="D1441" s="12" t="n">
        <v>3</v>
      </c>
      <c r="E1441" s="13" t="s">
        <v>801</v>
      </c>
    </row>
    <row r="1442" customFormat="false" ht="13.5" hidden="false" customHeight="false" outlineLevel="0" collapsed="false">
      <c r="A1442" s="12" t="s">
        <v>3006</v>
      </c>
      <c r="B1442" s="13" t="s">
        <v>3007</v>
      </c>
      <c r="C1442" s="13" t="s">
        <v>10</v>
      </c>
      <c r="D1442" s="12" t="n">
        <v>3</v>
      </c>
      <c r="E1442" s="13" t="s">
        <v>801</v>
      </c>
    </row>
    <row r="1443" customFormat="false" ht="13.5" hidden="false" customHeight="false" outlineLevel="0" collapsed="false">
      <c r="A1443" s="12" t="s">
        <v>3008</v>
      </c>
      <c r="B1443" s="13" t="s">
        <v>3009</v>
      </c>
      <c r="C1443" s="13" t="s">
        <v>10</v>
      </c>
      <c r="D1443" s="12" t="n">
        <v>3</v>
      </c>
      <c r="E1443" s="13" t="s">
        <v>801</v>
      </c>
    </row>
    <row r="1444" customFormat="false" ht="13.5" hidden="false" customHeight="false" outlineLevel="0" collapsed="false">
      <c r="A1444" s="12" t="s">
        <v>3010</v>
      </c>
      <c r="B1444" s="13" t="s">
        <v>3011</v>
      </c>
      <c r="C1444" s="13" t="s">
        <v>10</v>
      </c>
      <c r="D1444" s="12" t="n">
        <v>3</v>
      </c>
      <c r="E1444" s="13" t="s">
        <v>801</v>
      </c>
    </row>
    <row r="1445" customFormat="false" ht="13.5" hidden="false" customHeight="false" outlineLevel="0" collapsed="false">
      <c r="A1445" s="12" t="s">
        <v>3012</v>
      </c>
      <c r="B1445" s="13" t="s">
        <v>3013</v>
      </c>
      <c r="C1445" s="13" t="s">
        <v>10</v>
      </c>
      <c r="D1445" s="12" t="n">
        <v>3</v>
      </c>
      <c r="E1445" s="13" t="s">
        <v>801</v>
      </c>
    </row>
    <row r="1446" customFormat="false" ht="13.5" hidden="false" customHeight="false" outlineLevel="0" collapsed="false">
      <c r="A1446" s="12" t="s">
        <v>3014</v>
      </c>
      <c r="B1446" s="13" t="s">
        <v>3015</v>
      </c>
      <c r="C1446" s="13" t="s">
        <v>10</v>
      </c>
      <c r="D1446" s="12" t="n">
        <v>3</v>
      </c>
      <c r="E1446" s="13" t="s">
        <v>801</v>
      </c>
    </row>
    <row r="1447" customFormat="false" ht="13.5" hidden="false" customHeight="false" outlineLevel="0" collapsed="false">
      <c r="A1447" s="12" t="s">
        <v>3016</v>
      </c>
      <c r="B1447" s="13" t="s">
        <v>3017</v>
      </c>
      <c r="C1447" s="13" t="s">
        <v>10</v>
      </c>
      <c r="D1447" s="12" t="n">
        <v>3</v>
      </c>
      <c r="E1447" s="13" t="s">
        <v>801</v>
      </c>
    </row>
    <row r="1448" customFormat="false" ht="13.5" hidden="false" customHeight="false" outlineLevel="0" collapsed="false">
      <c r="A1448" s="12" t="s">
        <v>3018</v>
      </c>
      <c r="B1448" s="13" t="s">
        <v>3019</v>
      </c>
      <c r="C1448" s="13" t="s">
        <v>10</v>
      </c>
      <c r="D1448" s="12" t="n">
        <v>3</v>
      </c>
      <c r="E1448" s="13" t="s">
        <v>801</v>
      </c>
    </row>
    <row r="1449" customFormat="false" ht="13.5" hidden="false" customHeight="false" outlineLevel="0" collapsed="false">
      <c r="A1449" s="12" t="s">
        <v>3020</v>
      </c>
      <c r="B1449" s="13" t="s">
        <v>3021</v>
      </c>
      <c r="C1449" s="13" t="s">
        <v>10</v>
      </c>
      <c r="D1449" s="12" t="n">
        <v>3</v>
      </c>
      <c r="E1449" s="13" t="s">
        <v>801</v>
      </c>
    </row>
    <row r="1450" customFormat="false" ht="13.5" hidden="false" customHeight="false" outlineLevel="0" collapsed="false">
      <c r="A1450" s="12" t="s">
        <v>3022</v>
      </c>
      <c r="B1450" s="13" t="s">
        <v>3023</v>
      </c>
      <c r="C1450" s="13" t="s">
        <v>10</v>
      </c>
      <c r="D1450" s="12" t="n">
        <v>3</v>
      </c>
      <c r="E1450" s="13" t="s">
        <v>801</v>
      </c>
    </row>
    <row r="1451" customFormat="false" ht="13.5" hidden="false" customHeight="false" outlineLevel="0" collapsed="false">
      <c r="A1451" s="12" t="s">
        <v>3024</v>
      </c>
      <c r="B1451" s="13" t="s">
        <v>3025</v>
      </c>
      <c r="C1451" s="13" t="s">
        <v>10</v>
      </c>
      <c r="D1451" s="12" t="n">
        <v>3</v>
      </c>
      <c r="E1451" s="13" t="s">
        <v>801</v>
      </c>
    </row>
    <row r="1452" customFormat="false" ht="13.5" hidden="false" customHeight="false" outlineLevel="0" collapsed="false">
      <c r="A1452" s="12" t="s">
        <v>3026</v>
      </c>
      <c r="B1452" s="13" t="s">
        <v>3027</v>
      </c>
      <c r="C1452" s="13" t="s">
        <v>10</v>
      </c>
      <c r="D1452" s="12" t="n">
        <v>3</v>
      </c>
      <c r="E1452" s="13" t="s">
        <v>801</v>
      </c>
    </row>
    <row r="1453" customFormat="false" ht="13.5" hidden="false" customHeight="false" outlineLevel="0" collapsed="false">
      <c r="A1453" s="12" t="s">
        <v>3028</v>
      </c>
      <c r="B1453" s="13" t="s">
        <v>3029</v>
      </c>
      <c r="C1453" s="13" t="s">
        <v>10</v>
      </c>
      <c r="D1453" s="12" t="n">
        <v>3</v>
      </c>
      <c r="E1453" s="13" t="s">
        <v>801</v>
      </c>
    </row>
    <row r="1454" customFormat="false" ht="13.5" hidden="false" customHeight="false" outlineLevel="0" collapsed="false">
      <c r="A1454" s="12" t="s">
        <v>3030</v>
      </c>
      <c r="B1454" s="13" t="s">
        <v>3031</v>
      </c>
      <c r="C1454" s="13" t="s">
        <v>10</v>
      </c>
      <c r="D1454" s="12" t="n">
        <v>3</v>
      </c>
      <c r="E1454" s="13" t="s">
        <v>801</v>
      </c>
    </row>
    <row r="1455" customFormat="false" ht="13.5" hidden="false" customHeight="false" outlineLevel="0" collapsed="false">
      <c r="A1455" s="12" t="s">
        <v>3032</v>
      </c>
      <c r="B1455" s="13" t="s">
        <v>3033</v>
      </c>
      <c r="C1455" s="13" t="s">
        <v>10</v>
      </c>
      <c r="D1455" s="12" t="n">
        <v>3</v>
      </c>
      <c r="E1455" s="13" t="s">
        <v>801</v>
      </c>
    </row>
    <row r="1456" customFormat="false" ht="13.5" hidden="false" customHeight="false" outlineLevel="0" collapsed="false">
      <c r="A1456" s="12" t="s">
        <v>3034</v>
      </c>
      <c r="B1456" s="13" t="s">
        <v>3035</v>
      </c>
      <c r="C1456" s="13" t="s">
        <v>10</v>
      </c>
      <c r="D1456" s="12" t="n">
        <v>3</v>
      </c>
      <c r="E1456" s="13" t="s">
        <v>801</v>
      </c>
    </row>
    <row r="1457" customFormat="false" ht="13.5" hidden="false" customHeight="false" outlineLevel="0" collapsed="false">
      <c r="A1457" s="12" t="s">
        <v>3036</v>
      </c>
      <c r="B1457" s="13" t="s">
        <v>3037</v>
      </c>
      <c r="C1457" s="13" t="s">
        <v>10</v>
      </c>
      <c r="D1457" s="12" t="n">
        <v>3</v>
      </c>
      <c r="E1457" s="13" t="s">
        <v>801</v>
      </c>
    </row>
    <row r="1458" customFormat="false" ht="13.5" hidden="false" customHeight="false" outlineLevel="0" collapsed="false">
      <c r="A1458" s="12" t="s">
        <v>3038</v>
      </c>
      <c r="B1458" s="13" t="s">
        <v>3039</v>
      </c>
      <c r="C1458" s="13" t="s">
        <v>10</v>
      </c>
      <c r="D1458" s="12" t="n">
        <v>3</v>
      </c>
      <c r="E1458" s="13" t="s">
        <v>801</v>
      </c>
    </row>
    <row r="1459" customFormat="false" ht="13.5" hidden="false" customHeight="false" outlineLevel="0" collapsed="false">
      <c r="A1459" s="12" t="s">
        <v>3040</v>
      </c>
      <c r="B1459" s="13" t="s">
        <v>3041</v>
      </c>
      <c r="C1459" s="13" t="s">
        <v>10</v>
      </c>
      <c r="D1459" s="12" t="n">
        <v>3</v>
      </c>
      <c r="E1459" s="13" t="s">
        <v>801</v>
      </c>
    </row>
    <row r="1460" customFormat="false" ht="13.5" hidden="false" customHeight="false" outlineLevel="0" collapsed="false">
      <c r="A1460" s="12" t="s">
        <v>3042</v>
      </c>
      <c r="B1460" s="13" t="s">
        <v>3043</v>
      </c>
      <c r="C1460" s="13" t="s">
        <v>10</v>
      </c>
      <c r="D1460" s="12" t="n">
        <v>3</v>
      </c>
      <c r="E1460" s="13" t="s">
        <v>801</v>
      </c>
    </row>
    <row r="1461" customFormat="false" ht="13.5" hidden="false" customHeight="false" outlineLevel="0" collapsed="false">
      <c r="A1461" s="12" t="s">
        <v>3044</v>
      </c>
      <c r="B1461" s="13" t="s">
        <v>3045</v>
      </c>
      <c r="C1461" s="13" t="s">
        <v>10</v>
      </c>
      <c r="D1461" s="12" t="n">
        <v>3</v>
      </c>
      <c r="E1461" s="13" t="s">
        <v>801</v>
      </c>
    </row>
    <row r="1462" customFormat="false" ht="13.5" hidden="false" customHeight="false" outlineLevel="0" collapsed="false">
      <c r="A1462" s="12" t="s">
        <v>3046</v>
      </c>
      <c r="B1462" s="13" t="s">
        <v>3047</v>
      </c>
      <c r="C1462" s="13" t="s">
        <v>10</v>
      </c>
      <c r="D1462" s="12" t="n">
        <v>3</v>
      </c>
      <c r="E1462" s="13" t="s">
        <v>801</v>
      </c>
    </row>
    <row r="1463" customFormat="false" ht="13.5" hidden="false" customHeight="false" outlineLevel="0" collapsed="false">
      <c r="A1463" s="12" t="s">
        <v>3048</v>
      </c>
      <c r="B1463" s="13" t="s">
        <v>3049</v>
      </c>
      <c r="C1463" s="13" t="s">
        <v>10</v>
      </c>
      <c r="D1463" s="12" t="n">
        <v>3</v>
      </c>
      <c r="E1463" s="13" t="s">
        <v>801</v>
      </c>
    </row>
    <row r="1464" customFormat="false" ht="13.5" hidden="false" customHeight="false" outlineLevel="0" collapsed="false">
      <c r="A1464" s="12" t="s">
        <v>3050</v>
      </c>
      <c r="B1464" s="13" t="s">
        <v>3051</v>
      </c>
      <c r="C1464" s="13" t="s">
        <v>10</v>
      </c>
      <c r="D1464" s="12" t="n">
        <v>3</v>
      </c>
      <c r="E1464" s="13" t="s">
        <v>801</v>
      </c>
    </row>
    <row r="1465" customFormat="false" ht="13.5" hidden="false" customHeight="false" outlineLevel="0" collapsed="false">
      <c r="A1465" s="12" t="s">
        <v>3052</v>
      </c>
      <c r="B1465" s="13" t="s">
        <v>3053</v>
      </c>
      <c r="C1465" s="13" t="s">
        <v>10</v>
      </c>
      <c r="D1465" s="12" t="n">
        <v>3</v>
      </c>
      <c r="E1465" s="13" t="s">
        <v>801</v>
      </c>
    </row>
    <row r="1466" customFormat="false" ht="13.5" hidden="false" customHeight="false" outlineLevel="0" collapsed="false">
      <c r="A1466" s="12" t="s">
        <v>3054</v>
      </c>
      <c r="B1466" s="13" t="s">
        <v>3055</v>
      </c>
      <c r="C1466" s="13" t="s">
        <v>10</v>
      </c>
      <c r="D1466" s="12" t="n">
        <v>3</v>
      </c>
      <c r="E1466" s="13" t="s">
        <v>801</v>
      </c>
    </row>
    <row r="1467" customFormat="false" ht="13.5" hidden="false" customHeight="false" outlineLevel="0" collapsed="false">
      <c r="A1467" s="12" t="s">
        <v>3056</v>
      </c>
      <c r="B1467" s="13" t="s">
        <v>3057</v>
      </c>
      <c r="C1467" s="13" t="s">
        <v>10</v>
      </c>
      <c r="D1467" s="12" t="n">
        <v>3</v>
      </c>
      <c r="E1467" s="13" t="s">
        <v>801</v>
      </c>
    </row>
    <row r="1468" customFormat="false" ht="13.5" hidden="false" customHeight="false" outlineLevel="0" collapsed="false">
      <c r="A1468" s="12" t="s">
        <v>3058</v>
      </c>
      <c r="B1468" s="13" t="s">
        <v>3059</v>
      </c>
      <c r="C1468" s="13" t="s">
        <v>10</v>
      </c>
      <c r="D1468" s="12" t="n">
        <v>3</v>
      </c>
      <c r="E1468" s="13" t="s">
        <v>801</v>
      </c>
    </row>
    <row r="1469" customFormat="false" ht="13.5" hidden="false" customHeight="false" outlineLevel="0" collapsed="false">
      <c r="A1469" s="12" t="s">
        <v>3060</v>
      </c>
      <c r="B1469" s="13" t="s">
        <v>3061</v>
      </c>
      <c r="C1469" s="13" t="s">
        <v>10</v>
      </c>
      <c r="D1469" s="12" t="n">
        <v>3</v>
      </c>
      <c r="E1469" s="13" t="s">
        <v>801</v>
      </c>
    </row>
    <row r="1470" customFormat="false" ht="13.5" hidden="false" customHeight="false" outlineLevel="0" collapsed="false">
      <c r="A1470" s="12" t="s">
        <v>3062</v>
      </c>
      <c r="B1470" s="13" t="s">
        <v>3063</v>
      </c>
      <c r="C1470" s="13" t="s">
        <v>10</v>
      </c>
      <c r="D1470" s="12" t="n">
        <v>3</v>
      </c>
      <c r="E1470" s="13" t="s">
        <v>801</v>
      </c>
    </row>
    <row r="1471" customFormat="false" ht="13.5" hidden="false" customHeight="false" outlineLevel="0" collapsed="false">
      <c r="A1471" s="12" t="s">
        <v>3064</v>
      </c>
      <c r="B1471" s="13" t="s">
        <v>3065</v>
      </c>
      <c r="C1471" s="13" t="s">
        <v>10</v>
      </c>
      <c r="D1471" s="12" t="n">
        <v>3</v>
      </c>
      <c r="E1471" s="13" t="s">
        <v>801</v>
      </c>
    </row>
    <row r="1472" customFormat="false" ht="13.5" hidden="false" customHeight="false" outlineLevel="0" collapsed="false">
      <c r="A1472" s="12" t="s">
        <v>3066</v>
      </c>
      <c r="B1472" s="13" t="s">
        <v>3067</v>
      </c>
      <c r="C1472" s="13" t="s">
        <v>10</v>
      </c>
      <c r="D1472" s="12" t="n">
        <v>3</v>
      </c>
      <c r="E1472" s="13" t="s">
        <v>801</v>
      </c>
    </row>
    <row r="1473" customFormat="false" ht="13.5" hidden="false" customHeight="false" outlineLevel="0" collapsed="false">
      <c r="A1473" s="12" t="s">
        <v>3068</v>
      </c>
      <c r="B1473" s="13" t="s">
        <v>3069</v>
      </c>
      <c r="C1473" s="13" t="s">
        <v>10</v>
      </c>
      <c r="D1473" s="12" t="n">
        <v>3</v>
      </c>
      <c r="E1473" s="13" t="s">
        <v>801</v>
      </c>
    </row>
    <row r="1474" customFormat="false" ht="13.5" hidden="false" customHeight="false" outlineLevel="0" collapsed="false">
      <c r="A1474" s="12" t="s">
        <v>3070</v>
      </c>
      <c r="B1474" s="13" t="s">
        <v>3071</v>
      </c>
      <c r="C1474" s="13" t="s">
        <v>10</v>
      </c>
      <c r="D1474" s="12" t="n">
        <v>3</v>
      </c>
      <c r="E1474" s="13" t="s">
        <v>801</v>
      </c>
    </row>
    <row r="1475" customFormat="false" ht="13.5" hidden="false" customHeight="false" outlineLevel="0" collapsed="false">
      <c r="A1475" s="12" t="s">
        <v>3072</v>
      </c>
      <c r="B1475" s="13" t="s">
        <v>3073</v>
      </c>
      <c r="C1475" s="13" t="s">
        <v>10</v>
      </c>
      <c r="D1475" s="12" t="n">
        <v>3</v>
      </c>
      <c r="E1475" s="13" t="s">
        <v>801</v>
      </c>
    </row>
    <row r="1476" customFormat="false" ht="13.5" hidden="false" customHeight="false" outlineLevel="0" collapsed="false">
      <c r="A1476" s="12" t="s">
        <v>3074</v>
      </c>
      <c r="B1476" s="13" t="s">
        <v>3075</v>
      </c>
      <c r="C1476" s="13" t="s">
        <v>10</v>
      </c>
      <c r="D1476" s="12" t="n">
        <v>3</v>
      </c>
      <c r="E1476" s="13" t="s">
        <v>801</v>
      </c>
    </row>
    <row r="1477" customFormat="false" ht="13.5" hidden="false" customHeight="false" outlineLevel="0" collapsed="false">
      <c r="A1477" s="12" t="s">
        <v>3076</v>
      </c>
      <c r="B1477" s="13" t="s">
        <v>3077</v>
      </c>
      <c r="C1477" s="13" t="s">
        <v>10</v>
      </c>
      <c r="D1477" s="12" t="n">
        <v>3</v>
      </c>
      <c r="E1477" s="13" t="s">
        <v>801</v>
      </c>
    </row>
    <row r="1478" customFormat="false" ht="13.5" hidden="false" customHeight="false" outlineLevel="0" collapsed="false">
      <c r="A1478" s="12" t="s">
        <v>3078</v>
      </c>
      <c r="B1478" s="13" t="s">
        <v>3079</v>
      </c>
      <c r="C1478" s="13" t="s">
        <v>341</v>
      </c>
      <c r="D1478" s="12" t="n">
        <v>3</v>
      </c>
      <c r="E1478" s="13" t="s">
        <v>801</v>
      </c>
    </row>
    <row r="1479" customFormat="false" ht="13.5" hidden="false" customHeight="false" outlineLevel="0" collapsed="false">
      <c r="A1479" s="12" t="s">
        <v>3080</v>
      </c>
      <c r="B1479" s="13" t="s">
        <v>3081</v>
      </c>
      <c r="C1479" s="13" t="s">
        <v>10</v>
      </c>
      <c r="D1479" s="12" t="n">
        <v>3</v>
      </c>
      <c r="E1479" s="13" t="s">
        <v>801</v>
      </c>
    </row>
    <row r="1480" customFormat="false" ht="13.5" hidden="false" customHeight="false" outlineLevel="0" collapsed="false">
      <c r="A1480" s="12" t="s">
        <v>3082</v>
      </c>
      <c r="B1480" s="13" t="s">
        <v>3083</v>
      </c>
      <c r="C1480" s="13" t="s">
        <v>10</v>
      </c>
      <c r="D1480" s="12" t="n">
        <v>3</v>
      </c>
      <c r="E1480" s="13" t="s">
        <v>801</v>
      </c>
    </row>
    <row r="1481" customFormat="false" ht="13.5" hidden="false" customHeight="false" outlineLevel="0" collapsed="false">
      <c r="A1481" s="12" t="s">
        <v>3084</v>
      </c>
      <c r="B1481" s="13" t="s">
        <v>3085</v>
      </c>
      <c r="C1481" s="13" t="s">
        <v>10</v>
      </c>
      <c r="D1481" s="12" t="n">
        <v>3</v>
      </c>
      <c r="E1481" s="13" t="s">
        <v>801</v>
      </c>
    </row>
    <row r="1482" customFormat="false" ht="13.5" hidden="false" customHeight="false" outlineLevel="0" collapsed="false">
      <c r="A1482" s="12" t="s">
        <v>3086</v>
      </c>
      <c r="B1482" s="13" t="s">
        <v>3087</v>
      </c>
      <c r="C1482" s="13" t="s">
        <v>10</v>
      </c>
      <c r="D1482" s="12" t="n">
        <v>3</v>
      </c>
      <c r="E1482" s="13" t="s">
        <v>801</v>
      </c>
    </row>
    <row r="1483" customFormat="false" ht="13.5" hidden="false" customHeight="false" outlineLevel="0" collapsed="false">
      <c r="A1483" s="12" t="s">
        <v>3088</v>
      </c>
      <c r="B1483" s="13" t="s">
        <v>3089</v>
      </c>
      <c r="C1483" s="13" t="s">
        <v>10</v>
      </c>
      <c r="D1483" s="12" t="n">
        <v>3</v>
      </c>
      <c r="E1483" s="13" t="s">
        <v>801</v>
      </c>
    </row>
    <row r="1484" customFormat="false" ht="13.5" hidden="false" customHeight="false" outlineLevel="0" collapsed="false">
      <c r="A1484" s="12" t="s">
        <v>3090</v>
      </c>
      <c r="B1484" s="13" t="s">
        <v>3091</v>
      </c>
      <c r="C1484" s="13" t="s">
        <v>10</v>
      </c>
      <c r="D1484" s="12" t="n">
        <v>3</v>
      </c>
      <c r="E1484" s="13" t="s">
        <v>801</v>
      </c>
    </row>
    <row r="1485" customFormat="false" ht="22.5" hidden="false" customHeight="false" outlineLevel="0" collapsed="false">
      <c r="A1485" s="12" t="s">
        <v>3092</v>
      </c>
      <c r="B1485" s="13" t="s">
        <v>3093</v>
      </c>
      <c r="C1485" s="13" t="s">
        <v>10</v>
      </c>
      <c r="D1485" s="12" t="n">
        <v>3</v>
      </c>
      <c r="E1485" s="13" t="s">
        <v>801</v>
      </c>
    </row>
    <row r="1486" customFormat="false" ht="13.5" hidden="false" customHeight="false" outlineLevel="0" collapsed="false">
      <c r="A1486" s="12" t="s">
        <v>3094</v>
      </c>
      <c r="B1486" s="13" t="s">
        <v>3095</v>
      </c>
      <c r="C1486" s="13" t="s">
        <v>10</v>
      </c>
      <c r="D1486" s="12" t="n">
        <v>3</v>
      </c>
      <c r="E1486" s="13" t="s">
        <v>801</v>
      </c>
    </row>
    <row r="1487" customFormat="false" ht="13.5" hidden="false" customHeight="false" outlineLevel="0" collapsed="false">
      <c r="A1487" s="12" t="s">
        <v>3096</v>
      </c>
      <c r="B1487" s="13" t="s">
        <v>3097</v>
      </c>
      <c r="C1487" s="13" t="s">
        <v>10</v>
      </c>
      <c r="D1487" s="12" t="n">
        <v>3</v>
      </c>
      <c r="E1487" s="13" t="s">
        <v>801</v>
      </c>
    </row>
    <row r="1488" customFormat="false" ht="13.5" hidden="false" customHeight="false" outlineLevel="0" collapsed="false">
      <c r="A1488" s="12" t="s">
        <v>3098</v>
      </c>
      <c r="B1488" s="13" t="s">
        <v>3099</v>
      </c>
      <c r="C1488" s="13" t="s">
        <v>10</v>
      </c>
      <c r="D1488" s="12" t="n">
        <v>3</v>
      </c>
      <c r="E1488" s="13" t="s">
        <v>801</v>
      </c>
    </row>
    <row r="1489" customFormat="false" ht="13.5" hidden="false" customHeight="false" outlineLevel="0" collapsed="false">
      <c r="A1489" s="12" t="s">
        <v>3100</v>
      </c>
      <c r="B1489" s="13" t="s">
        <v>3101</v>
      </c>
      <c r="C1489" s="13" t="s">
        <v>10</v>
      </c>
      <c r="D1489" s="12" t="n">
        <v>3</v>
      </c>
      <c r="E1489" s="13" t="s">
        <v>801</v>
      </c>
    </row>
    <row r="1490" customFormat="false" ht="13.5" hidden="false" customHeight="false" outlineLevel="0" collapsed="false">
      <c r="A1490" s="12" t="s">
        <v>3102</v>
      </c>
      <c r="B1490" s="13" t="s">
        <v>3103</v>
      </c>
      <c r="C1490" s="13" t="s">
        <v>10</v>
      </c>
      <c r="D1490" s="12" t="n">
        <v>3</v>
      </c>
      <c r="E1490" s="13" t="s">
        <v>801</v>
      </c>
    </row>
    <row r="1491" customFormat="false" ht="13.5" hidden="false" customHeight="false" outlineLevel="0" collapsed="false">
      <c r="A1491" s="12" t="s">
        <v>3104</v>
      </c>
      <c r="B1491" s="13" t="s">
        <v>3105</v>
      </c>
      <c r="C1491" s="13" t="s">
        <v>10</v>
      </c>
      <c r="D1491" s="12" t="n">
        <v>3</v>
      </c>
      <c r="E1491" s="13" t="s">
        <v>801</v>
      </c>
    </row>
    <row r="1492" customFormat="false" ht="13.5" hidden="false" customHeight="false" outlineLevel="0" collapsed="false">
      <c r="A1492" s="12" t="s">
        <v>3106</v>
      </c>
      <c r="B1492" s="13" t="s">
        <v>3107</v>
      </c>
      <c r="C1492" s="13" t="s">
        <v>10</v>
      </c>
      <c r="D1492" s="12" t="n">
        <v>3</v>
      </c>
      <c r="E1492" s="13" t="s">
        <v>801</v>
      </c>
    </row>
    <row r="1493" customFormat="false" ht="13.5" hidden="false" customHeight="false" outlineLevel="0" collapsed="false">
      <c r="A1493" s="12" t="s">
        <v>3108</v>
      </c>
      <c r="B1493" s="13" t="s">
        <v>3109</v>
      </c>
      <c r="C1493" s="13" t="s">
        <v>46</v>
      </c>
      <c r="D1493" s="12" t="n">
        <v>3</v>
      </c>
      <c r="E1493" s="13" t="s">
        <v>801</v>
      </c>
    </row>
    <row r="1494" customFormat="false" ht="13.5" hidden="false" customHeight="false" outlineLevel="0" collapsed="false">
      <c r="A1494" s="12" t="s">
        <v>3110</v>
      </c>
      <c r="B1494" s="13" t="s">
        <v>3111</v>
      </c>
      <c r="C1494" s="13" t="s">
        <v>10</v>
      </c>
      <c r="D1494" s="12" t="n">
        <v>3</v>
      </c>
      <c r="E1494" s="13" t="s">
        <v>801</v>
      </c>
    </row>
    <row r="1495" customFormat="false" ht="13.5" hidden="false" customHeight="false" outlineLevel="0" collapsed="false">
      <c r="A1495" s="12" t="s">
        <v>3112</v>
      </c>
      <c r="B1495" s="13" t="s">
        <v>3113</v>
      </c>
      <c r="C1495" s="13" t="s">
        <v>46</v>
      </c>
      <c r="D1495" s="12" t="n">
        <v>3</v>
      </c>
      <c r="E1495" s="13" t="s">
        <v>801</v>
      </c>
    </row>
    <row r="1496" customFormat="false" ht="13.5" hidden="false" customHeight="false" outlineLevel="0" collapsed="false">
      <c r="A1496" s="12" t="s">
        <v>3114</v>
      </c>
      <c r="B1496" s="13" t="s">
        <v>3115</v>
      </c>
      <c r="C1496" s="13" t="s">
        <v>10</v>
      </c>
      <c r="D1496" s="12" t="n">
        <v>3</v>
      </c>
      <c r="E1496" s="13" t="s">
        <v>801</v>
      </c>
    </row>
    <row r="1497" customFormat="false" ht="22.5" hidden="false" customHeight="false" outlineLevel="0" collapsed="false">
      <c r="A1497" s="12" t="s">
        <v>3116</v>
      </c>
      <c r="B1497" s="13" t="s">
        <v>3117</v>
      </c>
      <c r="C1497" s="13" t="s">
        <v>10</v>
      </c>
      <c r="D1497" s="12" t="n">
        <v>3</v>
      </c>
      <c r="E1497" s="13" t="s">
        <v>801</v>
      </c>
    </row>
    <row r="1498" customFormat="false" ht="13.5" hidden="false" customHeight="false" outlineLevel="0" collapsed="false">
      <c r="A1498" s="12" t="s">
        <v>3118</v>
      </c>
      <c r="B1498" s="13" t="s">
        <v>3119</v>
      </c>
      <c r="C1498" s="13" t="s">
        <v>10</v>
      </c>
      <c r="D1498" s="12" t="n">
        <v>3</v>
      </c>
      <c r="E1498" s="13" t="s">
        <v>801</v>
      </c>
    </row>
    <row r="1499" customFormat="false" ht="13.5" hidden="false" customHeight="false" outlineLevel="0" collapsed="false">
      <c r="A1499" s="12" t="s">
        <v>3120</v>
      </c>
      <c r="B1499" s="13" t="s">
        <v>3121</v>
      </c>
      <c r="C1499" s="13" t="s">
        <v>10</v>
      </c>
      <c r="D1499" s="12" t="n">
        <v>3</v>
      </c>
      <c r="E1499" s="13" t="s">
        <v>801</v>
      </c>
    </row>
    <row r="1500" customFormat="false" ht="13.5" hidden="false" customHeight="false" outlineLevel="0" collapsed="false">
      <c r="A1500" s="12" t="s">
        <v>3122</v>
      </c>
      <c r="B1500" s="13" t="s">
        <v>3123</v>
      </c>
      <c r="C1500" s="13" t="s">
        <v>10</v>
      </c>
      <c r="D1500" s="12" t="n">
        <v>3</v>
      </c>
      <c r="E1500" s="13" t="s">
        <v>801</v>
      </c>
    </row>
    <row r="1501" customFormat="false" ht="13.5" hidden="false" customHeight="false" outlineLevel="0" collapsed="false">
      <c r="A1501" s="12" t="s">
        <v>3124</v>
      </c>
      <c r="B1501" s="13" t="s">
        <v>3125</v>
      </c>
      <c r="C1501" s="13" t="s">
        <v>10</v>
      </c>
      <c r="D1501" s="12" t="n">
        <v>3</v>
      </c>
      <c r="E1501" s="13" t="s">
        <v>801</v>
      </c>
    </row>
    <row r="1502" customFormat="false" ht="13.5" hidden="false" customHeight="false" outlineLevel="0" collapsed="false">
      <c r="A1502" s="12" t="s">
        <v>3126</v>
      </c>
      <c r="B1502" s="13" t="s">
        <v>3127</v>
      </c>
      <c r="C1502" s="13" t="s">
        <v>10</v>
      </c>
      <c r="D1502" s="12" t="n">
        <v>3</v>
      </c>
      <c r="E1502" s="13" t="s">
        <v>801</v>
      </c>
    </row>
    <row r="1503" customFormat="false" ht="13.5" hidden="false" customHeight="false" outlineLevel="0" collapsed="false">
      <c r="A1503" s="12" t="s">
        <v>3128</v>
      </c>
      <c r="B1503" s="13" t="s">
        <v>3129</v>
      </c>
      <c r="C1503" s="13" t="s">
        <v>10</v>
      </c>
      <c r="D1503" s="12" t="n">
        <v>3</v>
      </c>
      <c r="E1503" s="13" t="s">
        <v>801</v>
      </c>
    </row>
    <row r="1504" customFormat="false" ht="13.5" hidden="false" customHeight="false" outlineLevel="0" collapsed="false">
      <c r="A1504" s="12" t="s">
        <v>3130</v>
      </c>
      <c r="B1504" s="13" t="s">
        <v>3131</v>
      </c>
      <c r="C1504" s="13" t="s">
        <v>10</v>
      </c>
      <c r="D1504" s="12" t="n">
        <v>3</v>
      </c>
      <c r="E1504" s="13" t="s">
        <v>801</v>
      </c>
    </row>
    <row r="1505" customFormat="false" ht="13.5" hidden="false" customHeight="false" outlineLevel="0" collapsed="false">
      <c r="A1505" s="12" t="s">
        <v>3132</v>
      </c>
      <c r="B1505" s="13" t="s">
        <v>3133</v>
      </c>
      <c r="C1505" s="13" t="s">
        <v>341</v>
      </c>
      <c r="D1505" s="12" t="n">
        <v>3</v>
      </c>
      <c r="E1505" s="13" t="s">
        <v>801</v>
      </c>
    </row>
    <row r="1506" customFormat="false" ht="13.5" hidden="false" customHeight="false" outlineLevel="0" collapsed="false">
      <c r="A1506" s="12" t="s">
        <v>3134</v>
      </c>
      <c r="B1506" s="13" t="s">
        <v>3135</v>
      </c>
      <c r="C1506" s="13" t="s">
        <v>10</v>
      </c>
      <c r="D1506" s="12" t="n">
        <v>3</v>
      </c>
      <c r="E1506" s="13" t="s">
        <v>801</v>
      </c>
    </row>
    <row r="1507" customFormat="false" ht="13.5" hidden="false" customHeight="false" outlineLevel="0" collapsed="false">
      <c r="A1507" s="12" t="s">
        <v>3136</v>
      </c>
      <c r="B1507" s="13" t="s">
        <v>3137</v>
      </c>
      <c r="C1507" s="13" t="s">
        <v>10</v>
      </c>
      <c r="D1507" s="12" t="n">
        <v>3</v>
      </c>
      <c r="E1507" s="13" t="s">
        <v>801</v>
      </c>
    </row>
    <row r="1508" customFormat="false" ht="13.5" hidden="false" customHeight="false" outlineLevel="0" collapsed="false">
      <c r="A1508" s="12" t="s">
        <v>3138</v>
      </c>
      <c r="B1508" s="13" t="s">
        <v>3139</v>
      </c>
      <c r="C1508" s="13" t="s">
        <v>10</v>
      </c>
      <c r="D1508" s="12" t="n">
        <v>3</v>
      </c>
      <c r="E1508" s="13" t="s">
        <v>801</v>
      </c>
    </row>
    <row r="1509" customFormat="false" ht="22.5" hidden="false" customHeight="false" outlineLevel="0" collapsed="false">
      <c r="A1509" s="12" t="s">
        <v>3140</v>
      </c>
      <c r="B1509" s="13" t="s">
        <v>3141</v>
      </c>
      <c r="C1509" s="13" t="s">
        <v>10</v>
      </c>
      <c r="D1509" s="12" t="n">
        <v>3</v>
      </c>
      <c r="E1509" s="13" t="s">
        <v>801</v>
      </c>
    </row>
    <row r="1510" customFormat="false" ht="13.5" hidden="false" customHeight="false" outlineLevel="0" collapsed="false">
      <c r="A1510" s="12" t="s">
        <v>3142</v>
      </c>
      <c r="B1510" s="13" t="s">
        <v>3143</v>
      </c>
      <c r="C1510" s="13" t="s">
        <v>10</v>
      </c>
      <c r="D1510" s="12" t="n">
        <v>3</v>
      </c>
      <c r="E1510" s="13" t="s">
        <v>801</v>
      </c>
    </row>
    <row r="1511" customFormat="false" ht="13.5" hidden="false" customHeight="false" outlineLevel="0" collapsed="false">
      <c r="A1511" s="12" t="s">
        <v>3144</v>
      </c>
      <c r="B1511" s="13" t="s">
        <v>3145</v>
      </c>
      <c r="C1511" s="13" t="s">
        <v>10</v>
      </c>
      <c r="D1511" s="12" t="n">
        <v>3</v>
      </c>
      <c r="E1511" s="13" t="s">
        <v>801</v>
      </c>
    </row>
    <row r="1512" customFormat="false" ht="13.5" hidden="false" customHeight="false" outlineLevel="0" collapsed="false">
      <c r="A1512" s="12" t="s">
        <v>3146</v>
      </c>
      <c r="B1512" s="13" t="s">
        <v>3147</v>
      </c>
      <c r="C1512" s="13" t="s">
        <v>10</v>
      </c>
      <c r="D1512" s="12" t="n">
        <v>3</v>
      </c>
      <c r="E1512" s="13" t="s">
        <v>801</v>
      </c>
    </row>
    <row r="1513" customFormat="false" ht="13.5" hidden="false" customHeight="false" outlineLevel="0" collapsed="false">
      <c r="A1513" s="12" t="s">
        <v>3148</v>
      </c>
      <c r="B1513" s="13" t="s">
        <v>3149</v>
      </c>
      <c r="C1513" s="13" t="s">
        <v>10</v>
      </c>
      <c r="D1513" s="12" t="n">
        <v>3</v>
      </c>
      <c r="E1513" s="13" t="s">
        <v>801</v>
      </c>
    </row>
    <row r="1514" customFormat="false" ht="13.5" hidden="false" customHeight="false" outlineLevel="0" collapsed="false">
      <c r="A1514" s="12" t="s">
        <v>3150</v>
      </c>
      <c r="B1514" s="13" t="s">
        <v>3151</v>
      </c>
      <c r="C1514" s="13" t="s">
        <v>10</v>
      </c>
      <c r="D1514" s="12" t="n">
        <v>3</v>
      </c>
      <c r="E1514" s="13" t="s">
        <v>801</v>
      </c>
    </row>
    <row r="1515" customFormat="false" ht="33.75" hidden="false" customHeight="false" outlineLevel="0" collapsed="false">
      <c r="A1515" s="12" t="s">
        <v>3152</v>
      </c>
      <c r="B1515" s="13" t="s">
        <v>3153</v>
      </c>
      <c r="C1515" s="13" t="s">
        <v>10</v>
      </c>
      <c r="D1515" s="12" t="n">
        <v>3</v>
      </c>
      <c r="E1515" s="13" t="s">
        <v>801</v>
      </c>
    </row>
    <row r="1516" customFormat="false" ht="13.5" hidden="false" customHeight="false" outlineLevel="0" collapsed="false">
      <c r="A1516" s="12" t="s">
        <v>3154</v>
      </c>
      <c r="B1516" s="13" t="s">
        <v>3155</v>
      </c>
      <c r="C1516" s="13" t="s">
        <v>10</v>
      </c>
      <c r="D1516" s="12" t="n">
        <v>3</v>
      </c>
      <c r="E1516" s="13" t="s">
        <v>801</v>
      </c>
    </row>
    <row r="1517" customFormat="false" ht="13.5" hidden="false" customHeight="false" outlineLevel="0" collapsed="false">
      <c r="A1517" s="12" t="s">
        <v>3156</v>
      </c>
      <c r="B1517" s="13" t="s">
        <v>3157</v>
      </c>
      <c r="C1517" s="13" t="s">
        <v>10</v>
      </c>
      <c r="D1517" s="12" t="n">
        <v>3</v>
      </c>
      <c r="E1517" s="13" t="s">
        <v>801</v>
      </c>
    </row>
    <row r="1518" customFormat="false" ht="13.5" hidden="false" customHeight="false" outlineLevel="0" collapsed="false">
      <c r="A1518" s="12" t="s">
        <v>3158</v>
      </c>
      <c r="B1518" s="13" t="s">
        <v>3159</v>
      </c>
      <c r="C1518" s="13" t="s">
        <v>10</v>
      </c>
      <c r="D1518" s="12" t="n">
        <v>3</v>
      </c>
      <c r="E1518" s="13" t="s">
        <v>801</v>
      </c>
    </row>
    <row r="1519" customFormat="false" ht="13.5" hidden="false" customHeight="false" outlineLevel="0" collapsed="false">
      <c r="A1519" s="12" t="s">
        <v>3160</v>
      </c>
      <c r="B1519" s="13" t="s">
        <v>3161</v>
      </c>
      <c r="C1519" s="13" t="s">
        <v>10</v>
      </c>
      <c r="D1519" s="12" t="n">
        <v>3</v>
      </c>
      <c r="E1519" s="13" t="s">
        <v>801</v>
      </c>
    </row>
    <row r="1520" customFormat="false" ht="13.5" hidden="false" customHeight="false" outlineLevel="0" collapsed="false">
      <c r="A1520" s="12" t="s">
        <v>3162</v>
      </c>
      <c r="B1520" s="13" t="s">
        <v>3163</v>
      </c>
      <c r="C1520" s="13" t="s">
        <v>10</v>
      </c>
      <c r="D1520" s="12" t="n">
        <v>3</v>
      </c>
      <c r="E1520" s="13" t="s">
        <v>801</v>
      </c>
    </row>
    <row r="1521" customFormat="false" ht="13.5" hidden="false" customHeight="false" outlineLevel="0" collapsed="false">
      <c r="A1521" s="12" t="s">
        <v>3164</v>
      </c>
      <c r="B1521" s="13" t="s">
        <v>3165</v>
      </c>
      <c r="C1521" s="13" t="s">
        <v>10</v>
      </c>
      <c r="D1521" s="12" t="n">
        <v>3</v>
      </c>
      <c r="E1521" s="13" t="s">
        <v>801</v>
      </c>
    </row>
    <row r="1522" customFormat="false" ht="13.5" hidden="false" customHeight="false" outlineLevel="0" collapsed="false">
      <c r="A1522" s="12" t="s">
        <v>3166</v>
      </c>
      <c r="B1522" s="13" t="s">
        <v>3167</v>
      </c>
      <c r="C1522" s="13" t="s">
        <v>10</v>
      </c>
      <c r="D1522" s="12" t="n">
        <v>3</v>
      </c>
      <c r="E1522" s="13" t="s">
        <v>801</v>
      </c>
    </row>
    <row r="1523" customFormat="false" ht="13.5" hidden="false" customHeight="false" outlineLevel="0" collapsed="false">
      <c r="A1523" s="12" t="s">
        <v>3168</v>
      </c>
      <c r="B1523" s="13" t="s">
        <v>3169</v>
      </c>
      <c r="C1523" s="13" t="s">
        <v>10</v>
      </c>
      <c r="D1523" s="12" t="n">
        <v>3</v>
      </c>
      <c r="E1523" s="13" t="s">
        <v>801</v>
      </c>
    </row>
    <row r="1524" customFormat="false" ht="13.5" hidden="false" customHeight="false" outlineLevel="0" collapsed="false">
      <c r="A1524" s="12" t="s">
        <v>3170</v>
      </c>
      <c r="B1524" s="13" t="s">
        <v>3171</v>
      </c>
      <c r="C1524" s="13" t="s">
        <v>10</v>
      </c>
      <c r="D1524" s="12" t="n">
        <v>3</v>
      </c>
      <c r="E1524" s="13" t="s">
        <v>801</v>
      </c>
    </row>
    <row r="1525" customFormat="false" ht="13.5" hidden="false" customHeight="false" outlineLevel="0" collapsed="false">
      <c r="A1525" s="12" t="s">
        <v>3172</v>
      </c>
      <c r="B1525" s="13" t="s">
        <v>3173</v>
      </c>
      <c r="C1525" s="13" t="s">
        <v>10</v>
      </c>
      <c r="D1525" s="12" t="n">
        <v>3</v>
      </c>
      <c r="E1525" s="13" t="s">
        <v>801</v>
      </c>
    </row>
    <row r="1526" customFormat="false" ht="13.5" hidden="false" customHeight="false" outlineLevel="0" collapsed="false">
      <c r="A1526" s="12" t="s">
        <v>3174</v>
      </c>
      <c r="B1526" s="13" t="s">
        <v>3175</v>
      </c>
      <c r="C1526" s="13" t="s">
        <v>10</v>
      </c>
      <c r="D1526" s="12" t="n">
        <v>3</v>
      </c>
      <c r="E1526" s="13" t="s">
        <v>801</v>
      </c>
    </row>
    <row r="1527" customFormat="false" ht="13.5" hidden="false" customHeight="false" outlineLevel="0" collapsed="false">
      <c r="A1527" s="12" t="s">
        <v>3176</v>
      </c>
      <c r="B1527" s="13" t="s">
        <v>3177</v>
      </c>
      <c r="C1527" s="13" t="s">
        <v>10</v>
      </c>
      <c r="D1527" s="12" t="n">
        <v>3</v>
      </c>
      <c r="E1527" s="13" t="s">
        <v>801</v>
      </c>
    </row>
    <row r="1528" customFormat="false" ht="13.5" hidden="false" customHeight="false" outlineLevel="0" collapsed="false">
      <c r="A1528" s="12" t="s">
        <v>3178</v>
      </c>
      <c r="B1528" s="13" t="s">
        <v>3179</v>
      </c>
      <c r="C1528" s="13" t="s">
        <v>1616</v>
      </c>
      <c r="D1528" s="12" t="n">
        <v>3</v>
      </c>
      <c r="E1528" s="13" t="s">
        <v>801</v>
      </c>
    </row>
    <row r="1529" customFormat="false" ht="13.5" hidden="false" customHeight="false" outlineLevel="0" collapsed="false">
      <c r="A1529" s="12" t="s">
        <v>3180</v>
      </c>
      <c r="B1529" s="13" t="s">
        <v>3181</v>
      </c>
      <c r="C1529" s="13" t="s">
        <v>1616</v>
      </c>
      <c r="D1529" s="12" t="n">
        <v>3</v>
      </c>
      <c r="E1529" s="13" t="s">
        <v>801</v>
      </c>
    </row>
    <row r="1530" customFormat="false" ht="13.5" hidden="false" customHeight="false" outlineLevel="0" collapsed="false">
      <c r="A1530" s="12" t="s">
        <v>3182</v>
      </c>
      <c r="B1530" s="13" t="s">
        <v>3183</v>
      </c>
      <c r="C1530" s="13" t="s">
        <v>1616</v>
      </c>
      <c r="D1530" s="12" t="n">
        <v>3</v>
      </c>
      <c r="E1530" s="13" t="s">
        <v>801</v>
      </c>
    </row>
    <row r="1531" customFormat="false" ht="13.5" hidden="false" customHeight="false" outlineLevel="0" collapsed="false">
      <c r="A1531" s="12" t="s">
        <v>3184</v>
      </c>
      <c r="B1531" s="13" t="s">
        <v>3185</v>
      </c>
      <c r="C1531" s="13" t="s">
        <v>1616</v>
      </c>
      <c r="D1531" s="12" t="n">
        <v>3</v>
      </c>
      <c r="E1531" s="13" t="s">
        <v>801</v>
      </c>
    </row>
    <row r="1532" customFormat="false" ht="13.5" hidden="false" customHeight="false" outlineLevel="0" collapsed="false">
      <c r="A1532" s="12" t="s">
        <v>3186</v>
      </c>
      <c r="B1532" s="13" t="s">
        <v>3187</v>
      </c>
      <c r="C1532" s="13" t="s">
        <v>1616</v>
      </c>
      <c r="D1532" s="12" t="n">
        <v>3</v>
      </c>
      <c r="E1532" s="13" t="s">
        <v>801</v>
      </c>
    </row>
    <row r="1533" customFormat="false" ht="13.5" hidden="false" customHeight="false" outlineLevel="0" collapsed="false">
      <c r="A1533" s="12" t="s">
        <v>3188</v>
      </c>
      <c r="B1533" s="13" t="s">
        <v>3189</v>
      </c>
      <c r="C1533" s="13" t="s">
        <v>1616</v>
      </c>
      <c r="D1533" s="12" t="n">
        <v>3</v>
      </c>
      <c r="E1533" s="13" t="s">
        <v>801</v>
      </c>
    </row>
    <row r="1534" customFormat="false" ht="22.5" hidden="false" customHeight="false" outlineLevel="0" collapsed="false">
      <c r="A1534" s="12" t="s">
        <v>3190</v>
      </c>
      <c r="B1534" s="13" t="s">
        <v>3191</v>
      </c>
      <c r="C1534" s="13" t="s">
        <v>1616</v>
      </c>
      <c r="D1534" s="12" t="n">
        <v>3</v>
      </c>
      <c r="E1534" s="13" t="s">
        <v>801</v>
      </c>
    </row>
    <row r="1535" customFormat="false" ht="13.5" hidden="false" customHeight="false" outlineLevel="0" collapsed="false">
      <c r="A1535" s="12" t="s">
        <v>3192</v>
      </c>
      <c r="B1535" s="13" t="s">
        <v>3193</v>
      </c>
      <c r="C1535" s="13" t="s">
        <v>1616</v>
      </c>
      <c r="D1535" s="12" t="n">
        <v>3</v>
      </c>
      <c r="E1535" s="13" t="s">
        <v>801</v>
      </c>
    </row>
    <row r="1536" customFormat="false" ht="13.5" hidden="false" customHeight="false" outlineLevel="0" collapsed="false">
      <c r="A1536" s="12" t="s">
        <v>3194</v>
      </c>
      <c r="B1536" s="13" t="s">
        <v>3195</v>
      </c>
      <c r="C1536" s="13" t="s">
        <v>1616</v>
      </c>
      <c r="D1536" s="12" t="n">
        <v>3</v>
      </c>
      <c r="E1536" s="13" t="s">
        <v>801</v>
      </c>
    </row>
    <row r="1537" customFormat="false" ht="13.5" hidden="false" customHeight="false" outlineLevel="0" collapsed="false">
      <c r="A1537" s="12" t="s">
        <v>3196</v>
      </c>
      <c r="B1537" s="13" t="s">
        <v>3197</v>
      </c>
      <c r="C1537" s="13" t="s">
        <v>3198</v>
      </c>
      <c r="D1537" s="12" t="n">
        <v>3</v>
      </c>
      <c r="E1537" s="13" t="s">
        <v>801</v>
      </c>
    </row>
    <row r="1538" customFormat="false" ht="13.5" hidden="false" customHeight="false" outlineLevel="0" collapsed="false">
      <c r="A1538" s="12" t="s">
        <v>3199</v>
      </c>
      <c r="B1538" s="13" t="s">
        <v>3200</v>
      </c>
      <c r="C1538" s="13" t="s">
        <v>1616</v>
      </c>
      <c r="D1538" s="12" t="n">
        <v>3</v>
      </c>
      <c r="E1538" s="13" t="s">
        <v>801</v>
      </c>
    </row>
    <row r="1539" customFormat="false" ht="22.5" hidden="false" customHeight="false" outlineLevel="0" collapsed="false">
      <c r="A1539" s="12" t="s">
        <v>3201</v>
      </c>
      <c r="B1539" s="13" t="s">
        <v>3202</v>
      </c>
      <c r="C1539" s="13" t="s">
        <v>357</v>
      </c>
      <c r="D1539" s="12" t="n">
        <v>2</v>
      </c>
      <c r="E1539" s="13" t="s">
        <v>801</v>
      </c>
    </row>
    <row r="1540" customFormat="false" ht="13.5" hidden="false" customHeight="false" outlineLevel="0" collapsed="false">
      <c r="A1540" s="12" t="s">
        <v>3203</v>
      </c>
      <c r="B1540" s="13" t="s">
        <v>3204</v>
      </c>
      <c r="C1540" s="13" t="s">
        <v>357</v>
      </c>
      <c r="D1540" s="12" t="n">
        <v>2</v>
      </c>
      <c r="E1540" s="13" t="s">
        <v>801</v>
      </c>
    </row>
    <row r="1541" customFormat="false" ht="13.5" hidden="false" customHeight="false" outlineLevel="0" collapsed="false">
      <c r="A1541" s="12" t="s">
        <v>3205</v>
      </c>
      <c r="B1541" s="13" t="s">
        <v>3206</v>
      </c>
      <c r="C1541" s="13" t="s">
        <v>357</v>
      </c>
      <c r="D1541" s="12" t="n">
        <v>2</v>
      </c>
      <c r="E1541" s="13" t="s">
        <v>801</v>
      </c>
    </row>
    <row r="1542" customFormat="false" ht="13.5" hidden="false" customHeight="false" outlineLevel="0" collapsed="false">
      <c r="A1542" s="12" t="s">
        <v>3207</v>
      </c>
      <c r="B1542" s="13" t="s">
        <v>3208</v>
      </c>
      <c r="C1542" s="13" t="s">
        <v>357</v>
      </c>
      <c r="D1542" s="12" t="n">
        <v>2</v>
      </c>
      <c r="E1542" s="13" t="s">
        <v>801</v>
      </c>
    </row>
    <row r="1543" customFormat="false" ht="13.5" hidden="false" customHeight="false" outlineLevel="0" collapsed="false">
      <c r="A1543" s="12" t="s">
        <v>3209</v>
      </c>
      <c r="B1543" s="13" t="s">
        <v>3210</v>
      </c>
      <c r="C1543" s="13" t="s">
        <v>357</v>
      </c>
      <c r="D1543" s="12" t="n">
        <v>2</v>
      </c>
      <c r="E1543" s="13" t="s">
        <v>801</v>
      </c>
    </row>
    <row r="1544" customFormat="false" ht="13.5" hidden="false" customHeight="false" outlineLevel="0" collapsed="false">
      <c r="A1544" s="12" t="s">
        <v>3211</v>
      </c>
      <c r="B1544" s="13" t="s">
        <v>3212</v>
      </c>
      <c r="C1544" s="13" t="s">
        <v>357</v>
      </c>
      <c r="D1544" s="12" t="n">
        <v>2</v>
      </c>
      <c r="E1544" s="13" t="s">
        <v>801</v>
      </c>
    </row>
    <row r="1545" customFormat="false" ht="13.5" hidden="false" customHeight="false" outlineLevel="0" collapsed="false">
      <c r="A1545" s="12" t="s">
        <v>3213</v>
      </c>
      <c r="B1545" s="13" t="s">
        <v>3214</v>
      </c>
      <c r="C1545" s="13" t="s">
        <v>357</v>
      </c>
      <c r="D1545" s="12" t="n">
        <v>2</v>
      </c>
      <c r="E1545" s="13" t="s">
        <v>801</v>
      </c>
    </row>
    <row r="1546" customFormat="false" ht="22.5" hidden="false" customHeight="false" outlineLevel="0" collapsed="false">
      <c r="A1546" s="12" t="s">
        <v>3215</v>
      </c>
      <c r="B1546" s="13" t="s">
        <v>3216</v>
      </c>
      <c r="C1546" s="13" t="s">
        <v>357</v>
      </c>
      <c r="D1546" s="12" t="n">
        <v>2</v>
      </c>
      <c r="E1546" s="13" t="s">
        <v>801</v>
      </c>
    </row>
    <row r="1547" customFormat="false" ht="13.5" hidden="false" customHeight="false" outlineLevel="0" collapsed="false">
      <c r="A1547" s="12" t="s">
        <v>3217</v>
      </c>
      <c r="B1547" s="13" t="s">
        <v>3218</v>
      </c>
      <c r="C1547" s="13" t="s">
        <v>357</v>
      </c>
      <c r="D1547" s="12" t="n">
        <v>2</v>
      </c>
      <c r="E1547" s="13" t="s">
        <v>801</v>
      </c>
    </row>
    <row r="1548" customFormat="false" ht="13.5" hidden="false" customHeight="false" outlineLevel="0" collapsed="false">
      <c r="A1548" s="12" t="s">
        <v>3219</v>
      </c>
      <c r="B1548" s="13" t="s">
        <v>3220</v>
      </c>
      <c r="C1548" s="13" t="s">
        <v>357</v>
      </c>
      <c r="D1548" s="12" t="n">
        <v>2</v>
      </c>
      <c r="E1548" s="13" t="s">
        <v>801</v>
      </c>
    </row>
    <row r="1549" customFormat="false" ht="22.5" hidden="false" customHeight="false" outlineLevel="0" collapsed="false">
      <c r="A1549" s="12" t="s">
        <v>3221</v>
      </c>
      <c r="B1549" s="13" t="s">
        <v>3222</v>
      </c>
      <c r="C1549" s="13" t="s">
        <v>357</v>
      </c>
      <c r="D1549" s="12" t="n">
        <v>2</v>
      </c>
      <c r="E1549" s="13" t="s">
        <v>801</v>
      </c>
    </row>
    <row r="1550" customFormat="false" ht="13.5" hidden="false" customHeight="false" outlineLevel="0" collapsed="false">
      <c r="A1550" s="12" t="s">
        <v>3223</v>
      </c>
      <c r="B1550" s="13" t="s">
        <v>3224</v>
      </c>
      <c r="C1550" s="13" t="s">
        <v>43</v>
      </c>
      <c r="D1550" s="12" t="n">
        <v>1</v>
      </c>
      <c r="E1550" s="13" t="s">
        <v>801</v>
      </c>
    </row>
    <row r="1551" customFormat="false" ht="13.5" hidden="false" customHeight="false" outlineLevel="0" collapsed="false">
      <c r="A1551" s="12" t="s">
        <v>3225</v>
      </c>
      <c r="B1551" s="13" t="s">
        <v>3226</v>
      </c>
      <c r="C1551" s="13" t="s">
        <v>43</v>
      </c>
      <c r="D1551" s="12" t="n">
        <v>1</v>
      </c>
      <c r="E1551" s="13" t="s">
        <v>801</v>
      </c>
    </row>
    <row r="1552" customFormat="false" ht="13.5" hidden="false" customHeight="false" outlineLevel="0" collapsed="false">
      <c r="A1552" s="12" t="s">
        <v>3227</v>
      </c>
      <c r="B1552" s="13" t="s">
        <v>3228</v>
      </c>
      <c r="C1552" s="13" t="s">
        <v>43</v>
      </c>
      <c r="D1552" s="12" t="n">
        <v>1</v>
      </c>
      <c r="E1552" s="13" t="s">
        <v>801</v>
      </c>
    </row>
    <row r="1553" customFormat="false" ht="13.5" hidden="false" customHeight="false" outlineLevel="0" collapsed="false">
      <c r="A1553" s="12" t="s">
        <v>3229</v>
      </c>
      <c r="B1553" s="13" t="s">
        <v>3230</v>
      </c>
      <c r="C1553" s="13" t="s">
        <v>43</v>
      </c>
      <c r="D1553" s="12" t="n">
        <v>1</v>
      </c>
      <c r="E1553" s="13" t="s">
        <v>801</v>
      </c>
    </row>
    <row r="1554" customFormat="false" ht="13.5" hidden="false" customHeight="false" outlineLevel="0" collapsed="false">
      <c r="A1554" s="12" t="s">
        <v>3231</v>
      </c>
      <c r="B1554" s="13" t="s">
        <v>3232</v>
      </c>
      <c r="C1554" s="13" t="s">
        <v>43</v>
      </c>
      <c r="D1554" s="12" t="n">
        <v>1</v>
      </c>
      <c r="E1554" s="13" t="s">
        <v>801</v>
      </c>
    </row>
    <row r="1555" customFormat="false" ht="13.5" hidden="false" customHeight="false" outlineLevel="0" collapsed="false">
      <c r="A1555" s="12" t="s">
        <v>3233</v>
      </c>
      <c r="B1555" s="13" t="s">
        <v>3234</v>
      </c>
      <c r="C1555" s="13" t="s">
        <v>43</v>
      </c>
      <c r="D1555" s="12" t="n">
        <v>1</v>
      </c>
      <c r="E1555" s="13" t="s">
        <v>801</v>
      </c>
    </row>
    <row r="1556" customFormat="false" ht="13.5" hidden="false" customHeight="false" outlineLevel="0" collapsed="false">
      <c r="A1556" s="12" t="s">
        <v>3235</v>
      </c>
      <c r="B1556" s="13" t="s">
        <v>3236</v>
      </c>
      <c r="C1556" s="13" t="s">
        <v>2475</v>
      </c>
      <c r="D1556" s="12" t="n">
        <v>1</v>
      </c>
      <c r="E1556" s="13" t="s">
        <v>801</v>
      </c>
    </row>
    <row r="1557" customFormat="false" ht="13.5" hidden="false" customHeight="false" outlineLevel="0" collapsed="false">
      <c r="A1557" s="12" t="s">
        <v>3237</v>
      </c>
      <c r="B1557" s="13" t="s">
        <v>3238</v>
      </c>
      <c r="C1557" s="13" t="s">
        <v>43</v>
      </c>
      <c r="D1557" s="12" t="n">
        <v>1</v>
      </c>
      <c r="E1557" s="13" t="s">
        <v>801</v>
      </c>
    </row>
    <row r="1558" customFormat="false" ht="13.5" hidden="false" customHeight="false" outlineLevel="0" collapsed="false">
      <c r="A1558" s="12" t="s">
        <v>3239</v>
      </c>
      <c r="B1558" s="13" t="s">
        <v>3240</v>
      </c>
      <c r="C1558" s="13" t="s">
        <v>43</v>
      </c>
      <c r="D1558" s="12" t="n">
        <v>1</v>
      </c>
      <c r="E1558" s="13" t="s">
        <v>801</v>
      </c>
    </row>
    <row r="1559" customFormat="false" ht="13.5" hidden="false" customHeight="false" outlineLevel="0" collapsed="false">
      <c r="A1559" s="12" t="s">
        <v>3241</v>
      </c>
      <c r="B1559" s="13" t="s">
        <v>3242</v>
      </c>
      <c r="C1559" s="13" t="s">
        <v>43</v>
      </c>
      <c r="D1559" s="12" t="n">
        <v>1</v>
      </c>
      <c r="E1559" s="13" t="s">
        <v>801</v>
      </c>
    </row>
    <row r="1560" customFormat="false" ht="13.5" hidden="false" customHeight="false" outlineLevel="0" collapsed="false">
      <c r="A1560" s="12" t="s">
        <v>3243</v>
      </c>
      <c r="B1560" s="13" t="s">
        <v>3244</v>
      </c>
      <c r="C1560" s="13" t="s">
        <v>43</v>
      </c>
      <c r="D1560" s="12" t="n">
        <v>1</v>
      </c>
      <c r="E1560" s="13" t="s">
        <v>801</v>
      </c>
    </row>
    <row r="1561" customFormat="false" ht="13.5" hidden="false" customHeight="false" outlineLevel="0" collapsed="false">
      <c r="A1561" s="12" t="s">
        <v>3245</v>
      </c>
      <c r="B1561" s="13" t="s">
        <v>3246</v>
      </c>
      <c r="C1561" s="13" t="s">
        <v>43</v>
      </c>
      <c r="D1561" s="12" t="n">
        <v>1</v>
      </c>
      <c r="E1561" s="13" t="s">
        <v>801</v>
      </c>
    </row>
    <row r="1562" customFormat="false" ht="13.5" hidden="false" customHeight="false" outlineLevel="0" collapsed="false">
      <c r="A1562" s="12" t="s">
        <v>3247</v>
      </c>
      <c r="B1562" s="13" t="s">
        <v>3248</v>
      </c>
      <c r="C1562" s="13" t="s">
        <v>43</v>
      </c>
      <c r="D1562" s="12" t="n">
        <v>1</v>
      </c>
      <c r="E1562" s="13" t="s">
        <v>801</v>
      </c>
    </row>
    <row r="1563" customFormat="false" ht="13.5" hidden="false" customHeight="false" outlineLevel="0" collapsed="false">
      <c r="A1563" s="12" t="s">
        <v>3249</v>
      </c>
      <c r="B1563" s="13" t="s">
        <v>3250</v>
      </c>
      <c r="C1563" s="13" t="s">
        <v>43</v>
      </c>
      <c r="D1563" s="12" t="n">
        <v>1</v>
      </c>
      <c r="E1563" s="13" t="s">
        <v>801</v>
      </c>
    </row>
    <row r="1564" customFormat="false" ht="13.5" hidden="false" customHeight="false" outlineLevel="0" collapsed="false">
      <c r="A1564" s="12" t="s">
        <v>3251</v>
      </c>
      <c r="B1564" s="13" t="s">
        <v>3252</v>
      </c>
      <c r="C1564" s="13" t="s">
        <v>43</v>
      </c>
      <c r="D1564" s="12" t="n">
        <v>1</v>
      </c>
      <c r="E1564" s="13" t="s">
        <v>801</v>
      </c>
    </row>
    <row r="1565" customFormat="false" ht="22.5" hidden="false" customHeight="false" outlineLevel="0" collapsed="false">
      <c r="A1565" s="12" t="s">
        <v>3253</v>
      </c>
      <c r="B1565" s="13" t="s">
        <v>3254</v>
      </c>
      <c r="C1565" s="13" t="s">
        <v>49</v>
      </c>
      <c r="D1565" s="12" t="n">
        <v>1</v>
      </c>
      <c r="E1565" s="13" t="s">
        <v>801</v>
      </c>
    </row>
    <row r="1566" customFormat="false" ht="13.5" hidden="false" customHeight="false" outlineLevel="0" collapsed="false">
      <c r="A1566" s="12" t="s">
        <v>3255</v>
      </c>
      <c r="B1566" s="13" t="s">
        <v>3256</v>
      </c>
      <c r="C1566" s="13" t="s">
        <v>43</v>
      </c>
      <c r="D1566" s="12" t="n">
        <v>1</v>
      </c>
      <c r="E1566" s="13" t="s">
        <v>801</v>
      </c>
    </row>
    <row r="1567" customFormat="false" ht="13.5" hidden="false" customHeight="false" outlineLevel="0" collapsed="false">
      <c r="A1567" s="12" t="s">
        <v>3257</v>
      </c>
      <c r="B1567" s="13" t="s">
        <v>3258</v>
      </c>
      <c r="C1567" s="13" t="s">
        <v>43</v>
      </c>
      <c r="D1567" s="12" t="n">
        <v>1</v>
      </c>
      <c r="E1567" s="13" t="s">
        <v>801</v>
      </c>
    </row>
    <row r="1568" customFormat="false" ht="13.5" hidden="false" customHeight="false" outlineLevel="0" collapsed="false">
      <c r="A1568" s="12" t="s">
        <v>3259</v>
      </c>
      <c r="B1568" s="13" t="s">
        <v>3260</v>
      </c>
      <c r="C1568" s="13" t="s">
        <v>43</v>
      </c>
      <c r="D1568" s="12" t="n">
        <v>1</v>
      </c>
      <c r="E1568" s="13" t="s">
        <v>801</v>
      </c>
    </row>
    <row r="1569" customFormat="false" ht="13.5" hidden="false" customHeight="false" outlineLevel="0" collapsed="false">
      <c r="A1569" s="12" t="s">
        <v>3261</v>
      </c>
      <c r="B1569" s="13" t="s">
        <v>3262</v>
      </c>
      <c r="C1569" s="13" t="s">
        <v>43</v>
      </c>
      <c r="D1569" s="12" t="n">
        <v>1</v>
      </c>
      <c r="E1569" s="13" t="s">
        <v>801</v>
      </c>
    </row>
    <row r="1570" customFormat="false" ht="13.5" hidden="false" customHeight="false" outlineLevel="0" collapsed="false">
      <c r="A1570" s="12" t="s">
        <v>3263</v>
      </c>
      <c r="B1570" s="13" t="s">
        <v>3264</v>
      </c>
      <c r="C1570" s="13" t="s">
        <v>43</v>
      </c>
      <c r="D1570" s="12" t="n">
        <v>1</v>
      </c>
      <c r="E1570" s="13" t="s">
        <v>801</v>
      </c>
    </row>
    <row r="1571" customFormat="false" ht="13.5" hidden="false" customHeight="false" outlineLevel="0" collapsed="false">
      <c r="A1571" s="12" t="s">
        <v>3265</v>
      </c>
      <c r="B1571" s="13" t="s">
        <v>3266</v>
      </c>
      <c r="C1571" s="13" t="s">
        <v>43</v>
      </c>
      <c r="D1571" s="12" t="n">
        <v>1</v>
      </c>
      <c r="E1571" s="13" t="s">
        <v>801</v>
      </c>
    </row>
    <row r="1572" customFormat="false" ht="13.5" hidden="false" customHeight="false" outlineLevel="0" collapsed="false">
      <c r="A1572" s="12" t="s">
        <v>3267</v>
      </c>
      <c r="B1572" s="13" t="s">
        <v>3268</v>
      </c>
      <c r="C1572" s="13" t="s">
        <v>43</v>
      </c>
      <c r="D1572" s="12" t="n">
        <v>1</v>
      </c>
      <c r="E1572" s="13" t="s">
        <v>801</v>
      </c>
    </row>
    <row r="1573" customFormat="false" ht="13.5" hidden="false" customHeight="false" outlineLevel="0" collapsed="false">
      <c r="A1573" s="12" t="s">
        <v>3269</v>
      </c>
      <c r="B1573" s="13" t="s">
        <v>3270</v>
      </c>
      <c r="C1573" s="13" t="s">
        <v>43</v>
      </c>
      <c r="D1573" s="12" t="n">
        <v>1</v>
      </c>
      <c r="E1573" s="13" t="s">
        <v>801</v>
      </c>
    </row>
    <row r="1574" customFormat="false" ht="13.5" hidden="false" customHeight="false" outlineLevel="0" collapsed="false">
      <c r="A1574" s="12" t="s">
        <v>3271</v>
      </c>
      <c r="B1574" s="13" t="s">
        <v>3272</v>
      </c>
      <c r="C1574" s="13" t="s">
        <v>43</v>
      </c>
      <c r="D1574" s="12" t="n">
        <v>1</v>
      </c>
      <c r="E1574" s="13" t="s">
        <v>801</v>
      </c>
    </row>
    <row r="1575" customFormat="false" ht="13.5" hidden="false" customHeight="false" outlineLevel="0" collapsed="false">
      <c r="A1575" s="12" t="s">
        <v>3273</v>
      </c>
      <c r="B1575" s="13" t="s">
        <v>3274</v>
      </c>
      <c r="C1575" s="13" t="s">
        <v>43</v>
      </c>
      <c r="D1575" s="12" t="n">
        <v>1</v>
      </c>
      <c r="E1575" s="13" t="s">
        <v>801</v>
      </c>
    </row>
    <row r="1576" customFormat="false" ht="13.5" hidden="false" customHeight="false" outlineLevel="0" collapsed="false">
      <c r="A1576" s="12" t="s">
        <v>3275</v>
      </c>
      <c r="B1576" s="13" t="s">
        <v>3276</v>
      </c>
      <c r="C1576" s="13" t="s">
        <v>43</v>
      </c>
      <c r="D1576" s="12" t="n">
        <v>1</v>
      </c>
      <c r="E1576" s="13" t="s">
        <v>801</v>
      </c>
    </row>
    <row r="1577" customFormat="false" ht="13.5" hidden="false" customHeight="false" outlineLevel="0" collapsed="false">
      <c r="A1577" s="12" t="s">
        <v>3277</v>
      </c>
      <c r="B1577" s="13" t="s">
        <v>3278</v>
      </c>
      <c r="C1577" s="13" t="s">
        <v>43</v>
      </c>
      <c r="D1577" s="12" t="n">
        <v>1</v>
      </c>
      <c r="E1577" s="13" t="s">
        <v>801</v>
      </c>
    </row>
    <row r="1578" customFormat="false" ht="13.5" hidden="false" customHeight="false" outlineLevel="0" collapsed="false">
      <c r="A1578" s="12" t="s">
        <v>3279</v>
      </c>
      <c r="B1578" s="13" t="s">
        <v>3280</v>
      </c>
      <c r="C1578" s="13" t="s">
        <v>43</v>
      </c>
      <c r="D1578" s="12" t="n">
        <v>1</v>
      </c>
      <c r="E1578" s="13" t="s">
        <v>801</v>
      </c>
    </row>
    <row r="1579" customFormat="false" ht="13.5" hidden="false" customHeight="false" outlineLevel="0" collapsed="false">
      <c r="A1579" s="12" t="s">
        <v>3281</v>
      </c>
      <c r="B1579" s="13" t="s">
        <v>3282</v>
      </c>
      <c r="C1579" s="13" t="s">
        <v>43</v>
      </c>
      <c r="D1579" s="12" t="n">
        <v>1</v>
      </c>
      <c r="E1579" s="13" t="s">
        <v>801</v>
      </c>
    </row>
    <row r="1580" customFormat="false" ht="13.5" hidden="false" customHeight="false" outlineLevel="0" collapsed="false">
      <c r="A1580" s="12" t="s">
        <v>3283</v>
      </c>
      <c r="B1580" s="13" t="s">
        <v>3284</v>
      </c>
      <c r="C1580" s="13" t="s">
        <v>43</v>
      </c>
      <c r="D1580" s="12" t="n">
        <v>1</v>
      </c>
      <c r="E1580" s="13" t="s">
        <v>801</v>
      </c>
    </row>
    <row r="1581" customFormat="false" ht="13.5" hidden="false" customHeight="false" outlineLevel="0" collapsed="false">
      <c r="A1581" s="12" t="s">
        <v>3285</v>
      </c>
      <c r="B1581" s="13" t="s">
        <v>3286</v>
      </c>
      <c r="C1581" s="13" t="s">
        <v>43</v>
      </c>
      <c r="D1581" s="12" t="n">
        <v>1</v>
      </c>
      <c r="E1581" s="13" t="s">
        <v>801</v>
      </c>
    </row>
    <row r="1582" customFormat="false" ht="13.5" hidden="false" customHeight="false" outlineLevel="0" collapsed="false">
      <c r="A1582" s="12" t="s">
        <v>3287</v>
      </c>
      <c r="B1582" s="13" t="s">
        <v>3288</v>
      </c>
      <c r="C1582" s="13" t="s">
        <v>43</v>
      </c>
      <c r="D1582" s="12" t="n">
        <v>1</v>
      </c>
      <c r="E1582" s="13" t="s">
        <v>801</v>
      </c>
    </row>
    <row r="1583" customFormat="false" ht="13.5" hidden="false" customHeight="false" outlineLevel="0" collapsed="false">
      <c r="A1583" s="12" t="s">
        <v>3289</v>
      </c>
      <c r="B1583" s="13" t="s">
        <v>3290</v>
      </c>
      <c r="C1583" s="13" t="s">
        <v>43</v>
      </c>
      <c r="D1583" s="12" t="n">
        <v>1</v>
      </c>
      <c r="E1583" s="13" t="s">
        <v>801</v>
      </c>
    </row>
    <row r="1584" customFormat="false" ht="13.5" hidden="false" customHeight="false" outlineLevel="0" collapsed="false">
      <c r="A1584" s="12" t="s">
        <v>3291</v>
      </c>
      <c r="B1584" s="13" t="s">
        <v>3292</v>
      </c>
      <c r="C1584" s="13" t="s">
        <v>43</v>
      </c>
      <c r="D1584" s="12" t="n">
        <v>1</v>
      </c>
      <c r="E1584" s="13" t="s">
        <v>801</v>
      </c>
    </row>
    <row r="1585" customFormat="false" ht="13.5" hidden="false" customHeight="false" outlineLevel="0" collapsed="false">
      <c r="A1585" s="12" t="s">
        <v>3293</v>
      </c>
      <c r="B1585" s="13" t="s">
        <v>3294</v>
      </c>
      <c r="C1585" s="13" t="s">
        <v>43</v>
      </c>
      <c r="D1585" s="12" t="n">
        <v>1</v>
      </c>
      <c r="E1585" s="13" t="s">
        <v>801</v>
      </c>
    </row>
    <row r="1586" customFormat="false" ht="13.5" hidden="false" customHeight="false" outlineLevel="0" collapsed="false">
      <c r="A1586" s="12" t="s">
        <v>3295</v>
      </c>
      <c r="B1586" s="13" t="s">
        <v>3296</v>
      </c>
      <c r="C1586" s="13" t="s">
        <v>43</v>
      </c>
      <c r="D1586" s="12" t="n">
        <v>1</v>
      </c>
      <c r="E1586" s="13" t="s">
        <v>801</v>
      </c>
    </row>
    <row r="1587" customFormat="false" ht="13.5" hidden="false" customHeight="false" outlineLevel="0" collapsed="false">
      <c r="A1587" s="12" t="s">
        <v>3297</v>
      </c>
      <c r="B1587" s="13" t="s">
        <v>3298</v>
      </c>
      <c r="C1587" s="13" t="s">
        <v>43</v>
      </c>
      <c r="D1587" s="12" t="n">
        <v>1</v>
      </c>
      <c r="E1587" s="13" t="s">
        <v>801</v>
      </c>
    </row>
    <row r="1588" customFormat="false" ht="13.5" hidden="false" customHeight="false" outlineLevel="0" collapsed="false">
      <c r="A1588" s="12" t="s">
        <v>3299</v>
      </c>
      <c r="B1588" s="13" t="s">
        <v>3300</v>
      </c>
      <c r="C1588" s="13" t="s">
        <v>43</v>
      </c>
      <c r="D1588" s="12" t="n">
        <v>1</v>
      </c>
      <c r="E1588" s="13" t="s">
        <v>801</v>
      </c>
    </row>
    <row r="1589" customFormat="false" ht="13.5" hidden="false" customHeight="false" outlineLevel="0" collapsed="false">
      <c r="A1589" s="12" t="s">
        <v>3301</v>
      </c>
      <c r="B1589" s="13" t="s">
        <v>3302</v>
      </c>
      <c r="C1589" s="13" t="s">
        <v>43</v>
      </c>
      <c r="D1589" s="12" t="n">
        <v>1</v>
      </c>
      <c r="E1589" s="13" t="s">
        <v>801</v>
      </c>
    </row>
    <row r="1590" customFormat="false" ht="13.5" hidden="false" customHeight="false" outlineLevel="0" collapsed="false">
      <c r="A1590" s="12" t="s">
        <v>3303</v>
      </c>
      <c r="B1590" s="13" t="s">
        <v>3304</v>
      </c>
      <c r="C1590" s="13" t="s">
        <v>43</v>
      </c>
      <c r="D1590" s="12" t="n">
        <v>1</v>
      </c>
      <c r="E1590" s="13" t="s">
        <v>801</v>
      </c>
    </row>
    <row r="1591" customFormat="false" ht="13.5" hidden="false" customHeight="false" outlineLevel="0" collapsed="false">
      <c r="A1591" s="12" t="s">
        <v>3305</v>
      </c>
      <c r="B1591" s="13" t="s">
        <v>3306</v>
      </c>
      <c r="C1591" s="13" t="s">
        <v>43</v>
      </c>
      <c r="D1591" s="12" t="n">
        <v>1</v>
      </c>
      <c r="E1591" s="13" t="s">
        <v>801</v>
      </c>
    </row>
    <row r="1592" customFormat="false" ht="13.5" hidden="false" customHeight="false" outlineLevel="0" collapsed="false">
      <c r="A1592" s="12" t="s">
        <v>3307</v>
      </c>
      <c r="B1592" s="13" t="s">
        <v>3308</v>
      </c>
      <c r="C1592" s="13" t="s">
        <v>43</v>
      </c>
      <c r="D1592" s="12" t="n">
        <v>1</v>
      </c>
      <c r="E1592" s="13" t="s">
        <v>801</v>
      </c>
    </row>
    <row r="1593" customFormat="false" ht="13.5" hidden="false" customHeight="false" outlineLevel="0" collapsed="false">
      <c r="A1593" s="12" t="s">
        <v>3309</v>
      </c>
      <c r="B1593" s="13" t="s">
        <v>3310</v>
      </c>
      <c r="C1593" s="13" t="s">
        <v>3311</v>
      </c>
      <c r="D1593" s="12" t="n">
        <v>1</v>
      </c>
      <c r="E1593" s="13" t="s">
        <v>801</v>
      </c>
    </row>
    <row r="1594" customFormat="false" ht="13.5" hidden="false" customHeight="false" outlineLevel="0" collapsed="false">
      <c r="A1594" s="12" t="s">
        <v>3312</v>
      </c>
      <c r="B1594" s="13" t="s">
        <v>3313</v>
      </c>
      <c r="C1594" s="13" t="s">
        <v>3311</v>
      </c>
      <c r="D1594" s="12" t="n">
        <v>1</v>
      </c>
      <c r="E1594" s="13" t="s">
        <v>801</v>
      </c>
    </row>
    <row r="1595" customFormat="false" ht="13.5" hidden="false" customHeight="false" outlineLevel="0" collapsed="false">
      <c r="A1595" s="12" t="s">
        <v>3314</v>
      </c>
      <c r="B1595" s="13" t="s">
        <v>3315</v>
      </c>
      <c r="C1595" s="13" t="s">
        <v>43</v>
      </c>
      <c r="D1595" s="12" t="n">
        <v>1</v>
      </c>
      <c r="E1595" s="13" t="s">
        <v>801</v>
      </c>
    </row>
    <row r="1596" customFormat="false" ht="22.5" hidden="false" customHeight="false" outlineLevel="0" collapsed="false">
      <c r="A1596" s="12" t="s">
        <v>3316</v>
      </c>
      <c r="B1596" s="13" t="s">
        <v>3317</v>
      </c>
      <c r="C1596" s="13" t="s">
        <v>49</v>
      </c>
      <c r="D1596" s="12" t="n">
        <v>1</v>
      </c>
      <c r="E1596" s="13" t="s">
        <v>801</v>
      </c>
    </row>
    <row r="1597" customFormat="false" ht="13.5" hidden="false" customHeight="false" outlineLevel="0" collapsed="false">
      <c r="A1597" s="12" t="s">
        <v>3318</v>
      </c>
      <c r="B1597" s="13" t="s">
        <v>3319</v>
      </c>
      <c r="C1597" s="13" t="s">
        <v>43</v>
      </c>
      <c r="D1597" s="12" t="n">
        <v>1</v>
      </c>
      <c r="E1597" s="13" t="s">
        <v>801</v>
      </c>
    </row>
    <row r="1598" customFormat="false" ht="13.5" hidden="false" customHeight="false" outlineLevel="0" collapsed="false">
      <c r="A1598" s="12" t="s">
        <v>3320</v>
      </c>
      <c r="B1598" s="13" t="s">
        <v>3321</v>
      </c>
      <c r="C1598" s="13" t="s">
        <v>43</v>
      </c>
      <c r="D1598" s="12" t="n">
        <v>1</v>
      </c>
      <c r="E1598" s="13" t="s">
        <v>801</v>
      </c>
    </row>
    <row r="1599" customFormat="false" ht="13.5" hidden="false" customHeight="false" outlineLevel="0" collapsed="false">
      <c r="A1599" s="12" t="s">
        <v>3322</v>
      </c>
      <c r="B1599" s="13" t="s">
        <v>3323</v>
      </c>
      <c r="C1599" s="13" t="s">
        <v>43</v>
      </c>
      <c r="D1599" s="12" t="n">
        <v>1</v>
      </c>
      <c r="E1599" s="13" t="s">
        <v>801</v>
      </c>
    </row>
    <row r="1600" customFormat="false" ht="13.5" hidden="false" customHeight="false" outlineLevel="0" collapsed="false">
      <c r="A1600" s="12" t="s">
        <v>3324</v>
      </c>
      <c r="B1600" s="13" t="s">
        <v>3325</v>
      </c>
      <c r="C1600" s="13" t="s">
        <v>43</v>
      </c>
      <c r="D1600" s="12" t="n">
        <v>1</v>
      </c>
      <c r="E1600" s="13" t="s">
        <v>801</v>
      </c>
    </row>
    <row r="1601" customFormat="false" ht="13.5" hidden="false" customHeight="false" outlineLevel="0" collapsed="false">
      <c r="A1601" s="12" t="s">
        <v>3326</v>
      </c>
      <c r="B1601" s="13" t="s">
        <v>3327</v>
      </c>
      <c r="C1601" s="13" t="s">
        <v>3328</v>
      </c>
      <c r="D1601" s="12" t="n">
        <v>1</v>
      </c>
      <c r="E1601" s="13" t="s">
        <v>801</v>
      </c>
    </row>
    <row r="1602" customFormat="false" ht="13.5" hidden="false" customHeight="false" outlineLevel="0" collapsed="false">
      <c r="A1602" s="12" t="s">
        <v>3329</v>
      </c>
      <c r="B1602" s="13" t="s">
        <v>3330</v>
      </c>
      <c r="C1602" s="13" t="s">
        <v>43</v>
      </c>
      <c r="D1602" s="12" t="n">
        <v>1</v>
      </c>
      <c r="E1602" s="13" t="s">
        <v>801</v>
      </c>
    </row>
    <row r="1603" customFormat="false" ht="13.5" hidden="false" customHeight="false" outlineLevel="0" collapsed="false">
      <c r="A1603" s="12" t="s">
        <v>3331</v>
      </c>
      <c r="B1603" s="13" t="s">
        <v>3332</v>
      </c>
      <c r="C1603" s="13" t="s">
        <v>43</v>
      </c>
      <c r="D1603" s="12" t="n">
        <v>1</v>
      </c>
      <c r="E1603" s="13" t="s">
        <v>801</v>
      </c>
    </row>
    <row r="1604" customFormat="false" ht="13.5" hidden="false" customHeight="false" outlineLevel="0" collapsed="false">
      <c r="A1604" s="12" t="s">
        <v>3333</v>
      </c>
      <c r="B1604" s="13" t="s">
        <v>3334</v>
      </c>
      <c r="C1604" s="13" t="s">
        <v>43</v>
      </c>
      <c r="D1604" s="12" t="n">
        <v>1</v>
      </c>
      <c r="E1604" s="13" t="s">
        <v>801</v>
      </c>
    </row>
    <row r="1605" customFormat="false" ht="13.5" hidden="false" customHeight="false" outlineLevel="0" collapsed="false">
      <c r="A1605" s="12" t="s">
        <v>3335</v>
      </c>
      <c r="B1605" s="13" t="s">
        <v>3336</v>
      </c>
      <c r="C1605" s="13" t="s">
        <v>43</v>
      </c>
      <c r="D1605" s="12" t="n">
        <v>1</v>
      </c>
      <c r="E1605" s="13" t="s">
        <v>801</v>
      </c>
    </row>
    <row r="1606" customFormat="false" ht="13.5" hidden="false" customHeight="false" outlineLevel="0" collapsed="false">
      <c r="A1606" s="12" t="s">
        <v>3337</v>
      </c>
      <c r="B1606" s="13" t="s">
        <v>3338</v>
      </c>
      <c r="C1606" s="13" t="s">
        <v>43</v>
      </c>
      <c r="D1606" s="12" t="n">
        <v>1</v>
      </c>
      <c r="E1606" s="13" t="s">
        <v>801</v>
      </c>
    </row>
    <row r="1607" customFormat="false" ht="13.5" hidden="false" customHeight="false" outlineLevel="0" collapsed="false">
      <c r="A1607" s="12" t="s">
        <v>3339</v>
      </c>
      <c r="B1607" s="13" t="s">
        <v>3340</v>
      </c>
      <c r="C1607" s="13" t="s">
        <v>43</v>
      </c>
      <c r="D1607" s="12" t="n">
        <v>1</v>
      </c>
      <c r="E1607" s="13" t="s">
        <v>801</v>
      </c>
    </row>
    <row r="1608" customFormat="false" ht="13.5" hidden="false" customHeight="false" outlineLevel="0" collapsed="false">
      <c r="A1608" s="12" t="s">
        <v>3341</v>
      </c>
      <c r="B1608" s="13" t="s">
        <v>3342</v>
      </c>
      <c r="C1608" s="13" t="s">
        <v>43</v>
      </c>
      <c r="D1608" s="12" t="n">
        <v>1</v>
      </c>
      <c r="E1608" s="13" t="s">
        <v>801</v>
      </c>
    </row>
    <row r="1609" customFormat="false" ht="13.5" hidden="false" customHeight="false" outlineLevel="0" collapsed="false">
      <c r="A1609" s="12" t="s">
        <v>3343</v>
      </c>
      <c r="B1609" s="13" t="s">
        <v>3344</v>
      </c>
      <c r="C1609" s="13" t="s">
        <v>43</v>
      </c>
      <c r="D1609" s="12" t="n">
        <v>1</v>
      </c>
      <c r="E1609" s="13" t="s">
        <v>801</v>
      </c>
    </row>
    <row r="1610" customFormat="false" ht="13.5" hidden="false" customHeight="false" outlineLevel="0" collapsed="false">
      <c r="A1610" s="12" t="s">
        <v>3345</v>
      </c>
      <c r="B1610" s="13" t="s">
        <v>3346</v>
      </c>
      <c r="C1610" s="13" t="s">
        <v>43</v>
      </c>
      <c r="D1610" s="12" t="n">
        <v>1</v>
      </c>
      <c r="E1610" s="13" t="s">
        <v>801</v>
      </c>
    </row>
    <row r="1611" customFormat="false" ht="13.5" hidden="false" customHeight="false" outlineLevel="0" collapsed="false">
      <c r="A1611" s="12" t="s">
        <v>3347</v>
      </c>
      <c r="B1611" s="13" t="s">
        <v>3348</v>
      </c>
      <c r="C1611" s="13" t="s">
        <v>43</v>
      </c>
      <c r="D1611" s="12" t="n">
        <v>1</v>
      </c>
      <c r="E1611" s="13" t="s">
        <v>801</v>
      </c>
    </row>
    <row r="1612" customFormat="false" ht="13.5" hidden="false" customHeight="false" outlineLevel="0" collapsed="false">
      <c r="A1612" s="12" t="s">
        <v>3349</v>
      </c>
      <c r="B1612" s="13" t="s">
        <v>3350</v>
      </c>
      <c r="C1612" s="13" t="s">
        <v>43</v>
      </c>
      <c r="D1612" s="12" t="n">
        <v>1</v>
      </c>
      <c r="E1612" s="13" t="s">
        <v>801</v>
      </c>
    </row>
    <row r="1613" customFormat="false" ht="13.5" hidden="false" customHeight="false" outlineLevel="0" collapsed="false">
      <c r="A1613" s="12" t="s">
        <v>3351</v>
      </c>
      <c r="B1613" s="13" t="s">
        <v>3352</v>
      </c>
      <c r="C1613" s="13" t="s">
        <v>43</v>
      </c>
      <c r="D1613" s="12" t="n">
        <v>1</v>
      </c>
      <c r="E1613" s="13" t="s">
        <v>801</v>
      </c>
    </row>
    <row r="1614" customFormat="false" ht="13.5" hidden="false" customHeight="false" outlineLevel="0" collapsed="false">
      <c r="A1614" s="12" t="s">
        <v>3353</v>
      </c>
      <c r="B1614" s="13" t="s">
        <v>3354</v>
      </c>
      <c r="C1614" s="13" t="s">
        <v>43</v>
      </c>
      <c r="D1614" s="12" t="n">
        <v>1</v>
      </c>
      <c r="E1614" s="13" t="s">
        <v>801</v>
      </c>
    </row>
    <row r="1615" customFormat="false" ht="13.5" hidden="false" customHeight="false" outlineLevel="0" collapsed="false">
      <c r="A1615" s="12" t="s">
        <v>3355</v>
      </c>
      <c r="B1615" s="13" t="s">
        <v>3356</v>
      </c>
      <c r="C1615" s="13" t="s">
        <v>43</v>
      </c>
      <c r="D1615" s="12" t="n">
        <v>1</v>
      </c>
      <c r="E1615" s="13" t="s">
        <v>801</v>
      </c>
    </row>
    <row r="1616" customFormat="false" ht="13.5" hidden="false" customHeight="false" outlineLevel="0" collapsed="false">
      <c r="A1616" s="12" t="s">
        <v>3357</v>
      </c>
      <c r="B1616" s="13" t="s">
        <v>3358</v>
      </c>
      <c r="C1616" s="13" t="s">
        <v>43</v>
      </c>
      <c r="D1616" s="12" t="n">
        <v>1</v>
      </c>
      <c r="E1616" s="13" t="s">
        <v>801</v>
      </c>
    </row>
    <row r="1617" customFormat="false" ht="13.5" hidden="false" customHeight="false" outlineLevel="0" collapsed="false">
      <c r="A1617" s="12" t="s">
        <v>3359</v>
      </c>
      <c r="B1617" s="13" t="s">
        <v>3360</v>
      </c>
      <c r="C1617" s="13" t="s">
        <v>43</v>
      </c>
      <c r="D1617" s="12" t="n">
        <v>1</v>
      </c>
      <c r="E1617" s="13" t="s">
        <v>801</v>
      </c>
    </row>
    <row r="1618" customFormat="false" ht="13.5" hidden="false" customHeight="false" outlineLevel="0" collapsed="false">
      <c r="A1618" s="12" t="s">
        <v>3361</v>
      </c>
      <c r="B1618" s="13" t="s">
        <v>3362</v>
      </c>
      <c r="C1618" s="13" t="s">
        <v>43</v>
      </c>
      <c r="D1618" s="12" t="n">
        <v>1</v>
      </c>
      <c r="E1618" s="13" t="s">
        <v>801</v>
      </c>
    </row>
    <row r="1619" customFormat="false" ht="13.5" hidden="false" customHeight="false" outlineLevel="0" collapsed="false">
      <c r="A1619" s="12" t="s">
        <v>3363</v>
      </c>
      <c r="B1619" s="13" t="s">
        <v>3364</v>
      </c>
      <c r="C1619" s="13" t="s">
        <v>43</v>
      </c>
      <c r="D1619" s="12" t="n">
        <v>1</v>
      </c>
      <c r="E1619" s="13" t="s">
        <v>801</v>
      </c>
    </row>
    <row r="1620" customFormat="false" ht="13.5" hidden="false" customHeight="false" outlineLevel="0" collapsed="false">
      <c r="A1620" s="12" t="s">
        <v>3365</v>
      </c>
      <c r="B1620" s="13" t="s">
        <v>3366</v>
      </c>
      <c r="C1620" s="13" t="s">
        <v>3367</v>
      </c>
      <c r="D1620" s="12" t="n">
        <v>1</v>
      </c>
      <c r="E1620" s="13" t="s">
        <v>801</v>
      </c>
    </row>
    <row r="1621" customFormat="false" ht="13.5" hidden="false" customHeight="false" outlineLevel="0" collapsed="false">
      <c r="A1621" s="12" t="s">
        <v>3368</v>
      </c>
      <c r="B1621" s="13" t="s">
        <v>3369</v>
      </c>
      <c r="C1621" s="13" t="s">
        <v>43</v>
      </c>
      <c r="D1621" s="12" t="n">
        <v>1</v>
      </c>
      <c r="E1621" s="13" t="s">
        <v>801</v>
      </c>
    </row>
    <row r="1622" customFormat="false" ht="13.5" hidden="false" customHeight="false" outlineLevel="0" collapsed="false">
      <c r="A1622" s="12" t="s">
        <v>3370</v>
      </c>
      <c r="B1622" s="13" t="s">
        <v>3371</v>
      </c>
      <c r="C1622" s="13" t="s">
        <v>43</v>
      </c>
      <c r="D1622" s="12" t="n">
        <v>1</v>
      </c>
      <c r="E1622" s="13" t="s">
        <v>801</v>
      </c>
    </row>
    <row r="1623" customFormat="false" ht="13.5" hidden="false" customHeight="false" outlineLevel="0" collapsed="false">
      <c r="A1623" s="12" t="s">
        <v>3372</v>
      </c>
      <c r="B1623" s="13" t="s">
        <v>3373</v>
      </c>
      <c r="C1623" s="13" t="s">
        <v>43</v>
      </c>
      <c r="D1623" s="12" t="n">
        <v>1</v>
      </c>
      <c r="E1623" s="13" t="s">
        <v>801</v>
      </c>
    </row>
    <row r="1624" customFormat="false" ht="13.5" hidden="false" customHeight="false" outlineLevel="0" collapsed="false">
      <c r="A1624" s="12" t="s">
        <v>3374</v>
      </c>
      <c r="B1624" s="13" t="s">
        <v>3375</v>
      </c>
      <c r="C1624" s="13" t="s">
        <v>43</v>
      </c>
      <c r="D1624" s="12" t="n">
        <v>1</v>
      </c>
      <c r="E1624" s="13" t="s">
        <v>801</v>
      </c>
    </row>
    <row r="1625" customFormat="false" ht="13.5" hidden="false" customHeight="false" outlineLevel="0" collapsed="false">
      <c r="A1625" s="12" t="s">
        <v>3376</v>
      </c>
      <c r="B1625" s="13" t="s">
        <v>3377</v>
      </c>
      <c r="C1625" s="13" t="s">
        <v>43</v>
      </c>
      <c r="D1625" s="12" t="n">
        <v>1</v>
      </c>
      <c r="E1625" s="13" t="s">
        <v>801</v>
      </c>
    </row>
    <row r="1626" customFormat="false" ht="13.5" hidden="false" customHeight="false" outlineLevel="0" collapsed="false">
      <c r="A1626" s="12" t="s">
        <v>3378</v>
      </c>
      <c r="B1626" s="13" t="s">
        <v>3379</v>
      </c>
      <c r="C1626" s="13" t="s">
        <v>43</v>
      </c>
      <c r="D1626" s="12" t="n">
        <v>1</v>
      </c>
      <c r="E1626" s="13" t="s">
        <v>801</v>
      </c>
    </row>
    <row r="1627" customFormat="false" ht="13.5" hidden="false" customHeight="false" outlineLevel="0" collapsed="false">
      <c r="A1627" s="12" t="s">
        <v>3380</v>
      </c>
      <c r="B1627" s="13" t="s">
        <v>3381</v>
      </c>
      <c r="C1627" s="13" t="s">
        <v>43</v>
      </c>
      <c r="D1627" s="12" t="n">
        <v>1</v>
      </c>
      <c r="E1627" s="13" t="s">
        <v>801</v>
      </c>
    </row>
    <row r="1628" customFormat="false" ht="13.5" hidden="false" customHeight="false" outlineLevel="0" collapsed="false">
      <c r="A1628" s="12" t="s">
        <v>3382</v>
      </c>
      <c r="B1628" s="13" t="s">
        <v>3383</v>
      </c>
      <c r="C1628" s="13" t="s">
        <v>43</v>
      </c>
      <c r="D1628" s="12" t="n">
        <v>1</v>
      </c>
      <c r="E1628" s="13" t="s">
        <v>801</v>
      </c>
    </row>
    <row r="1629" customFormat="false" ht="13.5" hidden="false" customHeight="false" outlineLevel="0" collapsed="false">
      <c r="A1629" s="12" t="s">
        <v>3384</v>
      </c>
      <c r="B1629" s="13" t="s">
        <v>3385</v>
      </c>
      <c r="C1629" s="13" t="s">
        <v>43</v>
      </c>
      <c r="D1629" s="12" t="n">
        <v>1</v>
      </c>
      <c r="E1629" s="13" t="s">
        <v>801</v>
      </c>
    </row>
    <row r="1630" customFormat="false" ht="13.5" hidden="false" customHeight="false" outlineLevel="0" collapsed="false">
      <c r="A1630" s="12" t="s">
        <v>3386</v>
      </c>
      <c r="B1630" s="13" t="s">
        <v>3387</v>
      </c>
      <c r="C1630" s="13" t="s">
        <v>43</v>
      </c>
      <c r="D1630" s="12" t="n">
        <v>1</v>
      </c>
      <c r="E1630" s="13" t="s">
        <v>801</v>
      </c>
    </row>
    <row r="1631" customFormat="false" ht="13.5" hidden="false" customHeight="false" outlineLevel="0" collapsed="false">
      <c r="A1631" s="12" t="s">
        <v>3388</v>
      </c>
      <c r="B1631" s="13" t="s">
        <v>3389</v>
      </c>
      <c r="C1631" s="13" t="s">
        <v>43</v>
      </c>
      <c r="D1631" s="12" t="n">
        <v>1</v>
      </c>
      <c r="E1631" s="13" t="s">
        <v>801</v>
      </c>
    </row>
    <row r="1632" customFormat="false" ht="13.5" hidden="false" customHeight="false" outlineLevel="0" collapsed="false">
      <c r="A1632" s="12" t="s">
        <v>3390</v>
      </c>
      <c r="B1632" s="13" t="s">
        <v>3391</v>
      </c>
      <c r="C1632" s="13" t="s">
        <v>43</v>
      </c>
      <c r="D1632" s="12" t="n">
        <v>1</v>
      </c>
      <c r="E1632" s="13" t="s">
        <v>801</v>
      </c>
    </row>
    <row r="1633" customFormat="false" ht="13.5" hidden="false" customHeight="false" outlineLevel="0" collapsed="false">
      <c r="A1633" s="12" t="s">
        <v>3392</v>
      </c>
      <c r="B1633" s="13" t="s">
        <v>3393</v>
      </c>
      <c r="C1633" s="13" t="s">
        <v>43</v>
      </c>
      <c r="D1633" s="12" t="n">
        <v>1</v>
      </c>
      <c r="E1633" s="13" t="s">
        <v>801</v>
      </c>
    </row>
    <row r="1634" customFormat="false" ht="13.5" hidden="false" customHeight="false" outlineLevel="0" collapsed="false">
      <c r="A1634" s="12" t="s">
        <v>3394</v>
      </c>
      <c r="B1634" s="13" t="s">
        <v>3395</v>
      </c>
      <c r="C1634" s="13" t="s">
        <v>43</v>
      </c>
      <c r="D1634" s="12" t="n">
        <v>1</v>
      </c>
      <c r="E1634" s="13" t="s">
        <v>801</v>
      </c>
    </row>
    <row r="1635" customFormat="false" ht="13.5" hidden="false" customHeight="false" outlineLevel="0" collapsed="false">
      <c r="A1635" s="12" t="s">
        <v>3396</v>
      </c>
      <c r="B1635" s="13" t="s">
        <v>3397</v>
      </c>
      <c r="C1635" s="13" t="s">
        <v>43</v>
      </c>
      <c r="D1635" s="12" t="n">
        <v>1</v>
      </c>
      <c r="E1635" s="13" t="s">
        <v>801</v>
      </c>
    </row>
    <row r="1636" customFormat="false" ht="13.5" hidden="false" customHeight="false" outlineLevel="0" collapsed="false">
      <c r="A1636" s="12" t="s">
        <v>3398</v>
      </c>
      <c r="B1636" s="13" t="s">
        <v>3399</v>
      </c>
      <c r="C1636" s="13" t="s">
        <v>43</v>
      </c>
      <c r="D1636" s="12" t="n">
        <v>1</v>
      </c>
      <c r="E1636" s="13" t="s">
        <v>801</v>
      </c>
    </row>
    <row r="1637" customFormat="false" ht="13.5" hidden="false" customHeight="false" outlineLevel="0" collapsed="false">
      <c r="A1637" s="12" t="s">
        <v>3400</v>
      </c>
      <c r="B1637" s="13" t="s">
        <v>3401</v>
      </c>
      <c r="C1637" s="13" t="s">
        <v>43</v>
      </c>
      <c r="D1637" s="12" t="n">
        <v>1</v>
      </c>
      <c r="E1637" s="13" t="s">
        <v>801</v>
      </c>
    </row>
    <row r="1638" customFormat="false" ht="13.5" hidden="false" customHeight="false" outlineLevel="0" collapsed="false">
      <c r="A1638" s="12" t="s">
        <v>3402</v>
      </c>
      <c r="B1638" s="13" t="s">
        <v>3403</v>
      </c>
      <c r="C1638" s="13" t="s">
        <v>43</v>
      </c>
      <c r="D1638" s="12" t="n">
        <v>1</v>
      </c>
      <c r="E1638" s="13" t="s">
        <v>801</v>
      </c>
    </row>
    <row r="1639" customFormat="false" ht="13.5" hidden="false" customHeight="false" outlineLevel="0" collapsed="false">
      <c r="A1639" s="12" t="s">
        <v>3404</v>
      </c>
      <c r="B1639" s="13" t="s">
        <v>3405</v>
      </c>
      <c r="C1639" s="13" t="s">
        <v>43</v>
      </c>
      <c r="D1639" s="12" t="n">
        <v>1</v>
      </c>
      <c r="E1639" s="13" t="s">
        <v>801</v>
      </c>
    </row>
    <row r="1640" customFormat="false" ht="13.5" hidden="false" customHeight="false" outlineLevel="0" collapsed="false">
      <c r="A1640" s="12" t="s">
        <v>3406</v>
      </c>
      <c r="B1640" s="13" t="s">
        <v>3407</v>
      </c>
      <c r="C1640" s="13" t="s">
        <v>43</v>
      </c>
      <c r="D1640" s="12" t="n">
        <v>1</v>
      </c>
      <c r="E1640" s="13" t="s">
        <v>801</v>
      </c>
    </row>
    <row r="1641" customFormat="false" ht="13.5" hidden="false" customHeight="false" outlineLevel="0" collapsed="false">
      <c r="A1641" s="12" t="s">
        <v>3408</v>
      </c>
      <c r="B1641" s="13" t="s">
        <v>3409</v>
      </c>
      <c r="C1641" s="13" t="s">
        <v>43</v>
      </c>
      <c r="D1641" s="12" t="n">
        <v>1</v>
      </c>
      <c r="E1641" s="13" t="s">
        <v>801</v>
      </c>
    </row>
    <row r="1642" customFormat="false" ht="13.5" hidden="false" customHeight="false" outlineLevel="0" collapsed="false">
      <c r="A1642" s="12" t="s">
        <v>3410</v>
      </c>
      <c r="B1642" s="13" t="s">
        <v>3411</v>
      </c>
      <c r="C1642" s="13" t="s">
        <v>43</v>
      </c>
      <c r="D1642" s="12" t="n">
        <v>1</v>
      </c>
      <c r="E1642" s="13" t="s">
        <v>801</v>
      </c>
    </row>
    <row r="1643" customFormat="false" ht="13.5" hidden="false" customHeight="false" outlineLevel="0" collapsed="false">
      <c r="A1643" s="12" t="s">
        <v>3412</v>
      </c>
      <c r="B1643" s="13" t="s">
        <v>3413</v>
      </c>
      <c r="C1643" s="13" t="s">
        <v>43</v>
      </c>
      <c r="D1643" s="12" t="n">
        <v>1</v>
      </c>
      <c r="E1643" s="13" t="s">
        <v>801</v>
      </c>
    </row>
    <row r="1644" customFormat="false" ht="13.5" hidden="false" customHeight="false" outlineLevel="0" collapsed="false">
      <c r="A1644" s="12" t="s">
        <v>3414</v>
      </c>
      <c r="B1644" s="13" t="s">
        <v>3415</v>
      </c>
      <c r="C1644" s="13" t="s">
        <v>43</v>
      </c>
      <c r="D1644" s="12" t="n">
        <v>1</v>
      </c>
      <c r="E1644" s="13" t="s">
        <v>801</v>
      </c>
    </row>
    <row r="1645" customFormat="false" ht="13.5" hidden="false" customHeight="false" outlineLevel="0" collapsed="false">
      <c r="A1645" s="12" t="s">
        <v>3416</v>
      </c>
      <c r="B1645" s="13" t="s">
        <v>3417</v>
      </c>
      <c r="C1645" s="13" t="s">
        <v>43</v>
      </c>
      <c r="D1645" s="12" t="n">
        <v>1</v>
      </c>
      <c r="E1645" s="13" t="s">
        <v>801</v>
      </c>
    </row>
    <row r="1646" customFormat="false" ht="13.5" hidden="false" customHeight="false" outlineLevel="0" collapsed="false">
      <c r="A1646" s="12" t="s">
        <v>3418</v>
      </c>
      <c r="B1646" s="13" t="s">
        <v>3419</v>
      </c>
      <c r="C1646" s="13" t="s">
        <v>43</v>
      </c>
      <c r="D1646" s="12" t="n">
        <v>1</v>
      </c>
      <c r="E1646" s="13" t="s">
        <v>801</v>
      </c>
    </row>
    <row r="1647" customFormat="false" ht="13.5" hidden="false" customHeight="false" outlineLevel="0" collapsed="false">
      <c r="A1647" s="12" t="s">
        <v>3420</v>
      </c>
      <c r="B1647" s="13" t="s">
        <v>3421</v>
      </c>
      <c r="C1647" s="13" t="s">
        <v>43</v>
      </c>
      <c r="D1647" s="12" t="n">
        <v>1</v>
      </c>
      <c r="E1647" s="13" t="s">
        <v>801</v>
      </c>
    </row>
    <row r="1648" customFormat="false" ht="13.5" hidden="false" customHeight="false" outlineLevel="0" collapsed="false">
      <c r="A1648" s="12" t="s">
        <v>3422</v>
      </c>
      <c r="B1648" s="13" t="s">
        <v>3423</v>
      </c>
      <c r="C1648" s="13" t="s">
        <v>43</v>
      </c>
      <c r="D1648" s="12" t="n">
        <v>1</v>
      </c>
      <c r="E1648" s="13" t="s">
        <v>801</v>
      </c>
    </row>
    <row r="1649" customFormat="false" ht="13.5" hidden="false" customHeight="false" outlineLevel="0" collapsed="false">
      <c r="A1649" s="12" t="s">
        <v>3424</v>
      </c>
      <c r="B1649" s="13" t="s">
        <v>3425</v>
      </c>
      <c r="C1649" s="13" t="s">
        <v>43</v>
      </c>
      <c r="D1649" s="12" t="n">
        <v>1</v>
      </c>
      <c r="E1649" s="13" t="s">
        <v>801</v>
      </c>
    </row>
    <row r="1650" customFormat="false" ht="13.5" hidden="false" customHeight="false" outlineLevel="0" collapsed="false">
      <c r="A1650" s="12" t="s">
        <v>3426</v>
      </c>
      <c r="B1650" s="13" t="s">
        <v>3427</v>
      </c>
      <c r="C1650" s="13" t="s">
        <v>43</v>
      </c>
      <c r="D1650" s="12" t="n">
        <v>1</v>
      </c>
      <c r="E1650" s="13" t="s">
        <v>801</v>
      </c>
    </row>
    <row r="1651" customFormat="false" ht="13.5" hidden="false" customHeight="false" outlineLevel="0" collapsed="false">
      <c r="A1651" s="12" t="s">
        <v>3428</v>
      </c>
      <c r="B1651" s="13" t="s">
        <v>3429</v>
      </c>
      <c r="C1651" s="13" t="s">
        <v>43</v>
      </c>
      <c r="D1651" s="12" t="n">
        <v>1</v>
      </c>
      <c r="E1651" s="13" t="s">
        <v>801</v>
      </c>
    </row>
    <row r="1652" customFormat="false" ht="13.5" hidden="false" customHeight="false" outlineLevel="0" collapsed="false">
      <c r="A1652" s="12" t="s">
        <v>3430</v>
      </c>
      <c r="B1652" s="13" t="s">
        <v>3431</v>
      </c>
      <c r="C1652" s="13" t="s">
        <v>43</v>
      </c>
      <c r="D1652" s="12" t="n">
        <v>1</v>
      </c>
      <c r="E1652" s="13" t="s">
        <v>801</v>
      </c>
    </row>
    <row r="1653" customFormat="false" ht="13.5" hidden="false" customHeight="false" outlineLevel="0" collapsed="false">
      <c r="A1653" s="12" t="s">
        <v>3432</v>
      </c>
      <c r="B1653" s="13" t="s">
        <v>3433</v>
      </c>
      <c r="C1653" s="13" t="s">
        <v>43</v>
      </c>
      <c r="D1653" s="12" t="n">
        <v>1</v>
      </c>
      <c r="E1653" s="13" t="s">
        <v>801</v>
      </c>
    </row>
    <row r="1654" customFormat="false" ht="13.5" hidden="false" customHeight="false" outlineLevel="0" collapsed="false">
      <c r="A1654" s="12" t="s">
        <v>3434</v>
      </c>
      <c r="B1654" s="13" t="s">
        <v>3435</v>
      </c>
      <c r="C1654" s="13" t="s">
        <v>43</v>
      </c>
      <c r="D1654" s="12" t="n">
        <v>1</v>
      </c>
      <c r="E1654" s="13" t="s">
        <v>801</v>
      </c>
    </row>
    <row r="1655" customFormat="false" ht="13.5" hidden="false" customHeight="false" outlineLevel="0" collapsed="false">
      <c r="A1655" s="12" t="s">
        <v>3436</v>
      </c>
      <c r="B1655" s="13" t="s">
        <v>3437</v>
      </c>
      <c r="C1655" s="13" t="s">
        <v>43</v>
      </c>
      <c r="D1655" s="12" t="n">
        <v>1</v>
      </c>
      <c r="E1655" s="13" t="s">
        <v>801</v>
      </c>
    </row>
    <row r="1656" customFormat="false" ht="13.5" hidden="false" customHeight="false" outlineLevel="0" collapsed="false">
      <c r="A1656" s="12" t="s">
        <v>3438</v>
      </c>
      <c r="B1656" s="13" t="s">
        <v>3439</v>
      </c>
      <c r="C1656" s="13" t="s">
        <v>43</v>
      </c>
      <c r="D1656" s="12" t="n">
        <v>1</v>
      </c>
      <c r="E1656" s="13" t="s">
        <v>801</v>
      </c>
    </row>
    <row r="1657" customFormat="false" ht="13.5" hidden="false" customHeight="false" outlineLevel="0" collapsed="false">
      <c r="A1657" s="12" t="s">
        <v>3440</v>
      </c>
      <c r="B1657" s="13" t="s">
        <v>3441</v>
      </c>
      <c r="C1657" s="13" t="s">
        <v>43</v>
      </c>
      <c r="D1657" s="12" t="n">
        <v>1</v>
      </c>
      <c r="E1657" s="13" t="s">
        <v>801</v>
      </c>
    </row>
    <row r="1658" customFormat="false" ht="13.5" hidden="false" customHeight="false" outlineLevel="0" collapsed="false">
      <c r="A1658" s="12" t="s">
        <v>3442</v>
      </c>
      <c r="B1658" s="13" t="s">
        <v>3443</v>
      </c>
      <c r="C1658" s="13" t="s">
        <v>43</v>
      </c>
      <c r="D1658" s="12" t="n">
        <v>1</v>
      </c>
      <c r="E1658" s="13" t="s">
        <v>801</v>
      </c>
    </row>
    <row r="1659" customFormat="false" ht="13.5" hidden="false" customHeight="false" outlineLevel="0" collapsed="false">
      <c r="A1659" s="12" t="s">
        <v>3444</v>
      </c>
      <c r="B1659" s="13" t="s">
        <v>3445</v>
      </c>
      <c r="C1659" s="13" t="s">
        <v>43</v>
      </c>
      <c r="D1659" s="12" t="n">
        <v>1</v>
      </c>
      <c r="E1659" s="13" t="s">
        <v>801</v>
      </c>
    </row>
    <row r="1660" customFormat="false" ht="13.5" hidden="false" customHeight="false" outlineLevel="0" collapsed="false">
      <c r="A1660" s="12" t="s">
        <v>3446</v>
      </c>
      <c r="B1660" s="13" t="s">
        <v>3447</v>
      </c>
      <c r="C1660" s="13" t="s">
        <v>43</v>
      </c>
      <c r="D1660" s="12" t="n">
        <v>1</v>
      </c>
      <c r="E1660" s="13" t="s">
        <v>801</v>
      </c>
    </row>
    <row r="1661" customFormat="false" ht="13.5" hidden="false" customHeight="false" outlineLevel="0" collapsed="false">
      <c r="A1661" s="12" t="s">
        <v>3448</v>
      </c>
      <c r="B1661" s="13" t="s">
        <v>3449</v>
      </c>
      <c r="C1661" s="13" t="s">
        <v>43</v>
      </c>
      <c r="D1661" s="12" t="n">
        <v>1</v>
      </c>
      <c r="E1661" s="13" t="s">
        <v>801</v>
      </c>
    </row>
    <row r="1662" customFormat="false" ht="13.5" hidden="false" customHeight="false" outlineLevel="0" collapsed="false">
      <c r="A1662" s="12" t="s">
        <v>3450</v>
      </c>
      <c r="B1662" s="13" t="s">
        <v>3451</v>
      </c>
      <c r="C1662" s="13" t="s">
        <v>43</v>
      </c>
      <c r="D1662" s="12" t="n">
        <v>1</v>
      </c>
      <c r="E1662" s="13" t="s">
        <v>801</v>
      </c>
    </row>
    <row r="1663" customFormat="false" ht="13.5" hidden="false" customHeight="false" outlineLevel="0" collapsed="false">
      <c r="A1663" s="12" t="s">
        <v>3452</v>
      </c>
      <c r="B1663" s="13" t="s">
        <v>3453</v>
      </c>
      <c r="C1663" s="13" t="s">
        <v>43</v>
      </c>
      <c r="D1663" s="12" t="n">
        <v>1</v>
      </c>
      <c r="E1663" s="13" t="s">
        <v>801</v>
      </c>
    </row>
    <row r="1664" customFormat="false" ht="13.5" hidden="false" customHeight="false" outlineLevel="0" collapsed="false">
      <c r="A1664" s="12" t="s">
        <v>3454</v>
      </c>
      <c r="B1664" s="13" t="s">
        <v>3455</v>
      </c>
      <c r="C1664" s="13" t="s">
        <v>43</v>
      </c>
      <c r="D1664" s="12" t="n">
        <v>1</v>
      </c>
      <c r="E1664" s="13" t="s">
        <v>801</v>
      </c>
    </row>
    <row r="1665" customFormat="false" ht="13.5" hidden="false" customHeight="false" outlineLevel="0" collapsed="false">
      <c r="A1665" s="12" t="s">
        <v>3456</v>
      </c>
      <c r="B1665" s="13" t="s">
        <v>3457</v>
      </c>
      <c r="C1665" s="13" t="s">
        <v>43</v>
      </c>
      <c r="D1665" s="12" t="n">
        <v>1</v>
      </c>
      <c r="E1665" s="13" t="s">
        <v>801</v>
      </c>
    </row>
    <row r="1666" customFormat="false" ht="13.5" hidden="false" customHeight="false" outlineLevel="0" collapsed="false">
      <c r="A1666" s="12" t="s">
        <v>3458</v>
      </c>
      <c r="B1666" s="13" t="s">
        <v>3459</v>
      </c>
      <c r="C1666" s="13" t="s">
        <v>43</v>
      </c>
      <c r="D1666" s="12" t="n">
        <v>1</v>
      </c>
      <c r="E1666" s="13" t="s">
        <v>801</v>
      </c>
    </row>
    <row r="1667" customFormat="false" ht="13.5" hidden="false" customHeight="false" outlineLevel="0" collapsed="false">
      <c r="A1667" s="12" t="s">
        <v>3460</v>
      </c>
      <c r="B1667" s="13" t="s">
        <v>3461</v>
      </c>
      <c r="C1667" s="13" t="s">
        <v>43</v>
      </c>
      <c r="D1667" s="12" t="n">
        <v>1</v>
      </c>
      <c r="E1667" s="13" t="s">
        <v>801</v>
      </c>
    </row>
    <row r="1668" customFormat="false" ht="13.5" hidden="false" customHeight="false" outlineLevel="0" collapsed="false">
      <c r="A1668" s="12" t="s">
        <v>3462</v>
      </c>
      <c r="B1668" s="13" t="s">
        <v>3463</v>
      </c>
      <c r="C1668" s="13" t="s">
        <v>43</v>
      </c>
      <c r="D1668" s="12" t="n">
        <v>1</v>
      </c>
      <c r="E1668" s="13" t="s">
        <v>801</v>
      </c>
    </row>
    <row r="1669" customFormat="false" ht="13.5" hidden="false" customHeight="false" outlineLevel="0" collapsed="false">
      <c r="A1669" s="12" t="s">
        <v>3464</v>
      </c>
      <c r="B1669" s="13" t="s">
        <v>3465</v>
      </c>
      <c r="C1669" s="13" t="s">
        <v>43</v>
      </c>
      <c r="D1669" s="12" t="n">
        <v>1</v>
      </c>
      <c r="E1669" s="13" t="s">
        <v>801</v>
      </c>
    </row>
    <row r="1670" customFormat="false" ht="13.5" hidden="false" customHeight="false" outlineLevel="0" collapsed="false">
      <c r="A1670" s="12" t="s">
        <v>3466</v>
      </c>
      <c r="B1670" s="13" t="s">
        <v>3467</v>
      </c>
      <c r="C1670" s="13" t="s">
        <v>43</v>
      </c>
      <c r="D1670" s="12" t="n">
        <v>1</v>
      </c>
      <c r="E1670" s="13" t="s">
        <v>801</v>
      </c>
    </row>
    <row r="1671" customFormat="false" ht="13.5" hidden="false" customHeight="false" outlineLevel="0" collapsed="false">
      <c r="A1671" s="12" t="s">
        <v>3468</v>
      </c>
      <c r="B1671" s="13" t="s">
        <v>3469</v>
      </c>
      <c r="C1671" s="13" t="s">
        <v>43</v>
      </c>
      <c r="D1671" s="12" t="n">
        <v>1</v>
      </c>
      <c r="E1671" s="13" t="s">
        <v>801</v>
      </c>
    </row>
    <row r="1672" customFormat="false" ht="13.5" hidden="false" customHeight="false" outlineLevel="0" collapsed="false">
      <c r="A1672" s="12" t="s">
        <v>3470</v>
      </c>
      <c r="B1672" s="13" t="s">
        <v>3471</v>
      </c>
      <c r="C1672" s="13" t="s">
        <v>43</v>
      </c>
      <c r="D1672" s="12" t="n">
        <v>1</v>
      </c>
      <c r="E1672" s="13" t="s">
        <v>801</v>
      </c>
    </row>
    <row r="1673" customFormat="false" ht="13.5" hidden="false" customHeight="false" outlineLevel="0" collapsed="false">
      <c r="A1673" s="12" t="s">
        <v>3472</v>
      </c>
      <c r="B1673" s="13" t="s">
        <v>3473</v>
      </c>
      <c r="C1673" s="13" t="s">
        <v>43</v>
      </c>
      <c r="D1673" s="12" t="n">
        <v>1</v>
      </c>
      <c r="E1673" s="13" t="s">
        <v>801</v>
      </c>
    </row>
    <row r="1674" customFormat="false" ht="13.5" hidden="false" customHeight="false" outlineLevel="0" collapsed="false">
      <c r="A1674" s="12" t="s">
        <v>3474</v>
      </c>
      <c r="B1674" s="13" t="s">
        <v>3475</v>
      </c>
      <c r="C1674" s="13" t="s">
        <v>43</v>
      </c>
      <c r="D1674" s="12" t="n">
        <v>1</v>
      </c>
      <c r="E1674" s="13" t="s">
        <v>801</v>
      </c>
    </row>
    <row r="1675" customFormat="false" ht="13.5" hidden="false" customHeight="false" outlineLevel="0" collapsed="false">
      <c r="A1675" s="12" t="s">
        <v>3476</v>
      </c>
      <c r="B1675" s="13" t="s">
        <v>3477</v>
      </c>
      <c r="C1675" s="13" t="s">
        <v>43</v>
      </c>
      <c r="D1675" s="12" t="n">
        <v>1</v>
      </c>
      <c r="E1675" s="13" t="s">
        <v>801</v>
      </c>
    </row>
    <row r="1676" customFormat="false" ht="22.5" hidden="false" customHeight="false" outlineLevel="0" collapsed="false">
      <c r="A1676" s="12" t="s">
        <v>3478</v>
      </c>
      <c r="B1676" s="13" t="s">
        <v>3479</v>
      </c>
      <c r="C1676" s="13" t="s">
        <v>49</v>
      </c>
      <c r="D1676" s="12" t="n">
        <v>1</v>
      </c>
      <c r="E1676" s="13" t="s">
        <v>801</v>
      </c>
    </row>
    <row r="1677" customFormat="false" ht="13.5" hidden="false" customHeight="false" outlineLevel="0" collapsed="false">
      <c r="A1677" s="12" t="s">
        <v>3480</v>
      </c>
      <c r="B1677" s="13" t="s">
        <v>3481</v>
      </c>
      <c r="C1677" s="13" t="s">
        <v>43</v>
      </c>
      <c r="D1677" s="12" t="n">
        <v>1</v>
      </c>
      <c r="E1677" s="13" t="s">
        <v>801</v>
      </c>
    </row>
    <row r="1678" customFormat="false" ht="13.5" hidden="false" customHeight="false" outlineLevel="0" collapsed="false">
      <c r="A1678" s="12" t="s">
        <v>3482</v>
      </c>
      <c r="B1678" s="13" t="s">
        <v>3483</v>
      </c>
      <c r="C1678" s="13" t="s">
        <v>43</v>
      </c>
      <c r="D1678" s="12" t="n">
        <v>1</v>
      </c>
      <c r="E1678" s="13" t="s">
        <v>801</v>
      </c>
    </row>
    <row r="1679" customFormat="false" ht="13.5" hidden="false" customHeight="false" outlineLevel="0" collapsed="false">
      <c r="A1679" s="12" t="s">
        <v>3484</v>
      </c>
      <c r="B1679" s="13" t="s">
        <v>3485</v>
      </c>
      <c r="C1679" s="13" t="s">
        <v>43</v>
      </c>
      <c r="D1679" s="12" t="n">
        <v>1</v>
      </c>
      <c r="E1679" s="13" t="s">
        <v>801</v>
      </c>
    </row>
    <row r="1680" customFormat="false" ht="22.5" hidden="false" customHeight="false" outlineLevel="0" collapsed="false">
      <c r="A1680" s="12" t="s">
        <v>3486</v>
      </c>
      <c r="B1680" s="13" t="s">
        <v>3487</v>
      </c>
      <c r="C1680" s="13" t="s">
        <v>49</v>
      </c>
      <c r="D1680" s="12" t="n">
        <v>1</v>
      </c>
      <c r="E1680" s="13" t="s">
        <v>801</v>
      </c>
    </row>
    <row r="1681" customFormat="false" ht="22.5" hidden="false" customHeight="false" outlineLevel="0" collapsed="false">
      <c r="A1681" s="12" t="s">
        <v>3488</v>
      </c>
      <c r="B1681" s="13" t="s">
        <v>3489</v>
      </c>
      <c r="C1681" s="13" t="s">
        <v>49</v>
      </c>
      <c r="D1681" s="12" t="n">
        <v>1</v>
      </c>
      <c r="E1681" s="13" t="s">
        <v>801</v>
      </c>
    </row>
    <row r="1682" customFormat="false" ht="13.5" hidden="false" customHeight="false" outlineLevel="0" collapsed="false">
      <c r="A1682" s="12" t="s">
        <v>3490</v>
      </c>
      <c r="B1682" s="13" t="s">
        <v>3491</v>
      </c>
      <c r="C1682" s="13" t="s">
        <v>43</v>
      </c>
      <c r="D1682" s="12" t="n">
        <v>1</v>
      </c>
      <c r="E1682" s="13" t="s">
        <v>801</v>
      </c>
    </row>
    <row r="1683" customFormat="false" ht="22.5" hidden="false" customHeight="false" outlineLevel="0" collapsed="false">
      <c r="A1683" s="12" t="s">
        <v>3492</v>
      </c>
      <c r="B1683" s="13" t="s">
        <v>3493</v>
      </c>
      <c r="C1683" s="13" t="s">
        <v>49</v>
      </c>
      <c r="D1683" s="12" t="n">
        <v>1</v>
      </c>
      <c r="E1683" s="13" t="s">
        <v>801</v>
      </c>
    </row>
    <row r="1684" customFormat="false" ht="22.5" hidden="false" customHeight="false" outlineLevel="0" collapsed="false">
      <c r="A1684" s="12" t="s">
        <v>3494</v>
      </c>
      <c r="B1684" s="13" t="s">
        <v>3495</v>
      </c>
      <c r="C1684" s="13" t="s">
        <v>49</v>
      </c>
      <c r="D1684" s="12" t="n">
        <v>1</v>
      </c>
      <c r="E1684" s="13" t="s">
        <v>801</v>
      </c>
    </row>
    <row r="1685" customFormat="false" ht="13.5" hidden="false" customHeight="false" outlineLevel="0" collapsed="false">
      <c r="A1685" s="12" t="s">
        <v>3496</v>
      </c>
      <c r="B1685" s="13" t="s">
        <v>3497</v>
      </c>
      <c r="C1685" s="13" t="s">
        <v>43</v>
      </c>
      <c r="D1685" s="12" t="n">
        <v>1</v>
      </c>
      <c r="E1685" s="13" t="s">
        <v>801</v>
      </c>
    </row>
    <row r="1686" customFormat="false" ht="13.5" hidden="false" customHeight="false" outlineLevel="0" collapsed="false">
      <c r="A1686" s="12" t="s">
        <v>3498</v>
      </c>
      <c r="B1686" s="13" t="s">
        <v>3499</v>
      </c>
      <c r="C1686" s="13" t="s">
        <v>43</v>
      </c>
      <c r="D1686" s="12" t="n">
        <v>1</v>
      </c>
      <c r="E1686" s="13" t="s">
        <v>801</v>
      </c>
    </row>
    <row r="1687" customFormat="false" ht="13.5" hidden="false" customHeight="false" outlineLevel="0" collapsed="false">
      <c r="A1687" s="12" t="s">
        <v>3500</v>
      </c>
      <c r="B1687" s="13" t="s">
        <v>3501</v>
      </c>
      <c r="C1687" s="13" t="s">
        <v>43</v>
      </c>
      <c r="D1687" s="12" t="n">
        <v>1</v>
      </c>
      <c r="E1687" s="13" t="s">
        <v>801</v>
      </c>
    </row>
    <row r="1688" customFormat="false" ht="13.5" hidden="false" customHeight="false" outlineLevel="0" collapsed="false">
      <c r="A1688" s="12" t="s">
        <v>3502</v>
      </c>
      <c r="B1688" s="13" t="s">
        <v>3503</v>
      </c>
      <c r="C1688" s="13" t="s">
        <v>43</v>
      </c>
      <c r="D1688" s="12" t="n">
        <v>1</v>
      </c>
      <c r="E1688" s="13" t="s">
        <v>801</v>
      </c>
    </row>
    <row r="1689" customFormat="false" ht="13.5" hidden="false" customHeight="false" outlineLevel="0" collapsed="false">
      <c r="A1689" s="12" t="s">
        <v>3504</v>
      </c>
      <c r="B1689" s="13" t="s">
        <v>3505</v>
      </c>
      <c r="C1689" s="13" t="s">
        <v>43</v>
      </c>
      <c r="D1689" s="12" t="n">
        <v>1</v>
      </c>
      <c r="E1689" s="13" t="s">
        <v>801</v>
      </c>
    </row>
    <row r="1690" customFormat="false" ht="13.5" hidden="false" customHeight="false" outlineLevel="0" collapsed="false">
      <c r="A1690" s="12" t="s">
        <v>3506</v>
      </c>
      <c r="B1690" s="13" t="s">
        <v>3507</v>
      </c>
      <c r="C1690" s="13" t="s">
        <v>43</v>
      </c>
      <c r="D1690" s="12" t="n">
        <v>1</v>
      </c>
      <c r="E1690" s="13" t="s">
        <v>801</v>
      </c>
    </row>
    <row r="1691" customFormat="false" ht="13.5" hidden="false" customHeight="false" outlineLevel="0" collapsed="false">
      <c r="A1691" s="12" t="s">
        <v>3508</v>
      </c>
      <c r="B1691" s="13" t="s">
        <v>3509</v>
      </c>
      <c r="C1691" s="13" t="s">
        <v>43</v>
      </c>
      <c r="D1691" s="12" t="n">
        <v>1</v>
      </c>
      <c r="E1691" s="13" t="s">
        <v>801</v>
      </c>
    </row>
    <row r="1692" customFormat="false" ht="13.5" hidden="false" customHeight="false" outlineLevel="0" collapsed="false">
      <c r="A1692" s="12" t="s">
        <v>3510</v>
      </c>
      <c r="B1692" s="13" t="s">
        <v>3511</v>
      </c>
      <c r="C1692" s="13" t="s">
        <v>43</v>
      </c>
      <c r="D1692" s="12" t="n">
        <v>1</v>
      </c>
      <c r="E1692" s="13" t="s">
        <v>801</v>
      </c>
    </row>
    <row r="1693" customFormat="false" ht="13.5" hidden="false" customHeight="false" outlineLevel="0" collapsed="false">
      <c r="A1693" s="12" t="s">
        <v>3512</v>
      </c>
      <c r="B1693" s="13" t="s">
        <v>3513</v>
      </c>
      <c r="C1693" s="13" t="s">
        <v>43</v>
      </c>
      <c r="D1693" s="12" t="n">
        <v>1</v>
      </c>
      <c r="E1693" s="13" t="s">
        <v>801</v>
      </c>
    </row>
    <row r="1694" customFormat="false" ht="13.5" hidden="false" customHeight="false" outlineLevel="0" collapsed="false">
      <c r="A1694" s="12" t="s">
        <v>3514</v>
      </c>
      <c r="B1694" s="13" t="s">
        <v>3515</v>
      </c>
      <c r="C1694" s="13" t="s">
        <v>43</v>
      </c>
      <c r="D1694" s="12" t="n">
        <v>1</v>
      </c>
      <c r="E1694" s="13" t="s">
        <v>801</v>
      </c>
    </row>
    <row r="1695" customFormat="false" ht="13.5" hidden="false" customHeight="false" outlineLevel="0" collapsed="false">
      <c r="A1695" s="12" t="s">
        <v>3516</v>
      </c>
      <c r="B1695" s="13" t="s">
        <v>3517</v>
      </c>
      <c r="C1695" s="13" t="s">
        <v>43</v>
      </c>
      <c r="D1695" s="12" t="n">
        <v>1</v>
      </c>
      <c r="E1695" s="13" t="s">
        <v>801</v>
      </c>
    </row>
    <row r="1696" customFormat="false" ht="22.5" hidden="false" customHeight="false" outlineLevel="0" collapsed="false">
      <c r="A1696" s="12" t="s">
        <v>3518</v>
      </c>
      <c r="B1696" s="13" t="s">
        <v>3519</v>
      </c>
      <c r="C1696" s="13" t="s">
        <v>49</v>
      </c>
      <c r="D1696" s="12" t="n">
        <v>1</v>
      </c>
      <c r="E1696" s="13" t="s">
        <v>801</v>
      </c>
    </row>
    <row r="1697" customFormat="false" ht="22.5" hidden="false" customHeight="false" outlineLevel="0" collapsed="false">
      <c r="A1697" s="12" t="s">
        <v>3520</v>
      </c>
      <c r="B1697" s="13" t="s">
        <v>3521</v>
      </c>
      <c r="C1697" s="13" t="s">
        <v>49</v>
      </c>
      <c r="D1697" s="12" t="n">
        <v>1</v>
      </c>
      <c r="E1697" s="13" t="s">
        <v>801</v>
      </c>
    </row>
    <row r="1698" customFormat="false" ht="13.5" hidden="false" customHeight="false" outlineLevel="0" collapsed="false">
      <c r="A1698" s="12" t="s">
        <v>3522</v>
      </c>
      <c r="B1698" s="13" t="s">
        <v>3523</v>
      </c>
      <c r="C1698" s="13" t="s">
        <v>43</v>
      </c>
      <c r="D1698" s="12" t="n">
        <v>1</v>
      </c>
      <c r="E1698" s="13" t="s">
        <v>801</v>
      </c>
    </row>
    <row r="1699" customFormat="false" ht="13.5" hidden="false" customHeight="false" outlineLevel="0" collapsed="false">
      <c r="A1699" s="12" t="s">
        <v>3524</v>
      </c>
      <c r="B1699" s="13" t="s">
        <v>3525</v>
      </c>
      <c r="C1699" s="13" t="s">
        <v>43</v>
      </c>
      <c r="D1699" s="12" t="n">
        <v>1</v>
      </c>
      <c r="E1699" s="13" t="s">
        <v>801</v>
      </c>
    </row>
    <row r="1700" customFormat="false" ht="13.5" hidden="false" customHeight="false" outlineLevel="0" collapsed="false">
      <c r="A1700" s="12" t="s">
        <v>3526</v>
      </c>
      <c r="B1700" s="13" t="s">
        <v>3527</v>
      </c>
      <c r="C1700" s="13" t="s">
        <v>43</v>
      </c>
      <c r="D1700" s="12" t="n">
        <v>1</v>
      </c>
      <c r="E1700" s="13" t="s">
        <v>801</v>
      </c>
    </row>
    <row r="1701" customFormat="false" ht="13.5" hidden="false" customHeight="false" outlineLevel="0" collapsed="false">
      <c r="A1701" s="12" t="s">
        <v>3528</v>
      </c>
      <c r="B1701" s="13" t="s">
        <v>3529</v>
      </c>
      <c r="C1701" s="13" t="s">
        <v>43</v>
      </c>
      <c r="D1701" s="12" t="n">
        <v>1</v>
      </c>
      <c r="E1701" s="13" t="s">
        <v>801</v>
      </c>
    </row>
    <row r="1702" customFormat="false" ht="13.5" hidden="false" customHeight="false" outlineLevel="0" collapsed="false">
      <c r="A1702" s="12" t="s">
        <v>3530</v>
      </c>
      <c r="B1702" s="13" t="s">
        <v>3531</v>
      </c>
      <c r="C1702" s="13" t="s">
        <v>43</v>
      </c>
      <c r="D1702" s="12" t="n">
        <v>1</v>
      </c>
      <c r="E1702" s="13" t="s">
        <v>801</v>
      </c>
    </row>
    <row r="1703" customFormat="false" ht="13.5" hidden="false" customHeight="false" outlineLevel="0" collapsed="false">
      <c r="A1703" s="12" t="s">
        <v>3532</v>
      </c>
      <c r="B1703" s="13" t="s">
        <v>3533</v>
      </c>
      <c r="C1703" s="13" t="s">
        <v>43</v>
      </c>
      <c r="D1703" s="12" t="n">
        <v>1</v>
      </c>
      <c r="E1703" s="13" t="s">
        <v>801</v>
      </c>
    </row>
    <row r="1704" customFormat="false" ht="13.5" hidden="false" customHeight="false" outlineLevel="0" collapsed="false">
      <c r="A1704" s="12" t="s">
        <v>3534</v>
      </c>
      <c r="B1704" s="13" t="s">
        <v>3535</v>
      </c>
      <c r="C1704" s="13" t="s">
        <v>43</v>
      </c>
      <c r="D1704" s="12" t="n">
        <v>1</v>
      </c>
      <c r="E1704" s="13" t="s">
        <v>801</v>
      </c>
    </row>
    <row r="1705" customFormat="false" ht="13.5" hidden="false" customHeight="false" outlineLevel="0" collapsed="false">
      <c r="A1705" s="12" t="s">
        <v>3536</v>
      </c>
      <c r="B1705" s="13" t="s">
        <v>3537</v>
      </c>
      <c r="C1705" s="13" t="s">
        <v>43</v>
      </c>
      <c r="D1705" s="12" t="n">
        <v>1</v>
      </c>
      <c r="E1705" s="13" t="s">
        <v>801</v>
      </c>
    </row>
    <row r="1706" customFormat="false" ht="13.5" hidden="false" customHeight="false" outlineLevel="0" collapsed="false">
      <c r="A1706" s="12" t="s">
        <v>3538</v>
      </c>
      <c r="B1706" s="13" t="s">
        <v>3539</v>
      </c>
      <c r="C1706" s="13" t="s">
        <v>43</v>
      </c>
      <c r="D1706" s="12" t="n">
        <v>1</v>
      </c>
      <c r="E1706" s="13" t="s">
        <v>801</v>
      </c>
    </row>
    <row r="1707" customFormat="false" ht="13.5" hidden="false" customHeight="false" outlineLevel="0" collapsed="false">
      <c r="A1707" s="12" t="s">
        <v>3540</v>
      </c>
      <c r="B1707" s="13" t="s">
        <v>3541</v>
      </c>
      <c r="C1707" s="13" t="s">
        <v>43</v>
      </c>
      <c r="D1707" s="12" t="n">
        <v>1</v>
      </c>
      <c r="E1707" s="13" t="s">
        <v>801</v>
      </c>
    </row>
    <row r="1708" customFormat="false" ht="13.5" hidden="false" customHeight="false" outlineLevel="0" collapsed="false">
      <c r="A1708" s="12" t="s">
        <v>3542</v>
      </c>
      <c r="B1708" s="13" t="s">
        <v>3543</v>
      </c>
      <c r="C1708" s="13" t="s">
        <v>43</v>
      </c>
      <c r="D1708" s="12" t="n">
        <v>1</v>
      </c>
      <c r="E1708" s="13" t="s">
        <v>801</v>
      </c>
    </row>
    <row r="1709" customFormat="false" ht="13.5" hidden="false" customHeight="false" outlineLevel="0" collapsed="false">
      <c r="A1709" s="12" t="s">
        <v>3544</v>
      </c>
      <c r="B1709" s="13" t="s">
        <v>3545</v>
      </c>
      <c r="C1709" s="13" t="s">
        <v>43</v>
      </c>
      <c r="D1709" s="12" t="n">
        <v>1</v>
      </c>
      <c r="E1709" s="13" t="s">
        <v>801</v>
      </c>
    </row>
    <row r="1710" customFormat="false" ht="13.5" hidden="false" customHeight="false" outlineLevel="0" collapsed="false">
      <c r="A1710" s="12" t="s">
        <v>3546</v>
      </c>
      <c r="B1710" s="13" t="s">
        <v>3547</v>
      </c>
      <c r="C1710" s="13" t="s">
        <v>43</v>
      </c>
      <c r="D1710" s="12" t="n">
        <v>1</v>
      </c>
      <c r="E1710" s="13" t="s">
        <v>801</v>
      </c>
    </row>
    <row r="1711" customFormat="false" ht="13.5" hidden="false" customHeight="false" outlineLevel="0" collapsed="false">
      <c r="A1711" s="12" t="s">
        <v>3548</v>
      </c>
      <c r="B1711" s="13" t="s">
        <v>3549</v>
      </c>
      <c r="C1711" s="13" t="s">
        <v>43</v>
      </c>
      <c r="D1711" s="12" t="n">
        <v>1</v>
      </c>
      <c r="E1711" s="13" t="s">
        <v>801</v>
      </c>
    </row>
    <row r="1712" customFormat="false" ht="13.5" hidden="false" customHeight="false" outlineLevel="0" collapsed="false">
      <c r="A1712" s="12" t="s">
        <v>3550</v>
      </c>
      <c r="B1712" s="13" t="s">
        <v>3551</v>
      </c>
      <c r="C1712" s="13" t="s">
        <v>43</v>
      </c>
      <c r="D1712" s="12" t="n">
        <v>1</v>
      </c>
      <c r="E1712" s="13" t="s">
        <v>801</v>
      </c>
    </row>
    <row r="1713" customFormat="false" ht="13.5" hidden="false" customHeight="false" outlineLevel="0" collapsed="false">
      <c r="A1713" s="12" t="s">
        <v>3552</v>
      </c>
      <c r="B1713" s="13" t="s">
        <v>3553</v>
      </c>
      <c r="C1713" s="13" t="s">
        <v>43</v>
      </c>
      <c r="D1713" s="12" t="n">
        <v>1</v>
      </c>
      <c r="E1713" s="13" t="s">
        <v>801</v>
      </c>
    </row>
    <row r="1714" customFormat="false" ht="13.5" hidden="false" customHeight="false" outlineLevel="0" collapsed="false">
      <c r="A1714" s="12" t="s">
        <v>3554</v>
      </c>
      <c r="B1714" s="13" t="s">
        <v>3555</v>
      </c>
      <c r="C1714" s="13" t="s">
        <v>43</v>
      </c>
      <c r="D1714" s="12" t="n">
        <v>1</v>
      </c>
      <c r="E1714" s="13" t="s">
        <v>801</v>
      </c>
    </row>
    <row r="1715" customFormat="false" ht="13.5" hidden="false" customHeight="false" outlineLevel="0" collapsed="false">
      <c r="A1715" s="12" t="s">
        <v>3556</v>
      </c>
      <c r="B1715" s="13" t="s">
        <v>3557</v>
      </c>
      <c r="C1715" s="13" t="s">
        <v>43</v>
      </c>
      <c r="D1715" s="12" t="n">
        <v>1</v>
      </c>
      <c r="E1715" s="13" t="s">
        <v>801</v>
      </c>
    </row>
    <row r="1716" customFormat="false" ht="13.5" hidden="false" customHeight="false" outlineLevel="0" collapsed="false">
      <c r="A1716" s="12" t="s">
        <v>3558</v>
      </c>
      <c r="B1716" s="13" t="s">
        <v>3559</v>
      </c>
      <c r="C1716" s="13" t="s">
        <v>43</v>
      </c>
      <c r="D1716" s="12" t="n">
        <v>1</v>
      </c>
      <c r="E1716" s="13" t="s">
        <v>801</v>
      </c>
    </row>
    <row r="1717" customFormat="false" ht="13.5" hidden="false" customHeight="false" outlineLevel="0" collapsed="false">
      <c r="A1717" s="12" t="s">
        <v>3560</v>
      </c>
      <c r="B1717" s="13" t="s">
        <v>3561</v>
      </c>
      <c r="C1717" s="13" t="s">
        <v>43</v>
      </c>
      <c r="D1717" s="12" t="n">
        <v>1</v>
      </c>
      <c r="E1717" s="13" t="s">
        <v>801</v>
      </c>
    </row>
    <row r="1718" customFormat="false" ht="13.5" hidden="false" customHeight="false" outlineLevel="0" collapsed="false">
      <c r="A1718" s="12" t="s">
        <v>3562</v>
      </c>
      <c r="B1718" s="13" t="s">
        <v>3563</v>
      </c>
      <c r="C1718" s="13" t="s">
        <v>43</v>
      </c>
      <c r="D1718" s="12" t="n">
        <v>1</v>
      </c>
      <c r="E1718" s="13" t="s">
        <v>801</v>
      </c>
    </row>
    <row r="1719" customFormat="false" ht="13.5" hidden="false" customHeight="false" outlineLevel="0" collapsed="false">
      <c r="A1719" s="12" t="s">
        <v>3564</v>
      </c>
      <c r="B1719" s="13" t="s">
        <v>3565</v>
      </c>
      <c r="C1719" s="13" t="s">
        <v>43</v>
      </c>
      <c r="D1719" s="12" t="n">
        <v>1</v>
      </c>
      <c r="E1719" s="13" t="s">
        <v>801</v>
      </c>
    </row>
    <row r="1720" customFormat="false" ht="13.5" hidden="false" customHeight="false" outlineLevel="0" collapsed="false">
      <c r="A1720" s="12" t="s">
        <v>3566</v>
      </c>
      <c r="B1720" s="13" t="s">
        <v>3567</v>
      </c>
      <c r="C1720" s="13" t="s">
        <v>43</v>
      </c>
      <c r="D1720" s="12" t="n">
        <v>1</v>
      </c>
      <c r="E1720" s="13" t="s">
        <v>801</v>
      </c>
    </row>
    <row r="1721" customFormat="false" ht="13.5" hidden="false" customHeight="false" outlineLevel="0" collapsed="false">
      <c r="A1721" s="12" t="s">
        <v>3568</v>
      </c>
      <c r="B1721" s="13" t="s">
        <v>3569</v>
      </c>
      <c r="C1721" s="13" t="s">
        <v>43</v>
      </c>
      <c r="D1721" s="12" t="n">
        <v>1</v>
      </c>
      <c r="E1721" s="13" t="s">
        <v>801</v>
      </c>
    </row>
    <row r="1722" customFormat="false" ht="13.5" hidden="false" customHeight="false" outlineLevel="0" collapsed="false">
      <c r="A1722" s="12" t="s">
        <v>3570</v>
      </c>
      <c r="B1722" s="13" t="s">
        <v>3571</v>
      </c>
      <c r="C1722" s="13" t="s">
        <v>43</v>
      </c>
      <c r="D1722" s="12" t="n">
        <v>1</v>
      </c>
      <c r="E1722" s="13" t="s">
        <v>801</v>
      </c>
    </row>
    <row r="1723" customFormat="false" ht="13.5" hidden="false" customHeight="false" outlineLevel="0" collapsed="false">
      <c r="A1723" s="12" t="s">
        <v>3572</v>
      </c>
      <c r="B1723" s="13" t="s">
        <v>3573</v>
      </c>
      <c r="C1723" s="13" t="s">
        <v>43</v>
      </c>
      <c r="D1723" s="12" t="n">
        <v>1</v>
      </c>
      <c r="E1723" s="13" t="s">
        <v>801</v>
      </c>
    </row>
    <row r="1724" customFormat="false" ht="13.5" hidden="false" customHeight="false" outlineLevel="0" collapsed="false">
      <c r="A1724" s="12" t="s">
        <v>3574</v>
      </c>
      <c r="B1724" s="13" t="s">
        <v>3575</v>
      </c>
      <c r="C1724" s="13" t="s">
        <v>43</v>
      </c>
      <c r="D1724" s="12" t="n">
        <v>1</v>
      </c>
      <c r="E1724" s="13" t="s">
        <v>801</v>
      </c>
    </row>
    <row r="1725" customFormat="false" ht="13.5" hidden="false" customHeight="false" outlineLevel="0" collapsed="false">
      <c r="A1725" s="12" t="s">
        <v>3576</v>
      </c>
      <c r="B1725" s="13" t="s">
        <v>3577</v>
      </c>
      <c r="C1725" s="13" t="s">
        <v>43</v>
      </c>
      <c r="D1725" s="12" t="n">
        <v>1</v>
      </c>
      <c r="E1725" s="13" t="s">
        <v>801</v>
      </c>
    </row>
    <row r="1726" customFormat="false" ht="13.5" hidden="false" customHeight="false" outlineLevel="0" collapsed="false">
      <c r="A1726" s="12" t="s">
        <v>3578</v>
      </c>
      <c r="B1726" s="13" t="s">
        <v>3579</v>
      </c>
      <c r="C1726" s="13" t="s">
        <v>43</v>
      </c>
      <c r="D1726" s="12" t="n">
        <v>1</v>
      </c>
      <c r="E1726" s="13" t="s">
        <v>801</v>
      </c>
    </row>
    <row r="1727" customFormat="false" ht="13.5" hidden="false" customHeight="false" outlineLevel="0" collapsed="false">
      <c r="A1727" s="12" t="s">
        <v>3580</v>
      </c>
      <c r="B1727" s="13" t="s">
        <v>3581</v>
      </c>
      <c r="C1727" s="13" t="s">
        <v>43</v>
      </c>
      <c r="D1727" s="12" t="n">
        <v>1</v>
      </c>
      <c r="E1727" s="13" t="s">
        <v>801</v>
      </c>
    </row>
    <row r="1728" customFormat="false" ht="13.5" hidden="false" customHeight="false" outlineLevel="0" collapsed="false">
      <c r="A1728" s="12" t="s">
        <v>3582</v>
      </c>
      <c r="B1728" s="13" t="s">
        <v>3583</v>
      </c>
      <c r="C1728" s="13" t="s">
        <v>43</v>
      </c>
      <c r="D1728" s="12" t="n">
        <v>1</v>
      </c>
      <c r="E1728" s="13" t="s">
        <v>801</v>
      </c>
    </row>
    <row r="1729" customFormat="false" ht="13.5" hidden="false" customHeight="false" outlineLevel="0" collapsed="false">
      <c r="A1729" s="12" t="s">
        <v>3584</v>
      </c>
      <c r="B1729" s="13" t="s">
        <v>3585</v>
      </c>
      <c r="C1729" s="13" t="s">
        <v>43</v>
      </c>
      <c r="D1729" s="12" t="n">
        <v>1</v>
      </c>
      <c r="E1729" s="13" t="s">
        <v>801</v>
      </c>
    </row>
    <row r="1730" customFormat="false" ht="13.5" hidden="false" customHeight="false" outlineLevel="0" collapsed="false">
      <c r="A1730" s="12" t="s">
        <v>3586</v>
      </c>
      <c r="B1730" s="13" t="s">
        <v>3587</v>
      </c>
      <c r="C1730" s="13" t="s">
        <v>43</v>
      </c>
      <c r="D1730" s="12" t="n">
        <v>1</v>
      </c>
      <c r="E1730" s="13" t="s">
        <v>801</v>
      </c>
    </row>
    <row r="1731" customFormat="false" ht="13.5" hidden="false" customHeight="false" outlineLevel="0" collapsed="false">
      <c r="A1731" s="12" t="s">
        <v>3588</v>
      </c>
      <c r="B1731" s="13" t="s">
        <v>3589</v>
      </c>
      <c r="C1731" s="13" t="s">
        <v>43</v>
      </c>
      <c r="D1731" s="12" t="n">
        <v>1</v>
      </c>
      <c r="E1731" s="13" t="s">
        <v>801</v>
      </c>
    </row>
    <row r="1732" customFormat="false" ht="13.5" hidden="false" customHeight="false" outlineLevel="0" collapsed="false">
      <c r="A1732" s="12" t="s">
        <v>3590</v>
      </c>
      <c r="B1732" s="13" t="s">
        <v>3591</v>
      </c>
      <c r="C1732" s="13" t="s">
        <v>43</v>
      </c>
      <c r="D1732" s="12" t="n">
        <v>1</v>
      </c>
      <c r="E1732" s="13" t="s">
        <v>801</v>
      </c>
    </row>
    <row r="1733" customFormat="false" ht="13.5" hidden="false" customHeight="false" outlineLevel="0" collapsed="false">
      <c r="A1733" s="12" t="s">
        <v>3592</v>
      </c>
      <c r="B1733" s="13" t="s">
        <v>3593</v>
      </c>
      <c r="C1733" s="13" t="s">
        <v>43</v>
      </c>
      <c r="D1733" s="12" t="n">
        <v>1</v>
      </c>
      <c r="E1733" s="13" t="s">
        <v>801</v>
      </c>
    </row>
    <row r="1734" customFormat="false" ht="22.5" hidden="false" customHeight="false" outlineLevel="0" collapsed="false">
      <c r="A1734" s="12" t="s">
        <v>3594</v>
      </c>
      <c r="B1734" s="13" t="s">
        <v>3595</v>
      </c>
      <c r="C1734" s="13" t="s">
        <v>49</v>
      </c>
      <c r="D1734" s="12" t="n">
        <v>1</v>
      </c>
      <c r="E1734" s="13" t="s">
        <v>801</v>
      </c>
    </row>
    <row r="1735" customFormat="false" ht="13.5" hidden="false" customHeight="false" outlineLevel="0" collapsed="false">
      <c r="A1735" s="12" t="s">
        <v>3596</v>
      </c>
      <c r="B1735" s="13" t="s">
        <v>3597</v>
      </c>
      <c r="C1735" s="13" t="s">
        <v>43</v>
      </c>
      <c r="D1735" s="12" t="n">
        <v>1</v>
      </c>
      <c r="E1735" s="13" t="s">
        <v>801</v>
      </c>
    </row>
    <row r="1736" customFormat="false" ht="13.5" hidden="false" customHeight="false" outlineLevel="0" collapsed="false">
      <c r="A1736" s="12" t="s">
        <v>3598</v>
      </c>
      <c r="B1736" s="13" t="s">
        <v>3599</v>
      </c>
      <c r="C1736" s="13" t="s">
        <v>43</v>
      </c>
      <c r="D1736" s="12" t="n">
        <v>1</v>
      </c>
      <c r="E1736" s="13" t="s">
        <v>801</v>
      </c>
    </row>
    <row r="1737" customFormat="false" ht="13.5" hidden="false" customHeight="false" outlineLevel="0" collapsed="false">
      <c r="A1737" s="12" t="s">
        <v>3600</v>
      </c>
      <c r="B1737" s="13" t="s">
        <v>3601</v>
      </c>
      <c r="C1737" s="13" t="s">
        <v>43</v>
      </c>
      <c r="D1737" s="12" t="n">
        <v>1</v>
      </c>
      <c r="E1737" s="13" t="s">
        <v>801</v>
      </c>
    </row>
    <row r="1738" customFormat="false" ht="13.5" hidden="false" customHeight="false" outlineLevel="0" collapsed="false">
      <c r="A1738" s="12" t="s">
        <v>3602</v>
      </c>
      <c r="B1738" s="13" t="s">
        <v>3603</v>
      </c>
      <c r="C1738" s="13" t="s">
        <v>43</v>
      </c>
      <c r="D1738" s="12" t="n">
        <v>1</v>
      </c>
      <c r="E1738" s="13" t="s">
        <v>801</v>
      </c>
    </row>
    <row r="1739" customFormat="false" ht="13.5" hidden="false" customHeight="false" outlineLevel="0" collapsed="false">
      <c r="A1739" s="12" t="s">
        <v>3604</v>
      </c>
      <c r="B1739" s="13" t="s">
        <v>3605</v>
      </c>
      <c r="C1739" s="13" t="s">
        <v>43</v>
      </c>
      <c r="D1739" s="12" t="n">
        <v>1</v>
      </c>
      <c r="E1739" s="13" t="s">
        <v>801</v>
      </c>
    </row>
    <row r="1740" customFormat="false" ht="13.5" hidden="false" customHeight="false" outlineLevel="0" collapsed="false">
      <c r="A1740" s="12" t="s">
        <v>3606</v>
      </c>
      <c r="B1740" s="13" t="s">
        <v>3607</v>
      </c>
      <c r="C1740" s="13" t="s">
        <v>43</v>
      </c>
      <c r="D1740" s="12" t="n">
        <v>1</v>
      </c>
      <c r="E1740" s="13" t="s">
        <v>801</v>
      </c>
    </row>
    <row r="1741" customFormat="false" ht="13.5" hidden="false" customHeight="false" outlineLevel="0" collapsed="false">
      <c r="A1741" s="12" t="s">
        <v>3608</v>
      </c>
      <c r="B1741" s="13" t="s">
        <v>3609</v>
      </c>
      <c r="C1741" s="13" t="s">
        <v>43</v>
      </c>
      <c r="D1741" s="12" t="n">
        <v>1</v>
      </c>
      <c r="E1741" s="13" t="s">
        <v>801</v>
      </c>
    </row>
    <row r="1742" customFormat="false" ht="13.5" hidden="false" customHeight="false" outlineLevel="0" collapsed="false">
      <c r="A1742" s="12" t="s">
        <v>3610</v>
      </c>
      <c r="B1742" s="13" t="s">
        <v>3611</v>
      </c>
      <c r="C1742" s="13" t="s">
        <v>43</v>
      </c>
      <c r="D1742" s="12" t="n">
        <v>1</v>
      </c>
      <c r="E1742" s="13" t="s">
        <v>801</v>
      </c>
    </row>
    <row r="1743" customFormat="false" ht="13.5" hidden="false" customHeight="false" outlineLevel="0" collapsed="false">
      <c r="A1743" s="12" t="s">
        <v>3612</v>
      </c>
      <c r="B1743" s="13" t="s">
        <v>3613</v>
      </c>
      <c r="C1743" s="13" t="s">
        <v>43</v>
      </c>
      <c r="D1743" s="12" t="n">
        <v>1</v>
      </c>
      <c r="E1743" s="13" t="s">
        <v>801</v>
      </c>
    </row>
    <row r="1744" customFormat="false" ht="13.5" hidden="false" customHeight="false" outlineLevel="0" collapsed="false">
      <c r="A1744" s="12" t="s">
        <v>3614</v>
      </c>
      <c r="B1744" s="13" t="s">
        <v>3615</v>
      </c>
      <c r="C1744" s="13" t="s">
        <v>43</v>
      </c>
      <c r="D1744" s="12" t="n">
        <v>1</v>
      </c>
      <c r="E1744" s="13" t="s">
        <v>801</v>
      </c>
    </row>
    <row r="1745" customFormat="false" ht="22.5" hidden="false" customHeight="false" outlineLevel="0" collapsed="false">
      <c r="A1745" s="12" t="s">
        <v>3616</v>
      </c>
      <c r="B1745" s="13" t="s">
        <v>3617</v>
      </c>
      <c r="C1745" s="13" t="s">
        <v>49</v>
      </c>
      <c r="D1745" s="12" t="n">
        <v>1</v>
      </c>
      <c r="E1745" s="13" t="s">
        <v>801</v>
      </c>
    </row>
    <row r="1746" customFormat="false" ht="13.5" hidden="false" customHeight="false" outlineLevel="0" collapsed="false">
      <c r="A1746" s="12" t="s">
        <v>3618</v>
      </c>
      <c r="B1746" s="13" t="s">
        <v>3619</v>
      </c>
      <c r="C1746" s="13" t="s">
        <v>43</v>
      </c>
      <c r="D1746" s="12" t="n">
        <v>1</v>
      </c>
      <c r="E1746" s="13" t="s">
        <v>801</v>
      </c>
    </row>
    <row r="1747" customFormat="false" ht="13.5" hidden="false" customHeight="false" outlineLevel="0" collapsed="false">
      <c r="A1747" s="12" t="s">
        <v>3620</v>
      </c>
      <c r="B1747" s="13" t="s">
        <v>3621</v>
      </c>
      <c r="C1747" s="13" t="s">
        <v>43</v>
      </c>
      <c r="D1747" s="12" t="n">
        <v>1</v>
      </c>
      <c r="E1747" s="13" t="s">
        <v>801</v>
      </c>
    </row>
    <row r="1748" customFormat="false" ht="13.5" hidden="false" customHeight="false" outlineLevel="0" collapsed="false">
      <c r="A1748" s="12" t="s">
        <v>3622</v>
      </c>
      <c r="B1748" s="13" t="s">
        <v>3623</v>
      </c>
      <c r="C1748" s="13" t="s">
        <v>43</v>
      </c>
      <c r="D1748" s="12" t="n">
        <v>1</v>
      </c>
      <c r="E1748" s="13" t="s">
        <v>801</v>
      </c>
    </row>
    <row r="1749" customFormat="false" ht="13.5" hidden="false" customHeight="false" outlineLevel="0" collapsed="false">
      <c r="A1749" s="12" t="s">
        <v>3624</v>
      </c>
      <c r="B1749" s="13" t="s">
        <v>3625</v>
      </c>
      <c r="C1749" s="13" t="s">
        <v>43</v>
      </c>
      <c r="D1749" s="12" t="n">
        <v>1</v>
      </c>
      <c r="E1749" s="13" t="s">
        <v>801</v>
      </c>
    </row>
    <row r="1750" customFormat="false" ht="13.5" hidden="false" customHeight="false" outlineLevel="0" collapsed="false">
      <c r="A1750" s="12" t="s">
        <v>3626</v>
      </c>
      <c r="B1750" s="13" t="s">
        <v>3627</v>
      </c>
      <c r="C1750" s="13" t="s">
        <v>43</v>
      </c>
      <c r="D1750" s="12" t="n">
        <v>1</v>
      </c>
      <c r="E1750" s="13" t="s">
        <v>801</v>
      </c>
    </row>
    <row r="1751" customFormat="false" ht="13.5" hidden="false" customHeight="false" outlineLevel="0" collapsed="false">
      <c r="A1751" s="12" t="s">
        <v>3628</v>
      </c>
      <c r="B1751" s="13" t="s">
        <v>3629</v>
      </c>
      <c r="C1751" s="13" t="s">
        <v>43</v>
      </c>
      <c r="D1751" s="12" t="n">
        <v>1</v>
      </c>
      <c r="E1751" s="13" t="s">
        <v>801</v>
      </c>
    </row>
    <row r="1752" customFormat="false" ht="13.5" hidden="false" customHeight="false" outlineLevel="0" collapsed="false">
      <c r="A1752" s="12" t="s">
        <v>3630</v>
      </c>
      <c r="B1752" s="13" t="s">
        <v>3631</v>
      </c>
      <c r="C1752" s="13" t="s">
        <v>43</v>
      </c>
      <c r="D1752" s="12" t="n">
        <v>1</v>
      </c>
      <c r="E1752" s="13" t="s">
        <v>801</v>
      </c>
    </row>
    <row r="1753" customFormat="false" ht="13.5" hidden="false" customHeight="false" outlineLevel="0" collapsed="false">
      <c r="A1753" s="12" t="s">
        <v>3632</v>
      </c>
      <c r="B1753" s="13" t="s">
        <v>3633</v>
      </c>
      <c r="C1753" s="13" t="s">
        <v>43</v>
      </c>
      <c r="D1753" s="12" t="n">
        <v>1</v>
      </c>
      <c r="E1753" s="13" t="s">
        <v>801</v>
      </c>
    </row>
    <row r="1754" customFormat="false" ht="13.5" hidden="false" customHeight="false" outlineLevel="0" collapsed="false">
      <c r="A1754" s="12" t="s">
        <v>3634</v>
      </c>
      <c r="B1754" s="13" t="s">
        <v>3635</v>
      </c>
      <c r="C1754" s="13" t="s">
        <v>43</v>
      </c>
      <c r="D1754" s="12" t="n">
        <v>1</v>
      </c>
      <c r="E1754" s="13" t="s">
        <v>801</v>
      </c>
    </row>
    <row r="1755" customFormat="false" ht="13.5" hidden="false" customHeight="false" outlineLevel="0" collapsed="false">
      <c r="A1755" s="12" t="s">
        <v>3636</v>
      </c>
      <c r="B1755" s="13" t="s">
        <v>3637</v>
      </c>
      <c r="C1755" s="13" t="s">
        <v>43</v>
      </c>
      <c r="D1755" s="12" t="n">
        <v>1</v>
      </c>
      <c r="E1755" s="13" t="s">
        <v>801</v>
      </c>
    </row>
    <row r="1756" customFormat="false" ht="13.5" hidden="false" customHeight="false" outlineLevel="0" collapsed="false">
      <c r="A1756" s="12" t="s">
        <v>3638</v>
      </c>
      <c r="B1756" s="13" t="s">
        <v>3639</v>
      </c>
      <c r="C1756" s="13" t="s">
        <v>43</v>
      </c>
      <c r="D1756" s="12" t="n">
        <v>1</v>
      </c>
      <c r="E1756" s="13" t="s">
        <v>801</v>
      </c>
    </row>
    <row r="1757" customFormat="false" ht="13.5" hidden="false" customHeight="false" outlineLevel="0" collapsed="false">
      <c r="A1757" s="12" t="s">
        <v>3640</v>
      </c>
      <c r="B1757" s="13" t="s">
        <v>3641</v>
      </c>
      <c r="C1757" s="13" t="s">
        <v>43</v>
      </c>
      <c r="D1757" s="12" t="n">
        <v>1</v>
      </c>
      <c r="E1757" s="13" t="s">
        <v>801</v>
      </c>
    </row>
    <row r="1758" customFormat="false" ht="13.5" hidden="false" customHeight="false" outlineLevel="0" collapsed="false">
      <c r="A1758" s="12" t="s">
        <v>3642</v>
      </c>
      <c r="B1758" s="13" t="s">
        <v>3643</v>
      </c>
      <c r="C1758" s="13" t="s">
        <v>43</v>
      </c>
      <c r="D1758" s="12" t="n">
        <v>1</v>
      </c>
      <c r="E1758" s="13" t="s">
        <v>801</v>
      </c>
    </row>
    <row r="1759" customFormat="false" ht="13.5" hidden="false" customHeight="false" outlineLevel="0" collapsed="false">
      <c r="A1759" s="12" t="s">
        <v>3644</v>
      </c>
      <c r="B1759" s="13" t="s">
        <v>3645</v>
      </c>
      <c r="C1759" s="13" t="s">
        <v>43</v>
      </c>
      <c r="D1759" s="12" t="n">
        <v>1</v>
      </c>
      <c r="E1759" s="13" t="s">
        <v>801</v>
      </c>
    </row>
    <row r="1760" customFormat="false" ht="13.5" hidden="false" customHeight="false" outlineLevel="0" collapsed="false">
      <c r="A1760" s="12" t="s">
        <v>3646</v>
      </c>
      <c r="B1760" s="13" t="s">
        <v>3647</v>
      </c>
      <c r="C1760" s="13" t="s">
        <v>43</v>
      </c>
      <c r="D1760" s="12" t="n">
        <v>1</v>
      </c>
      <c r="E1760" s="13" t="s">
        <v>801</v>
      </c>
    </row>
    <row r="1761" customFormat="false" ht="13.5" hidden="false" customHeight="false" outlineLevel="0" collapsed="false">
      <c r="A1761" s="12" t="s">
        <v>3648</v>
      </c>
      <c r="B1761" s="13" t="s">
        <v>3649</v>
      </c>
      <c r="C1761" s="13" t="s">
        <v>43</v>
      </c>
      <c r="D1761" s="12" t="n">
        <v>1</v>
      </c>
      <c r="E1761" s="13" t="s">
        <v>801</v>
      </c>
    </row>
    <row r="1762" customFormat="false" ht="13.5" hidden="false" customHeight="false" outlineLevel="0" collapsed="false">
      <c r="A1762" s="12" t="s">
        <v>3650</v>
      </c>
      <c r="B1762" s="13" t="s">
        <v>3651</v>
      </c>
      <c r="C1762" s="13" t="s">
        <v>43</v>
      </c>
      <c r="D1762" s="12" t="n">
        <v>1</v>
      </c>
      <c r="E1762" s="13" t="s">
        <v>801</v>
      </c>
    </row>
    <row r="1763" customFormat="false" ht="13.5" hidden="false" customHeight="false" outlineLevel="0" collapsed="false">
      <c r="A1763" s="12" t="s">
        <v>3652</v>
      </c>
      <c r="B1763" s="13" t="s">
        <v>3653</v>
      </c>
      <c r="C1763" s="13" t="s">
        <v>43</v>
      </c>
      <c r="D1763" s="12" t="n">
        <v>1</v>
      </c>
      <c r="E1763" s="13" t="s">
        <v>801</v>
      </c>
    </row>
    <row r="1764" customFormat="false" ht="13.5" hidden="false" customHeight="false" outlineLevel="0" collapsed="false">
      <c r="A1764" s="12" t="s">
        <v>3654</v>
      </c>
      <c r="B1764" s="13" t="s">
        <v>3655</v>
      </c>
      <c r="C1764" s="13" t="s">
        <v>43</v>
      </c>
      <c r="D1764" s="12" t="n">
        <v>1</v>
      </c>
      <c r="E1764" s="13" t="s">
        <v>801</v>
      </c>
    </row>
    <row r="1765" customFormat="false" ht="13.5" hidden="false" customHeight="false" outlineLevel="0" collapsed="false">
      <c r="A1765" s="12" t="s">
        <v>3656</v>
      </c>
      <c r="B1765" s="13" t="s">
        <v>3657</v>
      </c>
      <c r="C1765" s="13" t="s">
        <v>43</v>
      </c>
      <c r="D1765" s="12" t="n">
        <v>1</v>
      </c>
      <c r="E1765" s="13" t="s">
        <v>801</v>
      </c>
    </row>
    <row r="1766" customFormat="false" ht="13.5" hidden="false" customHeight="false" outlineLevel="0" collapsed="false">
      <c r="A1766" s="12" t="s">
        <v>3658</v>
      </c>
      <c r="B1766" s="13" t="s">
        <v>3659</v>
      </c>
      <c r="C1766" s="13" t="s">
        <v>43</v>
      </c>
      <c r="D1766" s="12" t="n">
        <v>1</v>
      </c>
      <c r="E1766" s="13" t="s">
        <v>801</v>
      </c>
    </row>
    <row r="1767" customFormat="false" ht="13.5" hidden="false" customHeight="false" outlineLevel="0" collapsed="false">
      <c r="A1767" s="12" t="s">
        <v>3660</v>
      </c>
      <c r="B1767" s="13" t="s">
        <v>3661</v>
      </c>
      <c r="C1767" s="13" t="s">
        <v>43</v>
      </c>
      <c r="D1767" s="12" t="n">
        <v>1</v>
      </c>
      <c r="E1767" s="13" t="s">
        <v>801</v>
      </c>
    </row>
    <row r="1768" customFormat="false" ht="13.5" hidden="false" customHeight="false" outlineLevel="0" collapsed="false">
      <c r="A1768" s="12" t="s">
        <v>3662</v>
      </c>
      <c r="B1768" s="13" t="s">
        <v>3663</v>
      </c>
      <c r="C1768" s="13" t="s">
        <v>43</v>
      </c>
      <c r="D1768" s="12" t="n">
        <v>1</v>
      </c>
      <c r="E1768" s="13" t="s">
        <v>801</v>
      </c>
    </row>
    <row r="1769" customFormat="false" ht="13.5" hidden="false" customHeight="false" outlineLevel="0" collapsed="false">
      <c r="A1769" s="12" t="s">
        <v>3664</v>
      </c>
      <c r="B1769" s="13" t="s">
        <v>3665</v>
      </c>
      <c r="C1769" s="13" t="s">
        <v>43</v>
      </c>
      <c r="D1769" s="12" t="n">
        <v>1</v>
      </c>
      <c r="E1769" s="13" t="s">
        <v>801</v>
      </c>
    </row>
    <row r="1770" customFormat="false" ht="13.5" hidden="false" customHeight="false" outlineLevel="0" collapsed="false">
      <c r="A1770" s="12" t="s">
        <v>3666</v>
      </c>
      <c r="B1770" s="13" t="s">
        <v>3667</v>
      </c>
      <c r="C1770" s="13" t="s">
        <v>43</v>
      </c>
      <c r="D1770" s="12" t="n">
        <v>1</v>
      </c>
      <c r="E1770" s="13" t="s">
        <v>801</v>
      </c>
    </row>
    <row r="1771" customFormat="false" ht="13.5" hidden="false" customHeight="false" outlineLevel="0" collapsed="false">
      <c r="A1771" s="12" t="s">
        <v>3668</v>
      </c>
      <c r="B1771" s="13" t="s">
        <v>3669</v>
      </c>
      <c r="C1771" s="13" t="s">
        <v>43</v>
      </c>
      <c r="D1771" s="12" t="n">
        <v>1</v>
      </c>
      <c r="E1771" s="13" t="s">
        <v>801</v>
      </c>
    </row>
    <row r="1772" customFormat="false" ht="13.5" hidden="false" customHeight="false" outlineLevel="0" collapsed="false">
      <c r="A1772" s="12" t="s">
        <v>3670</v>
      </c>
      <c r="B1772" s="13" t="s">
        <v>3671</v>
      </c>
      <c r="C1772" s="13" t="s">
        <v>43</v>
      </c>
      <c r="D1772" s="12" t="n">
        <v>1</v>
      </c>
      <c r="E1772" s="13" t="s">
        <v>801</v>
      </c>
    </row>
    <row r="1773" customFormat="false" ht="13.5" hidden="false" customHeight="false" outlineLevel="0" collapsed="false">
      <c r="A1773" s="12" t="s">
        <v>3672</v>
      </c>
      <c r="B1773" s="13" t="s">
        <v>3673</v>
      </c>
      <c r="C1773" s="13" t="s">
        <v>43</v>
      </c>
      <c r="D1773" s="12" t="n">
        <v>1</v>
      </c>
      <c r="E1773" s="13" t="s">
        <v>801</v>
      </c>
    </row>
    <row r="1774" customFormat="false" ht="13.5" hidden="false" customHeight="false" outlineLevel="0" collapsed="false">
      <c r="A1774" s="12" t="s">
        <v>3674</v>
      </c>
      <c r="B1774" s="13" t="s">
        <v>3675</v>
      </c>
      <c r="C1774" s="13" t="s">
        <v>43</v>
      </c>
      <c r="D1774" s="12" t="n">
        <v>1</v>
      </c>
      <c r="E1774" s="13" t="s">
        <v>801</v>
      </c>
    </row>
    <row r="1775" customFormat="false" ht="13.5" hidden="false" customHeight="false" outlineLevel="0" collapsed="false">
      <c r="A1775" s="12" t="s">
        <v>3676</v>
      </c>
      <c r="B1775" s="13" t="s">
        <v>3677</v>
      </c>
      <c r="C1775" s="13" t="s">
        <v>43</v>
      </c>
      <c r="D1775" s="12" t="n">
        <v>1</v>
      </c>
      <c r="E1775" s="13" t="s">
        <v>801</v>
      </c>
    </row>
    <row r="1776" customFormat="false" ht="13.5" hidden="false" customHeight="false" outlineLevel="0" collapsed="false">
      <c r="A1776" s="12" t="s">
        <v>3678</v>
      </c>
      <c r="B1776" s="13" t="s">
        <v>3679</v>
      </c>
      <c r="C1776" s="13" t="s">
        <v>43</v>
      </c>
      <c r="D1776" s="12" t="n">
        <v>1</v>
      </c>
      <c r="E1776" s="13" t="s">
        <v>801</v>
      </c>
    </row>
    <row r="1777" customFormat="false" ht="13.5" hidden="false" customHeight="false" outlineLevel="0" collapsed="false">
      <c r="A1777" s="12" t="s">
        <v>3680</v>
      </c>
      <c r="B1777" s="13" t="s">
        <v>3681</v>
      </c>
      <c r="C1777" s="13" t="s">
        <v>43</v>
      </c>
      <c r="D1777" s="12" t="n">
        <v>1</v>
      </c>
      <c r="E1777" s="13" t="s">
        <v>801</v>
      </c>
    </row>
    <row r="1778" customFormat="false" ht="13.5" hidden="false" customHeight="false" outlineLevel="0" collapsed="false">
      <c r="A1778" s="12" t="s">
        <v>3682</v>
      </c>
      <c r="B1778" s="13" t="s">
        <v>3683</v>
      </c>
      <c r="C1778" s="13" t="s">
        <v>43</v>
      </c>
      <c r="D1778" s="12" t="n">
        <v>1</v>
      </c>
      <c r="E1778" s="13" t="s">
        <v>801</v>
      </c>
    </row>
    <row r="1779" customFormat="false" ht="13.5" hidden="false" customHeight="false" outlineLevel="0" collapsed="false">
      <c r="A1779" s="12" t="s">
        <v>3684</v>
      </c>
      <c r="B1779" s="13" t="s">
        <v>3685</v>
      </c>
      <c r="C1779" s="13" t="s">
        <v>43</v>
      </c>
      <c r="D1779" s="12" t="n">
        <v>1</v>
      </c>
      <c r="E1779" s="13" t="s">
        <v>801</v>
      </c>
    </row>
    <row r="1780" customFormat="false" ht="13.5" hidden="false" customHeight="false" outlineLevel="0" collapsed="false">
      <c r="A1780" s="12" t="s">
        <v>3686</v>
      </c>
      <c r="B1780" s="13" t="s">
        <v>3687</v>
      </c>
      <c r="C1780" s="13" t="s">
        <v>43</v>
      </c>
      <c r="D1780" s="12" t="n">
        <v>1</v>
      </c>
      <c r="E1780" s="13" t="s">
        <v>801</v>
      </c>
    </row>
    <row r="1781" customFormat="false" ht="13.5" hidden="false" customHeight="false" outlineLevel="0" collapsed="false">
      <c r="A1781" s="12" t="s">
        <v>3688</v>
      </c>
      <c r="B1781" s="13" t="s">
        <v>3689</v>
      </c>
      <c r="C1781" s="13" t="s">
        <v>43</v>
      </c>
      <c r="D1781" s="12" t="n">
        <v>1</v>
      </c>
      <c r="E1781" s="13" t="s">
        <v>801</v>
      </c>
    </row>
    <row r="1782" customFormat="false" ht="13.5" hidden="false" customHeight="false" outlineLevel="0" collapsed="false">
      <c r="A1782" s="12" t="s">
        <v>3690</v>
      </c>
      <c r="B1782" s="13" t="s">
        <v>3691</v>
      </c>
      <c r="C1782" s="13" t="s">
        <v>43</v>
      </c>
      <c r="D1782" s="12" t="n">
        <v>1</v>
      </c>
      <c r="E1782" s="13" t="s">
        <v>801</v>
      </c>
    </row>
    <row r="1783" customFormat="false" ht="13.5" hidden="false" customHeight="false" outlineLevel="0" collapsed="false">
      <c r="A1783" s="12" t="s">
        <v>3692</v>
      </c>
      <c r="B1783" s="13" t="s">
        <v>3693</v>
      </c>
      <c r="C1783" s="13" t="s">
        <v>43</v>
      </c>
      <c r="D1783" s="12" t="n">
        <v>1</v>
      </c>
      <c r="E1783" s="13" t="s">
        <v>801</v>
      </c>
    </row>
    <row r="1784" customFormat="false" ht="13.5" hidden="false" customHeight="false" outlineLevel="0" collapsed="false">
      <c r="A1784" s="12" t="s">
        <v>3694</v>
      </c>
      <c r="B1784" s="13" t="s">
        <v>3695</v>
      </c>
      <c r="C1784" s="13" t="s">
        <v>43</v>
      </c>
      <c r="D1784" s="12" t="n">
        <v>1</v>
      </c>
      <c r="E1784" s="13" t="s">
        <v>801</v>
      </c>
    </row>
    <row r="1785" customFormat="false" ht="13.5" hidden="false" customHeight="false" outlineLevel="0" collapsed="false">
      <c r="A1785" s="12" t="s">
        <v>3696</v>
      </c>
      <c r="B1785" s="13" t="s">
        <v>3697</v>
      </c>
      <c r="C1785" s="13" t="s">
        <v>43</v>
      </c>
      <c r="D1785" s="12" t="n">
        <v>1</v>
      </c>
      <c r="E1785" s="13" t="s">
        <v>801</v>
      </c>
    </row>
    <row r="1786" customFormat="false" ht="13.5" hidden="false" customHeight="false" outlineLevel="0" collapsed="false">
      <c r="A1786" s="12" t="s">
        <v>3698</v>
      </c>
      <c r="B1786" s="13" t="s">
        <v>3699</v>
      </c>
      <c r="C1786" s="13" t="s">
        <v>43</v>
      </c>
      <c r="D1786" s="12" t="n">
        <v>1</v>
      </c>
      <c r="E1786" s="13" t="s">
        <v>801</v>
      </c>
    </row>
    <row r="1787" customFormat="false" ht="13.5" hidden="false" customHeight="false" outlineLevel="0" collapsed="false">
      <c r="A1787" s="12" t="s">
        <v>3700</v>
      </c>
      <c r="B1787" s="13" t="s">
        <v>3701</v>
      </c>
      <c r="C1787" s="13" t="s">
        <v>43</v>
      </c>
      <c r="D1787" s="12" t="n">
        <v>1</v>
      </c>
      <c r="E1787" s="13" t="s">
        <v>801</v>
      </c>
    </row>
    <row r="1788" customFormat="false" ht="13.5" hidden="false" customHeight="false" outlineLevel="0" collapsed="false">
      <c r="A1788" s="12" t="s">
        <v>3702</v>
      </c>
      <c r="B1788" s="13" t="s">
        <v>3703</v>
      </c>
      <c r="C1788" s="13" t="s">
        <v>43</v>
      </c>
      <c r="D1788" s="12" t="n">
        <v>1</v>
      </c>
      <c r="E1788" s="13" t="s">
        <v>801</v>
      </c>
    </row>
    <row r="1789" customFormat="false" ht="13.5" hidden="false" customHeight="false" outlineLevel="0" collapsed="false">
      <c r="A1789" s="12" t="s">
        <v>3704</v>
      </c>
      <c r="B1789" s="13" t="s">
        <v>3705</v>
      </c>
      <c r="C1789" s="13" t="s">
        <v>43</v>
      </c>
      <c r="D1789" s="12" t="n">
        <v>1</v>
      </c>
      <c r="E1789" s="13" t="s">
        <v>801</v>
      </c>
    </row>
    <row r="1790" customFormat="false" ht="13.5" hidden="false" customHeight="false" outlineLevel="0" collapsed="false">
      <c r="A1790" s="12" t="s">
        <v>3706</v>
      </c>
      <c r="B1790" s="13" t="s">
        <v>3707</v>
      </c>
      <c r="C1790" s="13" t="s">
        <v>43</v>
      </c>
      <c r="D1790" s="12" t="n">
        <v>1</v>
      </c>
      <c r="E1790" s="13" t="s">
        <v>801</v>
      </c>
    </row>
    <row r="1791" customFormat="false" ht="13.5" hidden="false" customHeight="false" outlineLevel="0" collapsed="false">
      <c r="A1791" s="12" t="s">
        <v>3708</v>
      </c>
      <c r="B1791" s="13" t="s">
        <v>3709</v>
      </c>
      <c r="C1791" s="13" t="s">
        <v>43</v>
      </c>
      <c r="D1791" s="12" t="n">
        <v>1</v>
      </c>
      <c r="E1791" s="13" t="s">
        <v>801</v>
      </c>
    </row>
    <row r="1792" customFormat="false" ht="13.5" hidden="false" customHeight="false" outlineLevel="0" collapsed="false">
      <c r="A1792" s="12" t="s">
        <v>3710</v>
      </c>
      <c r="B1792" s="13" t="s">
        <v>3711</v>
      </c>
      <c r="C1792" s="13" t="s">
        <v>43</v>
      </c>
      <c r="D1792" s="12" t="n">
        <v>1</v>
      </c>
      <c r="E1792" s="13" t="s">
        <v>801</v>
      </c>
    </row>
    <row r="1793" customFormat="false" ht="13.5" hidden="false" customHeight="false" outlineLevel="0" collapsed="false">
      <c r="A1793" s="12" t="s">
        <v>3712</v>
      </c>
      <c r="B1793" s="13" t="s">
        <v>3713</v>
      </c>
      <c r="C1793" s="13" t="s">
        <v>43</v>
      </c>
      <c r="D1793" s="12" t="n">
        <v>1</v>
      </c>
      <c r="E1793" s="13" t="s">
        <v>801</v>
      </c>
    </row>
    <row r="1794" customFormat="false" ht="13.5" hidden="false" customHeight="false" outlineLevel="0" collapsed="false">
      <c r="A1794" s="12" t="s">
        <v>3714</v>
      </c>
      <c r="B1794" s="13" t="s">
        <v>3715</v>
      </c>
      <c r="C1794" s="13" t="s">
        <v>43</v>
      </c>
      <c r="D1794" s="12" t="n">
        <v>1</v>
      </c>
      <c r="E1794" s="13" t="s">
        <v>801</v>
      </c>
    </row>
    <row r="1795" customFormat="false" ht="13.5" hidden="false" customHeight="false" outlineLevel="0" collapsed="false">
      <c r="A1795" s="12" t="s">
        <v>3716</v>
      </c>
      <c r="B1795" s="13" t="s">
        <v>3717</v>
      </c>
      <c r="C1795" s="13" t="s">
        <v>43</v>
      </c>
      <c r="D1795" s="12" t="n">
        <v>1</v>
      </c>
      <c r="E1795" s="13" t="s">
        <v>801</v>
      </c>
    </row>
    <row r="1796" customFormat="false" ht="13.5" hidden="false" customHeight="false" outlineLevel="0" collapsed="false">
      <c r="A1796" s="12" t="s">
        <v>3718</v>
      </c>
      <c r="B1796" s="13" t="s">
        <v>3719</v>
      </c>
      <c r="C1796" s="13" t="s">
        <v>43</v>
      </c>
      <c r="D1796" s="12" t="n">
        <v>1</v>
      </c>
      <c r="E1796" s="13" t="s">
        <v>801</v>
      </c>
    </row>
    <row r="1797" customFormat="false" ht="13.5" hidden="false" customHeight="false" outlineLevel="0" collapsed="false">
      <c r="A1797" s="12" t="s">
        <v>3720</v>
      </c>
      <c r="B1797" s="13" t="s">
        <v>3721</v>
      </c>
      <c r="C1797" s="13" t="s">
        <v>43</v>
      </c>
      <c r="D1797" s="12" t="n">
        <v>1</v>
      </c>
      <c r="E1797" s="13" t="s">
        <v>801</v>
      </c>
    </row>
    <row r="1798" customFormat="false" ht="13.5" hidden="false" customHeight="false" outlineLevel="0" collapsed="false">
      <c r="A1798" s="12" t="s">
        <v>3722</v>
      </c>
      <c r="B1798" s="13" t="s">
        <v>3723</v>
      </c>
      <c r="C1798" s="13" t="s">
        <v>43</v>
      </c>
      <c r="D1798" s="12" t="n">
        <v>1</v>
      </c>
      <c r="E1798" s="13" t="s">
        <v>801</v>
      </c>
    </row>
    <row r="1799" customFormat="false" ht="13.5" hidden="false" customHeight="false" outlineLevel="0" collapsed="false">
      <c r="A1799" s="12" t="s">
        <v>3724</v>
      </c>
      <c r="B1799" s="13" t="s">
        <v>3725</v>
      </c>
      <c r="C1799" s="13" t="s">
        <v>43</v>
      </c>
      <c r="D1799" s="12" t="n">
        <v>1</v>
      </c>
      <c r="E1799" s="13" t="s">
        <v>801</v>
      </c>
    </row>
    <row r="1800" customFormat="false" ht="13.5" hidden="false" customHeight="false" outlineLevel="0" collapsed="false">
      <c r="A1800" s="12" t="s">
        <v>3726</v>
      </c>
      <c r="B1800" s="13" t="s">
        <v>3727</v>
      </c>
      <c r="C1800" s="13" t="s">
        <v>43</v>
      </c>
      <c r="D1800" s="12" t="n">
        <v>1</v>
      </c>
      <c r="E1800" s="13" t="s">
        <v>801</v>
      </c>
    </row>
    <row r="1801" customFormat="false" ht="13.5" hidden="false" customHeight="false" outlineLevel="0" collapsed="false">
      <c r="A1801" s="12" t="s">
        <v>3728</v>
      </c>
      <c r="B1801" s="13" t="s">
        <v>3729</v>
      </c>
      <c r="C1801" s="13" t="s">
        <v>43</v>
      </c>
      <c r="D1801" s="12" t="n">
        <v>1</v>
      </c>
      <c r="E1801" s="13" t="s">
        <v>801</v>
      </c>
    </row>
    <row r="1802" customFormat="false" ht="13.5" hidden="false" customHeight="false" outlineLevel="0" collapsed="false">
      <c r="A1802" s="12" t="s">
        <v>3730</v>
      </c>
      <c r="B1802" s="13" t="s">
        <v>3731</v>
      </c>
      <c r="C1802" s="13" t="s">
        <v>43</v>
      </c>
      <c r="D1802" s="12" t="n">
        <v>1</v>
      </c>
      <c r="E1802" s="13" t="s">
        <v>801</v>
      </c>
    </row>
    <row r="1803" customFormat="false" ht="13.5" hidden="false" customHeight="false" outlineLevel="0" collapsed="false">
      <c r="A1803" s="12" t="s">
        <v>3732</v>
      </c>
      <c r="B1803" s="13" t="s">
        <v>3733</v>
      </c>
      <c r="C1803" s="13" t="s">
        <v>43</v>
      </c>
      <c r="D1803" s="12" t="n">
        <v>1</v>
      </c>
      <c r="E1803" s="13" t="s">
        <v>801</v>
      </c>
    </row>
    <row r="1804" customFormat="false" ht="13.5" hidden="false" customHeight="false" outlineLevel="0" collapsed="false">
      <c r="A1804" s="12" t="s">
        <v>3734</v>
      </c>
      <c r="B1804" s="13" t="s">
        <v>3735</v>
      </c>
      <c r="C1804" s="13" t="s">
        <v>43</v>
      </c>
      <c r="D1804" s="12" t="n">
        <v>1</v>
      </c>
      <c r="E1804" s="13" t="s">
        <v>801</v>
      </c>
    </row>
    <row r="1805" customFormat="false" ht="13.5" hidden="false" customHeight="false" outlineLevel="0" collapsed="false">
      <c r="A1805" s="12" t="s">
        <v>3736</v>
      </c>
      <c r="B1805" s="13" t="s">
        <v>3737</v>
      </c>
      <c r="C1805" s="13" t="s">
        <v>43</v>
      </c>
      <c r="D1805" s="12" t="n">
        <v>1</v>
      </c>
      <c r="E1805" s="13" t="s">
        <v>801</v>
      </c>
    </row>
    <row r="1806" customFormat="false" ht="13.5" hidden="false" customHeight="false" outlineLevel="0" collapsed="false">
      <c r="A1806" s="12" t="s">
        <v>3738</v>
      </c>
      <c r="B1806" s="13" t="s">
        <v>3739</v>
      </c>
      <c r="C1806" s="13" t="s">
        <v>43</v>
      </c>
      <c r="D1806" s="12" t="n">
        <v>1</v>
      </c>
      <c r="E1806" s="13" t="s">
        <v>801</v>
      </c>
    </row>
    <row r="1807" customFormat="false" ht="13.5" hidden="false" customHeight="false" outlineLevel="0" collapsed="false">
      <c r="A1807" s="12" t="s">
        <v>3740</v>
      </c>
      <c r="B1807" s="13" t="s">
        <v>3741</v>
      </c>
      <c r="C1807" s="13" t="s">
        <v>43</v>
      </c>
      <c r="D1807" s="12" t="n">
        <v>1</v>
      </c>
      <c r="E1807" s="13" t="s">
        <v>801</v>
      </c>
    </row>
    <row r="1808" customFormat="false" ht="13.5" hidden="false" customHeight="false" outlineLevel="0" collapsed="false">
      <c r="A1808" s="12" t="s">
        <v>3742</v>
      </c>
      <c r="B1808" s="13" t="s">
        <v>3743</v>
      </c>
      <c r="C1808" s="13" t="s">
        <v>43</v>
      </c>
      <c r="D1808" s="12" t="n">
        <v>1</v>
      </c>
      <c r="E1808" s="13" t="s">
        <v>801</v>
      </c>
    </row>
    <row r="1809" customFormat="false" ht="13.5" hidden="false" customHeight="false" outlineLevel="0" collapsed="false">
      <c r="A1809" s="12" t="s">
        <v>3744</v>
      </c>
      <c r="B1809" s="13" t="s">
        <v>3745</v>
      </c>
      <c r="C1809" s="13" t="s">
        <v>3311</v>
      </c>
      <c r="D1809" s="12" t="n">
        <v>1</v>
      </c>
      <c r="E1809" s="13" t="s">
        <v>801</v>
      </c>
    </row>
    <row r="1810" customFormat="false" ht="13.5" hidden="false" customHeight="false" outlineLevel="0" collapsed="false">
      <c r="A1810" s="12" t="s">
        <v>3746</v>
      </c>
      <c r="B1810" s="13" t="s">
        <v>3747</v>
      </c>
      <c r="C1810" s="13" t="s">
        <v>43</v>
      </c>
      <c r="D1810" s="12" t="n">
        <v>1</v>
      </c>
      <c r="E1810" s="13" t="s">
        <v>801</v>
      </c>
    </row>
    <row r="1811" customFormat="false" ht="13.5" hidden="false" customHeight="false" outlineLevel="0" collapsed="false">
      <c r="A1811" s="12" t="s">
        <v>3748</v>
      </c>
      <c r="B1811" s="13" t="s">
        <v>3749</v>
      </c>
      <c r="C1811" s="13" t="s">
        <v>43</v>
      </c>
      <c r="D1811" s="12" t="n">
        <v>1</v>
      </c>
      <c r="E1811" s="13" t="s">
        <v>801</v>
      </c>
    </row>
    <row r="1812" customFormat="false" ht="13.5" hidden="false" customHeight="false" outlineLevel="0" collapsed="false">
      <c r="A1812" s="12" t="s">
        <v>3750</v>
      </c>
      <c r="B1812" s="13" t="s">
        <v>3751</v>
      </c>
      <c r="C1812" s="13" t="s">
        <v>43</v>
      </c>
      <c r="D1812" s="12" t="n">
        <v>1</v>
      </c>
      <c r="E1812" s="13" t="s">
        <v>801</v>
      </c>
    </row>
    <row r="1813" customFormat="false" ht="13.5" hidden="false" customHeight="false" outlineLevel="0" collapsed="false">
      <c r="A1813" s="12" t="s">
        <v>3752</v>
      </c>
      <c r="B1813" s="13" t="s">
        <v>3753</v>
      </c>
      <c r="C1813" s="13" t="s">
        <v>43</v>
      </c>
      <c r="D1813" s="12" t="n">
        <v>1</v>
      </c>
      <c r="E1813" s="13" t="s">
        <v>801</v>
      </c>
    </row>
    <row r="1814" customFormat="false" ht="13.5" hidden="false" customHeight="false" outlineLevel="0" collapsed="false">
      <c r="A1814" s="12" t="s">
        <v>3754</v>
      </c>
      <c r="B1814" s="13" t="s">
        <v>3755</v>
      </c>
      <c r="C1814" s="13" t="s">
        <v>43</v>
      </c>
      <c r="D1814" s="12" t="n">
        <v>1</v>
      </c>
      <c r="E1814" s="13" t="s">
        <v>801</v>
      </c>
    </row>
    <row r="1815" customFormat="false" ht="13.5" hidden="false" customHeight="false" outlineLevel="0" collapsed="false">
      <c r="A1815" s="12" t="s">
        <v>3756</v>
      </c>
      <c r="B1815" s="13" t="s">
        <v>3757</v>
      </c>
      <c r="C1815" s="13" t="s">
        <v>43</v>
      </c>
      <c r="D1815" s="12" t="n">
        <v>1</v>
      </c>
      <c r="E1815" s="13" t="s">
        <v>801</v>
      </c>
    </row>
    <row r="1816" customFormat="false" ht="22.5" hidden="false" customHeight="false" outlineLevel="0" collapsed="false">
      <c r="A1816" s="12" t="s">
        <v>3758</v>
      </c>
      <c r="B1816" s="13" t="s">
        <v>3759</v>
      </c>
      <c r="C1816" s="13" t="s">
        <v>43</v>
      </c>
      <c r="D1816" s="12" t="n">
        <v>1</v>
      </c>
      <c r="E1816" s="13" t="s">
        <v>801</v>
      </c>
    </row>
    <row r="1817" customFormat="false" ht="13.5" hidden="false" customHeight="false" outlineLevel="0" collapsed="false">
      <c r="A1817" s="12" t="s">
        <v>3760</v>
      </c>
      <c r="B1817" s="13" t="s">
        <v>3761</v>
      </c>
      <c r="C1817" s="13" t="s">
        <v>43</v>
      </c>
      <c r="D1817" s="12" t="n">
        <v>1</v>
      </c>
      <c r="E1817" s="13" t="s">
        <v>801</v>
      </c>
    </row>
    <row r="1818" customFormat="false" ht="13.5" hidden="false" customHeight="false" outlineLevel="0" collapsed="false">
      <c r="A1818" s="12" t="s">
        <v>3762</v>
      </c>
      <c r="B1818" s="13" t="s">
        <v>3763</v>
      </c>
      <c r="C1818" s="13" t="s">
        <v>43</v>
      </c>
      <c r="D1818" s="12" t="n">
        <v>1</v>
      </c>
      <c r="E1818" s="13" t="s">
        <v>801</v>
      </c>
    </row>
    <row r="1819" customFormat="false" ht="13.5" hidden="false" customHeight="false" outlineLevel="0" collapsed="false">
      <c r="A1819" s="12" t="s">
        <v>3764</v>
      </c>
      <c r="B1819" s="13" t="s">
        <v>3765</v>
      </c>
      <c r="C1819" s="13" t="s">
        <v>43</v>
      </c>
      <c r="D1819" s="12" t="n">
        <v>1</v>
      </c>
      <c r="E1819" s="13" t="s">
        <v>801</v>
      </c>
    </row>
    <row r="1820" customFormat="false" ht="13.5" hidden="false" customHeight="false" outlineLevel="0" collapsed="false">
      <c r="A1820" s="12" t="s">
        <v>3766</v>
      </c>
      <c r="B1820" s="13" t="s">
        <v>3767</v>
      </c>
      <c r="C1820" s="13" t="s">
        <v>10</v>
      </c>
      <c r="D1820" s="12" t="n">
        <v>3</v>
      </c>
      <c r="E1820" s="13" t="s">
        <v>801</v>
      </c>
    </row>
    <row r="1821" customFormat="false" ht="13.5" hidden="false" customHeight="false" outlineLevel="0" collapsed="false">
      <c r="A1821" s="12" t="s">
        <v>3768</v>
      </c>
      <c r="B1821" s="13" t="s">
        <v>3769</v>
      </c>
      <c r="C1821" s="13" t="s">
        <v>43</v>
      </c>
      <c r="D1821" s="12" t="n">
        <v>1</v>
      </c>
      <c r="E1821" s="13" t="s">
        <v>801</v>
      </c>
    </row>
    <row r="1822" customFormat="false" ht="13.5" hidden="false" customHeight="false" outlineLevel="0" collapsed="false">
      <c r="A1822" s="12" t="s">
        <v>3770</v>
      </c>
      <c r="B1822" s="13" t="s">
        <v>3771</v>
      </c>
      <c r="C1822" s="13" t="s">
        <v>43</v>
      </c>
      <c r="D1822" s="12" t="n">
        <v>1</v>
      </c>
      <c r="E1822" s="13" t="s">
        <v>801</v>
      </c>
    </row>
    <row r="1823" customFormat="false" ht="13.5" hidden="false" customHeight="false" outlineLevel="0" collapsed="false">
      <c r="A1823" s="12" t="s">
        <v>3772</v>
      </c>
      <c r="B1823" s="13" t="s">
        <v>3773</v>
      </c>
      <c r="C1823" s="13" t="s">
        <v>43</v>
      </c>
      <c r="D1823" s="12" t="n">
        <v>1</v>
      </c>
      <c r="E1823" s="13" t="s">
        <v>801</v>
      </c>
    </row>
    <row r="1824" customFormat="false" ht="22.5" hidden="false" customHeight="false" outlineLevel="0" collapsed="false">
      <c r="A1824" s="12" t="s">
        <v>3774</v>
      </c>
      <c r="B1824" s="13" t="s">
        <v>3775</v>
      </c>
      <c r="C1824" s="13" t="s">
        <v>43</v>
      </c>
      <c r="D1824" s="12" t="n">
        <v>1</v>
      </c>
      <c r="E1824" s="13" t="s">
        <v>801</v>
      </c>
    </row>
    <row r="1825" customFormat="false" ht="13.5" hidden="false" customHeight="false" outlineLevel="0" collapsed="false">
      <c r="A1825" s="12" t="s">
        <v>3776</v>
      </c>
      <c r="B1825" s="13" t="s">
        <v>3777</v>
      </c>
      <c r="C1825" s="13" t="s">
        <v>43</v>
      </c>
      <c r="D1825" s="12" t="n">
        <v>1</v>
      </c>
      <c r="E1825" s="13" t="s">
        <v>801</v>
      </c>
    </row>
    <row r="1826" customFormat="false" ht="13.5" hidden="false" customHeight="false" outlineLevel="0" collapsed="false">
      <c r="A1826" s="12" t="s">
        <v>3778</v>
      </c>
      <c r="B1826" s="13" t="s">
        <v>3779</v>
      </c>
      <c r="C1826" s="13" t="s">
        <v>43</v>
      </c>
      <c r="D1826" s="12" t="n">
        <v>1</v>
      </c>
      <c r="E1826" s="13" t="s">
        <v>801</v>
      </c>
    </row>
    <row r="1827" customFormat="false" ht="13.5" hidden="false" customHeight="false" outlineLevel="0" collapsed="false">
      <c r="A1827" s="12" t="s">
        <v>3780</v>
      </c>
      <c r="B1827" s="13" t="s">
        <v>3781</v>
      </c>
      <c r="C1827" s="13" t="s">
        <v>43</v>
      </c>
      <c r="D1827" s="12" t="n">
        <v>1</v>
      </c>
      <c r="E1827" s="13" t="s">
        <v>801</v>
      </c>
    </row>
    <row r="1828" customFormat="false" ht="13.5" hidden="false" customHeight="false" outlineLevel="0" collapsed="false">
      <c r="A1828" s="12" t="s">
        <v>3782</v>
      </c>
      <c r="B1828" s="14" t="s">
        <v>3783</v>
      </c>
      <c r="C1828" s="13" t="s">
        <v>43</v>
      </c>
      <c r="D1828" s="12" t="n">
        <v>1</v>
      </c>
      <c r="E1828" s="13" t="s">
        <v>801</v>
      </c>
    </row>
    <row r="1829" customFormat="false" ht="13.5" hidden="false" customHeight="false" outlineLevel="0" collapsed="false">
      <c r="A1829" s="12" t="s">
        <v>3784</v>
      </c>
      <c r="B1829" s="14" t="s">
        <v>3785</v>
      </c>
      <c r="C1829" s="13" t="s">
        <v>43</v>
      </c>
      <c r="D1829" s="12" t="n">
        <v>1</v>
      </c>
      <c r="E1829" s="13" t="s">
        <v>801</v>
      </c>
    </row>
    <row r="1830" customFormat="false" ht="13.5" hidden="false" customHeight="false" outlineLevel="0" collapsed="false">
      <c r="A1830" s="12" t="s">
        <v>3786</v>
      </c>
      <c r="B1830" s="14" t="s">
        <v>3787</v>
      </c>
      <c r="C1830" s="13" t="s">
        <v>43</v>
      </c>
      <c r="D1830" s="12" t="n">
        <v>1</v>
      </c>
      <c r="E1830" s="13" t="s">
        <v>801</v>
      </c>
    </row>
    <row r="1831" customFormat="false" ht="13.5" hidden="false" customHeight="false" outlineLevel="0" collapsed="false">
      <c r="A1831" s="12" t="s">
        <v>3788</v>
      </c>
      <c r="B1831" s="14" t="s">
        <v>3789</v>
      </c>
      <c r="C1831" s="13" t="s">
        <v>43</v>
      </c>
      <c r="D1831" s="12" t="n">
        <v>1</v>
      </c>
      <c r="E1831" s="13" t="s">
        <v>801</v>
      </c>
    </row>
    <row r="1832" customFormat="false" ht="13.5" hidden="false" customHeight="false" outlineLevel="0" collapsed="false">
      <c r="A1832" s="12" t="s">
        <v>3790</v>
      </c>
      <c r="B1832" s="13" t="s">
        <v>3791</v>
      </c>
      <c r="C1832" s="13" t="s">
        <v>43</v>
      </c>
      <c r="D1832" s="12" t="n">
        <v>1</v>
      </c>
      <c r="E1832" s="13" t="s">
        <v>801</v>
      </c>
    </row>
    <row r="1833" customFormat="false" ht="13.5" hidden="false" customHeight="false" outlineLevel="0" collapsed="false">
      <c r="A1833" s="12" t="s">
        <v>3792</v>
      </c>
      <c r="B1833" s="13" t="s">
        <v>3793</v>
      </c>
      <c r="C1833" s="13" t="s">
        <v>43</v>
      </c>
      <c r="D1833" s="12" t="n">
        <v>1</v>
      </c>
      <c r="E1833" s="13" t="s">
        <v>801</v>
      </c>
    </row>
    <row r="1834" customFormat="false" ht="13.5" hidden="false" customHeight="false" outlineLevel="0" collapsed="false">
      <c r="A1834" s="12" t="s">
        <v>3794</v>
      </c>
      <c r="B1834" s="13" t="s">
        <v>3795</v>
      </c>
      <c r="C1834" s="13" t="s">
        <v>43</v>
      </c>
      <c r="D1834" s="12" t="n">
        <v>1</v>
      </c>
      <c r="E1834" s="13" t="s">
        <v>801</v>
      </c>
    </row>
    <row r="1835" customFormat="false" ht="13.5" hidden="false" customHeight="false" outlineLevel="0" collapsed="false">
      <c r="A1835" s="12" t="s">
        <v>3796</v>
      </c>
      <c r="B1835" s="13" t="s">
        <v>3797</v>
      </c>
      <c r="C1835" s="13" t="s">
        <v>43</v>
      </c>
      <c r="D1835" s="12" t="n">
        <v>1</v>
      </c>
      <c r="E1835" s="13" t="s">
        <v>801</v>
      </c>
    </row>
    <row r="1836" customFormat="false" ht="13.5" hidden="false" customHeight="false" outlineLevel="0" collapsed="false">
      <c r="A1836" s="12" t="s">
        <v>3798</v>
      </c>
      <c r="B1836" s="13" t="s">
        <v>3799</v>
      </c>
      <c r="C1836" s="13" t="s">
        <v>43</v>
      </c>
      <c r="D1836" s="12" t="n">
        <v>1</v>
      </c>
      <c r="E1836" s="13" t="s">
        <v>801</v>
      </c>
    </row>
    <row r="1837" customFormat="false" ht="13.5" hidden="false" customHeight="false" outlineLevel="0" collapsed="false">
      <c r="A1837" s="12" t="s">
        <v>3800</v>
      </c>
      <c r="B1837" s="13" t="s">
        <v>3801</v>
      </c>
      <c r="C1837" s="13" t="s">
        <v>43</v>
      </c>
      <c r="D1837" s="12" t="n">
        <v>1</v>
      </c>
      <c r="E1837" s="13" t="s">
        <v>801</v>
      </c>
    </row>
    <row r="1838" customFormat="false" ht="13.5" hidden="false" customHeight="false" outlineLevel="0" collapsed="false">
      <c r="A1838" s="12" t="s">
        <v>3802</v>
      </c>
      <c r="B1838" s="14" t="s">
        <v>3803</v>
      </c>
      <c r="C1838" s="13" t="s">
        <v>43</v>
      </c>
      <c r="D1838" s="12" t="n">
        <v>1</v>
      </c>
      <c r="E1838" s="13" t="s">
        <v>801</v>
      </c>
    </row>
    <row r="1839" customFormat="false" ht="13.5" hidden="false" customHeight="false" outlineLevel="0" collapsed="false">
      <c r="A1839" s="12" t="s">
        <v>3804</v>
      </c>
      <c r="B1839" s="13" t="s">
        <v>3805</v>
      </c>
      <c r="C1839" s="13" t="s">
        <v>43</v>
      </c>
      <c r="D1839" s="12" t="n">
        <v>1</v>
      </c>
      <c r="E1839" s="13" t="s">
        <v>801</v>
      </c>
    </row>
    <row r="1840" customFormat="false" ht="13.5" hidden="false" customHeight="false" outlineLevel="0" collapsed="false">
      <c r="A1840" s="12" t="s">
        <v>3806</v>
      </c>
      <c r="B1840" s="13" t="s">
        <v>3807</v>
      </c>
      <c r="C1840" s="13" t="s">
        <v>43</v>
      </c>
      <c r="D1840" s="12" t="n">
        <v>1</v>
      </c>
      <c r="E1840" s="13" t="s">
        <v>801</v>
      </c>
    </row>
    <row r="1841" customFormat="false" ht="13.5" hidden="false" customHeight="false" outlineLevel="0" collapsed="false">
      <c r="A1841" s="12" t="s">
        <v>3808</v>
      </c>
      <c r="B1841" s="13" t="s">
        <v>3809</v>
      </c>
      <c r="C1841" s="13" t="s">
        <v>43</v>
      </c>
      <c r="D1841" s="12" t="n">
        <v>1</v>
      </c>
      <c r="E1841" s="13" t="s">
        <v>801</v>
      </c>
    </row>
    <row r="1842" customFormat="false" ht="13.5" hidden="false" customHeight="false" outlineLevel="0" collapsed="false">
      <c r="A1842" s="12" t="s">
        <v>3810</v>
      </c>
      <c r="B1842" s="13" t="s">
        <v>3811</v>
      </c>
      <c r="C1842" s="13" t="s">
        <v>43</v>
      </c>
      <c r="D1842" s="12" t="n">
        <v>1</v>
      </c>
      <c r="E1842" s="13" t="s">
        <v>801</v>
      </c>
    </row>
    <row r="1843" customFormat="false" ht="22.5" hidden="false" customHeight="false" outlineLevel="0" collapsed="false">
      <c r="A1843" s="12" t="s">
        <v>3812</v>
      </c>
      <c r="B1843" s="13" t="s">
        <v>3813</v>
      </c>
      <c r="C1843" s="13" t="s">
        <v>49</v>
      </c>
      <c r="D1843" s="12" t="n">
        <v>1</v>
      </c>
      <c r="E1843" s="13" t="s">
        <v>801</v>
      </c>
    </row>
    <row r="1844" customFormat="false" ht="13.5" hidden="false" customHeight="false" outlineLevel="0" collapsed="false">
      <c r="A1844" s="12" t="s">
        <v>3814</v>
      </c>
      <c r="B1844" s="13" t="s">
        <v>3815</v>
      </c>
      <c r="C1844" s="13" t="s">
        <v>43</v>
      </c>
      <c r="D1844" s="12" t="n">
        <v>1</v>
      </c>
      <c r="E1844" s="13" t="s">
        <v>801</v>
      </c>
    </row>
    <row r="1845" customFormat="false" ht="13.5" hidden="false" customHeight="false" outlineLevel="0" collapsed="false">
      <c r="A1845" s="12" t="s">
        <v>3816</v>
      </c>
      <c r="B1845" s="13" t="s">
        <v>3817</v>
      </c>
      <c r="C1845" s="13" t="s">
        <v>43</v>
      </c>
      <c r="D1845" s="12" t="n">
        <v>1</v>
      </c>
      <c r="E1845" s="13" t="s">
        <v>801</v>
      </c>
    </row>
    <row r="1846" customFormat="false" ht="13.5" hidden="false" customHeight="false" outlineLevel="0" collapsed="false">
      <c r="A1846" s="12" t="s">
        <v>3818</v>
      </c>
      <c r="B1846" s="13" t="s">
        <v>3819</v>
      </c>
      <c r="C1846" s="13" t="s">
        <v>43</v>
      </c>
      <c r="D1846" s="12" t="n">
        <v>1</v>
      </c>
      <c r="E1846" s="13" t="s">
        <v>801</v>
      </c>
    </row>
    <row r="1847" customFormat="false" ht="13.5" hidden="false" customHeight="false" outlineLevel="0" collapsed="false">
      <c r="A1847" s="12" t="s">
        <v>3820</v>
      </c>
      <c r="B1847" s="13" t="s">
        <v>3821</v>
      </c>
      <c r="C1847" s="13" t="s">
        <v>43</v>
      </c>
      <c r="D1847" s="12" t="n">
        <v>1</v>
      </c>
      <c r="E1847" s="13" t="s">
        <v>801</v>
      </c>
    </row>
    <row r="1848" customFormat="false" ht="13.5" hidden="false" customHeight="false" outlineLevel="0" collapsed="false">
      <c r="A1848" s="12" t="s">
        <v>3822</v>
      </c>
      <c r="B1848" s="13" t="s">
        <v>3823</v>
      </c>
      <c r="C1848" s="13" t="s">
        <v>43</v>
      </c>
      <c r="D1848" s="12" t="n">
        <v>1</v>
      </c>
      <c r="E1848" s="13" t="s">
        <v>801</v>
      </c>
    </row>
    <row r="1849" customFormat="false" ht="13.5" hidden="false" customHeight="false" outlineLevel="0" collapsed="false">
      <c r="A1849" s="12" t="s">
        <v>3824</v>
      </c>
      <c r="B1849" s="13" t="s">
        <v>3825</v>
      </c>
      <c r="C1849" s="13" t="s">
        <v>43</v>
      </c>
      <c r="D1849" s="12" t="n">
        <v>1</v>
      </c>
      <c r="E1849" s="13" t="s">
        <v>801</v>
      </c>
    </row>
    <row r="1850" customFormat="false" ht="13.5" hidden="false" customHeight="false" outlineLevel="0" collapsed="false">
      <c r="A1850" s="12" t="s">
        <v>3826</v>
      </c>
      <c r="B1850" s="13" t="s">
        <v>3827</v>
      </c>
      <c r="C1850" s="13" t="s">
        <v>43</v>
      </c>
      <c r="D1850" s="12" t="n">
        <v>1</v>
      </c>
      <c r="E1850" s="13" t="s">
        <v>801</v>
      </c>
    </row>
    <row r="1851" customFormat="false" ht="13.5" hidden="false" customHeight="false" outlineLevel="0" collapsed="false">
      <c r="A1851" s="12" t="s">
        <v>3828</v>
      </c>
      <c r="B1851" s="13" t="s">
        <v>3829</v>
      </c>
      <c r="C1851" s="13" t="s">
        <v>43</v>
      </c>
      <c r="D1851" s="12" t="n">
        <v>1</v>
      </c>
      <c r="E1851" s="13" t="s">
        <v>801</v>
      </c>
    </row>
    <row r="1852" customFormat="false" ht="13.5" hidden="false" customHeight="false" outlineLevel="0" collapsed="false">
      <c r="A1852" s="12" t="s">
        <v>3830</v>
      </c>
      <c r="B1852" s="14" t="s">
        <v>3831</v>
      </c>
      <c r="C1852" s="13" t="s">
        <v>43</v>
      </c>
      <c r="D1852" s="12" t="n">
        <v>1</v>
      </c>
      <c r="E1852" s="13" t="s">
        <v>801</v>
      </c>
    </row>
    <row r="1853" customFormat="false" ht="22.5" hidden="false" customHeight="false" outlineLevel="0" collapsed="false">
      <c r="A1853" s="12" t="s">
        <v>3832</v>
      </c>
      <c r="B1853" s="14" t="s">
        <v>3833</v>
      </c>
      <c r="C1853" s="13" t="s">
        <v>49</v>
      </c>
      <c r="D1853" s="12" t="n">
        <v>1</v>
      </c>
      <c r="E1853" s="13" t="s">
        <v>801</v>
      </c>
    </row>
    <row r="1854" customFormat="false" ht="22.5" hidden="false" customHeight="false" outlineLevel="0" collapsed="false">
      <c r="A1854" s="12" t="s">
        <v>3834</v>
      </c>
      <c r="B1854" s="13" t="s">
        <v>3835</v>
      </c>
      <c r="C1854" s="13" t="s">
        <v>49</v>
      </c>
      <c r="D1854" s="12" t="n">
        <v>1</v>
      </c>
      <c r="E1854" s="13" t="s">
        <v>801</v>
      </c>
    </row>
    <row r="1855" customFormat="false" ht="13.5" hidden="false" customHeight="false" outlineLevel="0" collapsed="false">
      <c r="A1855" s="12" t="s">
        <v>3836</v>
      </c>
      <c r="B1855" s="13" t="s">
        <v>3837</v>
      </c>
      <c r="C1855" s="13" t="s">
        <v>43</v>
      </c>
      <c r="D1855" s="12" t="n">
        <v>1</v>
      </c>
      <c r="E1855" s="13" t="s">
        <v>801</v>
      </c>
    </row>
    <row r="1856" customFormat="false" ht="13.5" hidden="false" customHeight="false" outlineLevel="0" collapsed="false">
      <c r="A1856" s="12" t="s">
        <v>3838</v>
      </c>
      <c r="B1856" s="13" t="s">
        <v>3839</v>
      </c>
      <c r="C1856" s="13" t="s">
        <v>43</v>
      </c>
      <c r="D1856" s="12" t="n">
        <v>1</v>
      </c>
      <c r="E1856" s="13" t="s">
        <v>801</v>
      </c>
    </row>
    <row r="1857" customFormat="false" ht="13.5" hidden="false" customHeight="false" outlineLevel="0" collapsed="false">
      <c r="A1857" s="12" t="s">
        <v>3840</v>
      </c>
      <c r="B1857" s="13" t="s">
        <v>3841</v>
      </c>
      <c r="C1857" s="13" t="s">
        <v>43</v>
      </c>
      <c r="D1857" s="12" t="n">
        <v>1</v>
      </c>
      <c r="E1857" s="13" t="s">
        <v>801</v>
      </c>
    </row>
    <row r="1858" customFormat="false" ht="13.5" hidden="false" customHeight="false" outlineLevel="0" collapsed="false">
      <c r="A1858" s="12" t="s">
        <v>3842</v>
      </c>
      <c r="B1858" s="13" t="s">
        <v>3843</v>
      </c>
      <c r="C1858" s="13" t="s">
        <v>43</v>
      </c>
      <c r="D1858" s="12" t="n">
        <v>1</v>
      </c>
      <c r="E1858" s="13" t="s">
        <v>801</v>
      </c>
    </row>
    <row r="1859" customFormat="false" ht="13.5" hidden="false" customHeight="false" outlineLevel="0" collapsed="false">
      <c r="A1859" s="12" t="s">
        <v>3844</v>
      </c>
      <c r="B1859" s="14" t="s">
        <v>3845</v>
      </c>
      <c r="C1859" s="13" t="s">
        <v>43</v>
      </c>
      <c r="D1859" s="12" t="n">
        <v>1</v>
      </c>
      <c r="E1859" s="13" t="s">
        <v>801</v>
      </c>
    </row>
    <row r="1860" customFormat="false" ht="22.5" hidden="false" customHeight="false" outlineLevel="0" collapsed="false">
      <c r="A1860" s="12" t="s">
        <v>3846</v>
      </c>
      <c r="B1860" s="13" t="s">
        <v>3847</v>
      </c>
      <c r="C1860" s="13" t="s">
        <v>49</v>
      </c>
      <c r="D1860" s="12" t="n">
        <v>1</v>
      </c>
      <c r="E1860" s="13" t="s">
        <v>801</v>
      </c>
    </row>
    <row r="1861" customFormat="false" ht="13.5" hidden="false" customHeight="false" outlineLevel="0" collapsed="false">
      <c r="A1861" s="12" t="s">
        <v>3848</v>
      </c>
      <c r="B1861" s="13" t="s">
        <v>3849</v>
      </c>
      <c r="C1861" s="13" t="s">
        <v>43</v>
      </c>
      <c r="D1861" s="12" t="n">
        <v>1</v>
      </c>
      <c r="E1861" s="13" t="s">
        <v>801</v>
      </c>
    </row>
    <row r="1862" customFormat="false" ht="22.5" hidden="false" customHeight="false" outlineLevel="0" collapsed="false">
      <c r="A1862" s="12" t="s">
        <v>3850</v>
      </c>
      <c r="B1862" s="13" t="s">
        <v>3851</v>
      </c>
      <c r="C1862" s="13" t="s">
        <v>49</v>
      </c>
      <c r="D1862" s="12" t="n">
        <v>1</v>
      </c>
      <c r="E1862" s="13" t="s">
        <v>801</v>
      </c>
    </row>
    <row r="1863" customFormat="false" ht="13.5" hidden="false" customHeight="false" outlineLevel="0" collapsed="false">
      <c r="A1863" s="12" t="s">
        <v>3852</v>
      </c>
      <c r="B1863" s="13" t="s">
        <v>3853</v>
      </c>
      <c r="C1863" s="13" t="s">
        <v>43</v>
      </c>
      <c r="D1863" s="12" t="n">
        <v>1</v>
      </c>
      <c r="E1863" s="13" t="s">
        <v>801</v>
      </c>
    </row>
    <row r="1864" customFormat="false" ht="13.5" hidden="false" customHeight="false" outlineLevel="0" collapsed="false">
      <c r="A1864" s="12" t="s">
        <v>3854</v>
      </c>
      <c r="B1864" s="14" t="s">
        <v>3855</v>
      </c>
      <c r="C1864" s="13" t="s">
        <v>43</v>
      </c>
      <c r="D1864" s="12" t="n">
        <v>1</v>
      </c>
      <c r="E1864" s="13" t="s">
        <v>801</v>
      </c>
    </row>
    <row r="1865" customFormat="false" ht="13.5" hidden="false" customHeight="false" outlineLevel="0" collapsed="false">
      <c r="A1865" s="12" t="s">
        <v>3856</v>
      </c>
      <c r="B1865" s="13" t="s">
        <v>3857</v>
      </c>
      <c r="C1865" s="13" t="s">
        <v>43</v>
      </c>
      <c r="D1865" s="12" t="n">
        <v>1</v>
      </c>
      <c r="E1865" s="13" t="s">
        <v>801</v>
      </c>
    </row>
    <row r="1866" customFormat="false" ht="13.5" hidden="false" customHeight="false" outlineLevel="0" collapsed="false">
      <c r="A1866" s="12" t="s">
        <v>3858</v>
      </c>
      <c r="B1866" s="13" t="s">
        <v>3859</v>
      </c>
      <c r="C1866" s="13" t="s">
        <v>43</v>
      </c>
      <c r="D1866" s="12" t="n">
        <v>1</v>
      </c>
      <c r="E1866" s="13" t="s">
        <v>801</v>
      </c>
    </row>
    <row r="1867" customFormat="false" ht="13.5" hidden="false" customHeight="false" outlineLevel="0" collapsed="false">
      <c r="A1867" s="12" t="s">
        <v>3860</v>
      </c>
      <c r="B1867" s="13" t="s">
        <v>3861</v>
      </c>
      <c r="C1867" s="13" t="s">
        <v>43</v>
      </c>
      <c r="D1867" s="12" t="n">
        <v>1</v>
      </c>
      <c r="E1867" s="13" t="s">
        <v>801</v>
      </c>
    </row>
    <row r="1868" customFormat="false" ht="13.5" hidden="false" customHeight="false" outlineLevel="0" collapsed="false">
      <c r="A1868" s="12" t="s">
        <v>3862</v>
      </c>
      <c r="B1868" s="13" t="s">
        <v>3863</v>
      </c>
      <c r="C1868" s="13" t="s">
        <v>43</v>
      </c>
      <c r="D1868" s="12" t="n">
        <v>1</v>
      </c>
      <c r="E1868" s="13" t="s">
        <v>801</v>
      </c>
    </row>
    <row r="1869" customFormat="false" ht="13.5" hidden="false" customHeight="false" outlineLevel="0" collapsed="false">
      <c r="A1869" s="12" t="s">
        <v>3864</v>
      </c>
      <c r="B1869" s="13" t="s">
        <v>3865</v>
      </c>
      <c r="C1869" s="13" t="s">
        <v>43</v>
      </c>
      <c r="D1869" s="12" t="n">
        <v>1</v>
      </c>
      <c r="E1869" s="13" t="s">
        <v>801</v>
      </c>
    </row>
    <row r="1870" customFormat="false" ht="13.5" hidden="false" customHeight="false" outlineLevel="0" collapsed="false">
      <c r="A1870" s="12" t="s">
        <v>3866</v>
      </c>
      <c r="B1870" s="14" t="s">
        <v>3867</v>
      </c>
      <c r="C1870" s="13" t="s">
        <v>43</v>
      </c>
      <c r="D1870" s="12" t="n">
        <v>1</v>
      </c>
      <c r="E1870" s="13" t="s">
        <v>801</v>
      </c>
    </row>
    <row r="1871" customFormat="false" ht="22.5" hidden="false" customHeight="false" outlineLevel="0" collapsed="false">
      <c r="A1871" s="12" t="s">
        <v>3868</v>
      </c>
      <c r="B1871" s="14" t="s">
        <v>3869</v>
      </c>
      <c r="C1871" s="13" t="s">
        <v>43</v>
      </c>
      <c r="D1871" s="12" t="n">
        <v>1</v>
      </c>
      <c r="E1871" s="13" t="s">
        <v>801</v>
      </c>
    </row>
    <row r="1872" customFormat="false" ht="13.5" hidden="false" customHeight="false" outlineLevel="0" collapsed="false">
      <c r="A1872" s="12" t="s">
        <v>3870</v>
      </c>
      <c r="B1872" s="14" t="s">
        <v>3871</v>
      </c>
      <c r="C1872" s="13" t="s">
        <v>43</v>
      </c>
      <c r="D1872" s="12" t="n">
        <v>1</v>
      </c>
      <c r="E1872" s="13" t="s">
        <v>801</v>
      </c>
    </row>
    <row r="1873" customFormat="false" ht="13.5" hidden="false" customHeight="false" outlineLevel="0" collapsed="false">
      <c r="A1873" s="12" t="s">
        <v>3872</v>
      </c>
      <c r="B1873" s="14" t="s">
        <v>3873</v>
      </c>
      <c r="C1873" s="13" t="s">
        <v>43</v>
      </c>
      <c r="D1873" s="12" t="n">
        <v>1</v>
      </c>
      <c r="E1873" s="13" t="s">
        <v>801</v>
      </c>
    </row>
    <row r="1874" customFormat="false" ht="13.5" hidden="false" customHeight="false" outlineLevel="0" collapsed="false">
      <c r="A1874" s="12" t="s">
        <v>3874</v>
      </c>
      <c r="B1874" s="13" t="s">
        <v>3875</v>
      </c>
      <c r="C1874" s="13" t="s">
        <v>43</v>
      </c>
      <c r="D1874" s="12" t="n">
        <v>1</v>
      </c>
      <c r="E1874" s="13" t="s">
        <v>801</v>
      </c>
    </row>
    <row r="1875" customFormat="false" ht="22.5" hidden="false" customHeight="false" outlineLevel="0" collapsed="false">
      <c r="A1875" s="12" t="s">
        <v>3876</v>
      </c>
      <c r="B1875" s="14" t="s">
        <v>3877</v>
      </c>
      <c r="C1875" s="13" t="s">
        <v>43</v>
      </c>
      <c r="D1875" s="12" t="n">
        <v>1</v>
      </c>
      <c r="E1875" s="13" t="s">
        <v>801</v>
      </c>
    </row>
    <row r="1876" customFormat="false" ht="13.5" hidden="false" customHeight="false" outlineLevel="0" collapsed="false">
      <c r="A1876" s="12" t="s">
        <v>3878</v>
      </c>
      <c r="B1876" s="14" t="s">
        <v>3879</v>
      </c>
      <c r="C1876" s="13" t="s">
        <v>43</v>
      </c>
      <c r="D1876" s="12" t="n">
        <v>1</v>
      </c>
      <c r="E1876" s="13" t="s">
        <v>801</v>
      </c>
    </row>
    <row r="1877" customFormat="false" ht="13.5" hidden="false" customHeight="false" outlineLevel="0" collapsed="false">
      <c r="A1877" s="12" t="s">
        <v>3880</v>
      </c>
      <c r="B1877" s="13" t="s">
        <v>3881</v>
      </c>
      <c r="C1877" s="13" t="s">
        <v>43</v>
      </c>
      <c r="D1877" s="12" t="n">
        <v>1</v>
      </c>
      <c r="E1877" s="13" t="s">
        <v>801</v>
      </c>
    </row>
    <row r="1878" customFormat="false" ht="13.5" hidden="false" customHeight="false" outlineLevel="0" collapsed="false">
      <c r="A1878" s="12" t="s">
        <v>3882</v>
      </c>
      <c r="B1878" s="13" t="s">
        <v>3883</v>
      </c>
      <c r="C1878" s="13" t="s">
        <v>43</v>
      </c>
      <c r="D1878" s="12" t="n">
        <v>1</v>
      </c>
      <c r="E1878" s="13" t="s">
        <v>801</v>
      </c>
    </row>
    <row r="1879" customFormat="false" ht="13.5" hidden="false" customHeight="false" outlineLevel="0" collapsed="false">
      <c r="A1879" s="12" t="s">
        <v>3884</v>
      </c>
      <c r="B1879" s="13" t="s">
        <v>3885</v>
      </c>
      <c r="C1879" s="13" t="s">
        <v>43</v>
      </c>
      <c r="D1879" s="12" t="n">
        <v>1</v>
      </c>
      <c r="E1879" s="13" t="s">
        <v>801</v>
      </c>
    </row>
    <row r="1880" customFormat="false" ht="13.5" hidden="false" customHeight="false" outlineLevel="0" collapsed="false">
      <c r="A1880" s="12" t="s">
        <v>3886</v>
      </c>
      <c r="B1880" s="13" t="s">
        <v>3887</v>
      </c>
      <c r="C1880" s="13" t="s">
        <v>43</v>
      </c>
      <c r="D1880" s="12" t="n">
        <v>1</v>
      </c>
      <c r="E1880" s="13" t="s">
        <v>801</v>
      </c>
    </row>
    <row r="1881" customFormat="false" ht="22.5" hidden="false" customHeight="false" outlineLevel="0" collapsed="false">
      <c r="A1881" s="12" t="s">
        <v>3888</v>
      </c>
      <c r="B1881" s="13" t="s">
        <v>3889</v>
      </c>
      <c r="C1881" s="13" t="s">
        <v>49</v>
      </c>
      <c r="D1881" s="12" t="n">
        <v>1</v>
      </c>
      <c r="E1881" s="13" t="s">
        <v>801</v>
      </c>
    </row>
    <row r="1882" customFormat="false" ht="22.5" hidden="false" customHeight="false" outlineLevel="0" collapsed="false">
      <c r="A1882" s="12" t="s">
        <v>3890</v>
      </c>
      <c r="B1882" s="13" t="s">
        <v>3891</v>
      </c>
      <c r="C1882" s="13" t="s">
        <v>49</v>
      </c>
      <c r="D1882" s="12" t="n">
        <v>1</v>
      </c>
      <c r="E1882" s="13" t="s">
        <v>801</v>
      </c>
    </row>
    <row r="1883" customFormat="false" ht="22.5" hidden="false" customHeight="false" outlineLevel="0" collapsed="false">
      <c r="A1883" s="12" t="s">
        <v>3892</v>
      </c>
      <c r="B1883" s="13" t="s">
        <v>3893</v>
      </c>
      <c r="C1883" s="13" t="s">
        <v>43</v>
      </c>
      <c r="D1883" s="12" t="n">
        <v>1</v>
      </c>
      <c r="E1883" s="13" t="s">
        <v>801</v>
      </c>
    </row>
    <row r="1884" customFormat="false" ht="22.5" hidden="false" customHeight="false" outlineLevel="0" collapsed="false">
      <c r="A1884" s="12" t="s">
        <v>3894</v>
      </c>
      <c r="B1884" s="13" t="s">
        <v>3895</v>
      </c>
      <c r="C1884" s="13" t="s">
        <v>49</v>
      </c>
      <c r="D1884" s="12" t="n">
        <v>1</v>
      </c>
      <c r="E1884" s="13" t="s">
        <v>801</v>
      </c>
    </row>
    <row r="1885" customFormat="false" ht="13.5" hidden="false" customHeight="false" outlineLevel="0" collapsed="false">
      <c r="A1885" s="12" t="s">
        <v>3896</v>
      </c>
      <c r="B1885" s="13" t="s">
        <v>3897</v>
      </c>
      <c r="C1885" s="13" t="s">
        <v>43</v>
      </c>
      <c r="D1885" s="12" t="n">
        <v>1</v>
      </c>
      <c r="E1885" s="13" t="s">
        <v>801</v>
      </c>
    </row>
    <row r="1886" customFormat="false" ht="22.5" hidden="false" customHeight="false" outlineLevel="0" collapsed="false">
      <c r="A1886" s="12" t="s">
        <v>3898</v>
      </c>
      <c r="B1886" s="14" t="s">
        <v>3899</v>
      </c>
      <c r="C1886" s="13" t="s">
        <v>43</v>
      </c>
      <c r="D1886" s="12" t="n">
        <v>1</v>
      </c>
      <c r="E1886" s="13" t="s">
        <v>801</v>
      </c>
    </row>
    <row r="1887" customFormat="false" ht="13.5" hidden="false" customHeight="false" outlineLevel="0" collapsed="false">
      <c r="A1887" s="12" t="s">
        <v>3900</v>
      </c>
      <c r="B1887" s="13" t="s">
        <v>3901</v>
      </c>
      <c r="C1887" s="13" t="s">
        <v>43</v>
      </c>
      <c r="D1887" s="12" t="n">
        <v>1</v>
      </c>
      <c r="E1887" s="13" t="s">
        <v>801</v>
      </c>
    </row>
    <row r="1888" customFormat="false" ht="13.5" hidden="false" customHeight="false" outlineLevel="0" collapsed="false">
      <c r="A1888" s="12" t="s">
        <v>3902</v>
      </c>
      <c r="B1888" s="13" t="s">
        <v>3903</v>
      </c>
      <c r="C1888" s="13" t="s">
        <v>43</v>
      </c>
      <c r="D1888" s="12" t="n">
        <v>1</v>
      </c>
      <c r="E1888" s="13" t="s">
        <v>801</v>
      </c>
    </row>
    <row r="1889" customFormat="false" ht="13.5" hidden="false" customHeight="false" outlineLevel="0" collapsed="false">
      <c r="A1889" s="12" t="s">
        <v>3904</v>
      </c>
      <c r="B1889" s="13" t="s">
        <v>3905</v>
      </c>
      <c r="C1889" s="13" t="s">
        <v>43</v>
      </c>
      <c r="D1889" s="12" t="n">
        <v>1</v>
      </c>
      <c r="E1889" s="13" t="s">
        <v>801</v>
      </c>
    </row>
    <row r="1890" customFormat="false" ht="13.5" hidden="false" customHeight="false" outlineLevel="0" collapsed="false">
      <c r="A1890" s="12" t="s">
        <v>3906</v>
      </c>
      <c r="B1890" s="13" t="s">
        <v>3907</v>
      </c>
      <c r="C1890" s="13" t="s">
        <v>43</v>
      </c>
      <c r="D1890" s="12" t="n">
        <v>1</v>
      </c>
      <c r="E1890" s="13" t="s">
        <v>801</v>
      </c>
    </row>
    <row r="1891" customFormat="false" ht="13.5" hidden="false" customHeight="false" outlineLevel="0" collapsed="false">
      <c r="A1891" s="12" t="s">
        <v>3908</v>
      </c>
      <c r="B1891" s="13" t="s">
        <v>3909</v>
      </c>
      <c r="C1891" s="13" t="s">
        <v>43</v>
      </c>
      <c r="D1891" s="12" t="n">
        <v>1</v>
      </c>
      <c r="E1891" s="13" t="s">
        <v>801</v>
      </c>
    </row>
    <row r="1892" customFormat="false" ht="22.5" hidden="false" customHeight="false" outlineLevel="0" collapsed="false">
      <c r="A1892" s="12" t="s">
        <v>3910</v>
      </c>
      <c r="B1892" s="13" t="s">
        <v>3911</v>
      </c>
      <c r="C1892" s="13" t="s">
        <v>43</v>
      </c>
      <c r="D1892" s="12" t="n">
        <v>1</v>
      </c>
      <c r="E1892" s="13" t="s">
        <v>801</v>
      </c>
    </row>
    <row r="1893" customFormat="false" ht="13.5" hidden="false" customHeight="false" outlineLevel="0" collapsed="false">
      <c r="A1893" s="12" t="s">
        <v>3912</v>
      </c>
      <c r="B1893" s="13" t="s">
        <v>3913</v>
      </c>
      <c r="C1893" s="13" t="s">
        <v>43</v>
      </c>
      <c r="D1893" s="12" t="n">
        <v>1</v>
      </c>
      <c r="E1893" s="13" t="s">
        <v>801</v>
      </c>
    </row>
    <row r="1894" customFormat="false" ht="13.5" hidden="false" customHeight="false" outlineLevel="0" collapsed="false">
      <c r="A1894" s="12" t="s">
        <v>3914</v>
      </c>
      <c r="B1894" s="13" t="s">
        <v>3915</v>
      </c>
      <c r="C1894" s="13" t="s">
        <v>43</v>
      </c>
      <c r="D1894" s="12" t="n">
        <v>1</v>
      </c>
      <c r="E1894" s="13" t="s">
        <v>801</v>
      </c>
    </row>
    <row r="1895" customFormat="false" ht="13.5" hidden="false" customHeight="false" outlineLevel="0" collapsed="false">
      <c r="A1895" s="12" t="s">
        <v>3916</v>
      </c>
      <c r="B1895" s="14" t="s">
        <v>3917</v>
      </c>
      <c r="C1895" s="13" t="s">
        <v>43</v>
      </c>
      <c r="D1895" s="12" t="n">
        <v>1</v>
      </c>
      <c r="E1895" s="13" t="s">
        <v>801</v>
      </c>
    </row>
    <row r="1896" customFormat="false" ht="13.5" hidden="false" customHeight="false" outlineLevel="0" collapsed="false">
      <c r="A1896" s="12" t="s">
        <v>3918</v>
      </c>
      <c r="B1896" s="14" t="s">
        <v>3919</v>
      </c>
      <c r="C1896" s="13" t="s">
        <v>43</v>
      </c>
      <c r="D1896" s="12" t="n">
        <v>1</v>
      </c>
      <c r="E1896" s="13" t="s">
        <v>801</v>
      </c>
    </row>
    <row r="1897" customFormat="false" ht="22.5" hidden="false" customHeight="false" outlineLevel="0" collapsed="false">
      <c r="A1897" s="12" t="s">
        <v>3920</v>
      </c>
      <c r="B1897" s="13" t="s">
        <v>3921</v>
      </c>
      <c r="C1897" s="13" t="s">
        <v>49</v>
      </c>
      <c r="D1897" s="12" t="n">
        <v>1</v>
      </c>
      <c r="E1897" s="13" t="s">
        <v>801</v>
      </c>
    </row>
    <row r="1898" customFormat="false" ht="13.5" hidden="false" customHeight="false" outlineLevel="0" collapsed="false">
      <c r="A1898" s="12" t="s">
        <v>3922</v>
      </c>
      <c r="B1898" s="13" t="s">
        <v>3923</v>
      </c>
      <c r="C1898" s="13" t="s">
        <v>43</v>
      </c>
      <c r="D1898" s="12" t="n">
        <v>1</v>
      </c>
      <c r="E1898" s="13" t="s">
        <v>801</v>
      </c>
    </row>
    <row r="1899" customFormat="false" ht="13.5" hidden="false" customHeight="false" outlineLevel="0" collapsed="false">
      <c r="A1899" s="12" t="s">
        <v>3924</v>
      </c>
      <c r="B1899" s="13" t="s">
        <v>3925</v>
      </c>
      <c r="C1899" s="13" t="s">
        <v>43</v>
      </c>
      <c r="D1899" s="12" t="n">
        <v>1</v>
      </c>
      <c r="E1899" s="13" t="s">
        <v>801</v>
      </c>
    </row>
    <row r="1900" customFormat="false" ht="13.5" hidden="false" customHeight="false" outlineLevel="0" collapsed="false">
      <c r="A1900" s="12" t="s">
        <v>3926</v>
      </c>
      <c r="B1900" s="13" t="s">
        <v>3927</v>
      </c>
      <c r="C1900" s="13" t="s">
        <v>43</v>
      </c>
      <c r="D1900" s="12" t="n">
        <v>1</v>
      </c>
      <c r="E1900" s="13" t="s">
        <v>801</v>
      </c>
    </row>
    <row r="1901" customFormat="false" ht="13.5" hidden="false" customHeight="false" outlineLevel="0" collapsed="false">
      <c r="A1901" s="12" t="s">
        <v>3928</v>
      </c>
      <c r="B1901" s="13" t="s">
        <v>3929</v>
      </c>
      <c r="C1901" s="13" t="s">
        <v>43</v>
      </c>
      <c r="D1901" s="12" t="n">
        <v>1</v>
      </c>
      <c r="E1901" s="13" t="s">
        <v>801</v>
      </c>
    </row>
    <row r="1902" customFormat="false" ht="13.5" hidden="false" customHeight="false" outlineLevel="0" collapsed="false">
      <c r="A1902" s="12" t="s">
        <v>3930</v>
      </c>
      <c r="B1902" s="13" t="s">
        <v>3931</v>
      </c>
      <c r="C1902" s="13" t="s">
        <v>43</v>
      </c>
      <c r="D1902" s="12" t="n">
        <v>1</v>
      </c>
      <c r="E1902" s="13" t="s">
        <v>801</v>
      </c>
    </row>
    <row r="1903" customFormat="false" ht="13.5" hidden="false" customHeight="false" outlineLevel="0" collapsed="false">
      <c r="A1903" s="12" t="s">
        <v>3932</v>
      </c>
      <c r="B1903" s="13" t="s">
        <v>3933</v>
      </c>
      <c r="C1903" s="13" t="s">
        <v>43</v>
      </c>
      <c r="D1903" s="12" t="n">
        <v>1</v>
      </c>
      <c r="E1903" s="13" t="s">
        <v>801</v>
      </c>
    </row>
    <row r="1904" customFormat="false" ht="13.5" hidden="false" customHeight="false" outlineLevel="0" collapsed="false">
      <c r="A1904" s="12" t="s">
        <v>3934</v>
      </c>
      <c r="B1904" s="13" t="s">
        <v>3935</v>
      </c>
      <c r="C1904" s="13" t="s">
        <v>43</v>
      </c>
      <c r="D1904" s="12" t="n">
        <v>1</v>
      </c>
      <c r="E1904" s="13" t="s">
        <v>801</v>
      </c>
    </row>
    <row r="1905" customFormat="false" ht="13.5" hidden="false" customHeight="false" outlineLevel="0" collapsed="false">
      <c r="A1905" s="12" t="s">
        <v>3936</v>
      </c>
      <c r="B1905" s="13" t="s">
        <v>3937</v>
      </c>
      <c r="C1905" s="13" t="s">
        <v>43</v>
      </c>
      <c r="D1905" s="12" t="n">
        <v>1</v>
      </c>
      <c r="E1905" s="13" t="s">
        <v>801</v>
      </c>
    </row>
    <row r="1906" customFormat="false" ht="13.5" hidden="false" customHeight="false" outlineLevel="0" collapsed="false">
      <c r="A1906" s="12" t="s">
        <v>3938</v>
      </c>
      <c r="B1906" s="13" t="s">
        <v>3939</v>
      </c>
      <c r="C1906" s="13" t="s">
        <v>43</v>
      </c>
      <c r="D1906" s="12" t="n">
        <v>1</v>
      </c>
      <c r="E1906" s="13" t="s">
        <v>801</v>
      </c>
    </row>
    <row r="1907" customFormat="false" ht="13.5" hidden="false" customHeight="false" outlineLevel="0" collapsed="false">
      <c r="A1907" s="12" t="s">
        <v>3940</v>
      </c>
      <c r="B1907" s="13" t="s">
        <v>3941</v>
      </c>
      <c r="C1907" s="13" t="s">
        <v>43</v>
      </c>
      <c r="D1907" s="12" t="n">
        <v>1</v>
      </c>
      <c r="E1907" s="13" t="s">
        <v>801</v>
      </c>
    </row>
    <row r="1908" customFormat="false" ht="13.5" hidden="false" customHeight="false" outlineLevel="0" collapsed="false">
      <c r="A1908" s="12" t="s">
        <v>3942</v>
      </c>
      <c r="B1908" s="13" t="s">
        <v>3943</v>
      </c>
      <c r="C1908" s="13" t="s">
        <v>43</v>
      </c>
      <c r="D1908" s="12" t="n">
        <v>1</v>
      </c>
      <c r="E1908" s="13" t="s">
        <v>801</v>
      </c>
    </row>
    <row r="1909" customFormat="false" ht="13.5" hidden="false" customHeight="false" outlineLevel="0" collapsed="false">
      <c r="A1909" s="12" t="s">
        <v>3944</v>
      </c>
      <c r="B1909" s="13" t="s">
        <v>3945</v>
      </c>
      <c r="C1909" s="13" t="s">
        <v>43</v>
      </c>
      <c r="D1909" s="12" t="n">
        <v>1</v>
      </c>
      <c r="E1909" s="13" t="s">
        <v>801</v>
      </c>
    </row>
    <row r="1910" customFormat="false" ht="13.5" hidden="false" customHeight="false" outlineLevel="0" collapsed="false">
      <c r="A1910" s="12" t="s">
        <v>3946</v>
      </c>
      <c r="B1910" s="13" t="s">
        <v>3947</v>
      </c>
      <c r="C1910" s="13" t="s">
        <v>43</v>
      </c>
      <c r="D1910" s="12" t="n">
        <v>1</v>
      </c>
      <c r="E1910" s="13" t="s">
        <v>801</v>
      </c>
    </row>
    <row r="1911" customFormat="false" ht="13.5" hidden="false" customHeight="false" outlineLevel="0" collapsed="false">
      <c r="A1911" s="12" t="s">
        <v>3948</v>
      </c>
      <c r="B1911" s="13" t="s">
        <v>3949</v>
      </c>
      <c r="C1911" s="13" t="s">
        <v>43</v>
      </c>
      <c r="D1911" s="12" t="n">
        <v>1</v>
      </c>
      <c r="E1911" s="13" t="s">
        <v>801</v>
      </c>
    </row>
    <row r="1912" customFormat="false" ht="13.5" hidden="false" customHeight="false" outlineLevel="0" collapsed="false">
      <c r="A1912" s="12" t="s">
        <v>3950</v>
      </c>
      <c r="B1912" s="13" t="s">
        <v>3951</v>
      </c>
      <c r="C1912" s="13" t="s">
        <v>43</v>
      </c>
      <c r="D1912" s="12" t="n">
        <v>1</v>
      </c>
      <c r="E1912" s="13" t="s">
        <v>801</v>
      </c>
    </row>
    <row r="1913" customFormat="false" ht="13.5" hidden="false" customHeight="false" outlineLevel="0" collapsed="false">
      <c r="A1913" s="12" t="s">
        <v>3952</v>
      </c>
      <c r="B1913" s="13" t="s">
        <v>3953</v>
      </c>
      <c r="C1913" s="13" t="s">
        <v>43</v>
      </c>
      <c r="D1913" s="12" t="n">
        <v>1</v>
      </c>
      <c r="E1913" s="13" t="s">
        <v>801</v>
      </c>
    </row>
    <row r="1914" customFormat="false" ht="13.5" hidden="false" customHeight="false" outlineLevel="0" collapsed="false">
      <c r="A1914" s="12" t="s">
        <v>3954</v>
      </c>
      <c r="B1914" s="13" t="s">
        <v>3955</v>
      </c>
      <c r="C1914" s="13" t="s">
        <v>43</v>
      </c>
      <c r="D1914" s="12" t="n">
        <v>1</v>
      </c>
      <c r="E1914" s="13" t="s">
        <v>801</v>
      </c>
    </row>
    <row r="1915" customFormat="false" ht="13.5" hidden="false" customHeight="false" outlineLevel="0" collapsed="false">
      <c r="A1915" s="12" t="s">
        <v>3956</v>
      </c>
      <c r="B1915" s="13" t="s">
        <v>3957</v>
      </c>
      <c r="C1915" s="13" t="s">
        <v>43</v>
      </c>
      <c r="D1915" s="12" t="n">
        <v>1</v>
      </c>
      <c r="E1915" s="13" t="s">
        <v>801</v>
      </c>
    </row>
    <row r="1916" customFormat="false" ht="13.5" hidden="false" customHeight="false" outlineLevel="0" collapsed="false">
      <c r="A1916" s="12" t="s">
        <v>3958</v>
      </c>
      <c r="B1916" s="13" t="s">
        <v>3959</v>
      </c>
      <c r="C1916" s="13" t="s">
        <v>43</v>
      </c>
      <c r="D1916" s="12" t="n">
        <v>1</v>
      </c>
      <c r="E1916" s="13" t="s">
        <v>801</v>
      </c>
    </row>
    <row r="1917" customFormat="false" ht="13.5" hidden="false" customHeight="false" outlineLevel="0" collapsed="false">
      <c r="A1917" s="12" t="s">
        <v>3960</v>
      </c>
      <c r="B1917" s="13" t="s">
        <v>3961</v>
      </c>
      <c r="C1917" s="13" t="s">
        <v>43</v>
      </c>
      <c r="D1917" s="12" t="n">
        <v>1</v>
      </c>
      <c r="E1917" s="13" t="s">
        <v>801</v>
      </c>
    </row>
    <row r="1918" customFormat="false" ht="13.5" hidden="false" customHeight="false" outlineLevel="0" collapsed="false">
      <c r="A1918" s="12" t="s">
        <v>3962</v>
      </c>
      <c r="B1918" s="13" t="s">
        <v>3963</v>
      </c>
      <c r="C1918" s="13" t="s">
        <v>43</v>
      </c>
      <c r="D1918" s="12" t="n">
        <v>1</v>
      </c>
      <c r="E1918" s="13" t="s">
        <v>801</v>
      </c>
    </row>
    <row r="1919" customFormat="false" ht="13.5" hidden="false" customHeight="false" outlineLevel="0" collapsed="false">
      <c r="A1919" s="12" t="s">
        <v>3964</v>
      </c>
      <c r="B1919" s="13" t="s">
        <v>3965</v>
      </c>
      <c r="C1919" s="13" t="s">
        <v>43</v>
      </c>
      <c r="D1919" s="12" t="n">
        <v>1</v>
      </c>
      <c r="E1919" s="13" t="s">
        <v>801</v>
      </c>
    </row>
    <row r="1920" customFormat="false" ht="13.5" hidden="false" customHeight="false" outlineLevel="0" collapsed="false">
      <c r="A1920" s="12" t="s">
        <v>3966</v>
      </c>
      <c r="B1920" s="13" t="s">
        <v>3967</v>
      </c>
      <c r="C1920" s="13" t="s">
        <v>43</v>
      </c>
      <c r="D1920" s="12" t="n">
        <v>1</v>
      </c>
      <c r="E1920" s="13" t="s">
        <v>801</v>
      </c>
    </row>
    <row r="1921" customFormat="false" ht="13.5" hidden="false" customHeight="false" outlineLevel="0" collapsed="false">
      <c r="A1921" s="12" t="s">
        <v>3968</v>
      </c>
      <c r="B1921" s="13" t="s">
        <v>3969</v>
      </c>
      <c r="C1921" s="13" t="s">
        <v>43</v>
      </c>
      <c r="D1921" s="12" t="n">
        <v>1</v>
      </c>
      <c r="E1921" s="13" t="s">
        <v>801</v>
      </c>
    </row>
    <row r="1922" customFormat="false" ht="13.5" hidden="false" customHeight="false" outlineLevel="0" collapsed="false">
      <c r="A1922" s="12" t="s">
        <v>3970</v>
      </c>
      <c r="B1922" s="14" t="s">
        <v>3971</v>
      </c>
      <c r="C1922" s="13" t="s">
        <v>43</v>
      </c>
      <c r="D1922" s="12" t="n">
        <v>1</v>
      </c>
      <c r="E1922" s="13" t="s">
        <v>801</v>
      </c>
    </row>
    <row r="1923" customFormat="false" ht="13.5" hidden="false" customHeight="false" outlineLevel="0" collapsed="false">
      <c r="A1923" s="12" t="s">
        <v>3972</v>
      </c>
      <c r="B1923" s="13" t="s">
        <v>3973</v>
      </c>
      <c r="C1923" s="13" t="s">
        <v>43</v>
      </c>
      <c r="D1923" s="12" t="n">
        <v>1</v>
      </c>
      <c r="E1923" s="13" t="s">
        <v>801</v>
      </c>
    </row>
    <row r="1924" customFormat="false" ht="13.5" hidden="false" customHeight="false" outlineLevel="0" collapsed="false">
      <c r="A1924" s="12" t="s">
        <v>3974</v>
      </c>
      <c r="B1924" s="13" t="s">
        <v>3975</v>
      </c>
      <c r="C1924" s="13" t="s">
        <v>43</v>
      </c>
      <c r="D1924" s="12" t="n">
        <v>1</v>
      </c>
      <c r="E1924" s="13" t="s">
        <v>801</v>
      </c>
    </row>
    <row r="1925" customFormat="false" ht="13.5" hidden="false" customHeight="false" outlineLevel="0" collapsed="false">
      <c r="A1925" s="12" t="s">
        <v>3976</v>
      </c>
      <c r="B1925" s="13" t="s">
        <v>3977</v>
      </c>
      <c r="C1925" s="13" t="s">
        <v>43</v>
      </c>
      <c r="D1925" s="12" t="n">
        <v>1</v>
      </c>
      <c r="E1925" s="13" t="s">
        <v>801</v>
      </c>
    </row>
    <row r="1926" customFormat="false" ht="13.5" hidden="false" customHeight="false" outlineLevel="0" collapsed="false">
      <c r="A1926" s="12" t="s">
        <v>3978</v>
      </c>
      <c r="B1926" s="13" t="s">
        <v>3979</v>
      </c>
      <c r="C1926" s="13" t="s">
        <v>43</v>
      </c>
      <c r="D1926" s="12" t="n">
        <v>1</v>
      </c>
      <c r="E1926" s="13" t="s">
        <v>801</v>
      </c>
    </row>
    <row r="1927" customFormat="false" ht="13.5" hidden="false" customHeight="false" outlineLevel="0" collapsed="false">
      <c r="A1927" s="12" t="s">
        <v>3980</v>
      </c>
      <c r="B1927" s="13" t="s">
        <v>3981</v>
      </c>
      <c r="C1927" s="13" t="s">
        <v>43</v>
      </c>
      <c r="D1927" s="12" t="n">
        <v>1</v>
      </c>
      <c r="E1927" s="13" t="s">
        <v>801</v>
      </c>
    </row>
    <row r="1928" customFormat="false" ht="22.5" hidden="false" customHeight="false" outlineLevel="0" collapsed="false">
      <c r="A1928" s="12" t="s">
        <v>3982</v>
      </c>
      <c r="B1928" s="13" t="s">
        <v>3983</v>
      </c>
      <c r="C1928" s="13" t="s">
        <v>49</v>
      </c>
      <c r="D1928" s="12" t="n">
        <v>1</v>
      </c>
      <c r="E1928" s="13" t="s">
        <v>801</v>
      </c>
    </row>
    <row r="1929" customFormat="false" ht="13.5" hidden="false" customHeight="false" outlineLevel="0" collapsed="false">
      <c r="A1929" s="12" t="s">
        <v>3984</v>
      </c>
      <c r="B1929" s="14" t="s">
        <v>3985</v>
      </c>
      <c r="C1929" s="13" t="s">
        <v>43</v>
      </c>
      <c r="D1929" s="12" t="n">
        <v>1</v>
      </c>
      <c r="E1929" s="13" t="s">
        <v>801</v>
      </c>
    </row>
    <row r="1930" customFormat="false" ht="22.5" hidden="false" customHeight="false" outlineLevel="0" collapsed="false">
      <c r="A1930" s="12" t="s">
        <v>3986</v>
      </c>
      <c r="B1930" s="13" t="s">
        <v>3987</v>
      </c>
      <c r="C1930" s="13" t="s">
        <v>49</v>
      </c>
      <c r="D1930" s="12" t="n">
        <v>1</v>
      </c>
      <c r="E1930" s="13" t="s">
        <v>801</v>
      </c>
    </row>
    <row r="1931" customFormat="false" ht="13.5" hidden="false" customHeight="false" outlineLevel="0" collapsed="false">
      <c r="A1931" s="12" t="s">
        <v>3988</v>
      </c>
      <c r="B1931" s="14" t="s">
        <v>3989</v>
      </c>
      <c r="C1931" s="13" t="s">
        <v>43</v>
      </c>
      <c r="D1931" s="12" t="n">
        <v>1</v>
      </c>
      <c r="E1931" s="13" t="s">
        <v>801</v>
      </c>
    </row>
    <row r="1932" customFormat="false" ht="13.5" hidden="false" customHeight="false" outlineLevel="0" collapsed="false">
      <c r="A1932" s="12" t="s">
        <v>3990</v>
      </c>
      <c r="B1932" s="13" t="s">
        <v>3991</v>
      </c>
      <c r="C1932" s="13" t="s">
        <v>43</v>
      </c>
      <c r="D1932" s="12" t="n">
        <v>1</v>
      </c>
      <c r="E1932" s="13" t="s">
        <v>801</v>
      </c>
    </row>
    <row r="1933" customFormat="false" ht="13.5" hidden="false" customHeight="false" outlineLevel="0" collapsed="false">
      <c r="A1933" s="12" t="s">
        <v>3992</v>
      </c>
      <c r="B1933" s="14" t="s">
        <v>3993</v>
      </c>
      <c r="C1933" s="13" t="s">
        <v>43</v>
      </c>
      <c r="D1933" s="12" t="n">
        <v>1</v>
      </c>
      <c r="E1933" s="13" t="s">
        <v>801</v>
      </c>
    </row>
    <row r="1934" customFormat="false" ht="13.5" hidden="false" customHeight="false" outlineLevel="0" collapsed="false">
      <c r="A1934" s="12" t="s">
        <v>3994</v>
      </c>
      <c r="B1934" s="13" t="s">
        <v>3995</v>
      </c>
      <c r="C1934" s="13" t="s">
        <v>43</v>
      </c>
      <c r="D1934" s="12" t="n">
        <v>1</v>
      </c>
      <c r="E1934" s="13" t="s">
        <v>801</v>
      </c>
    </row>
    <row r="1935" customFormat="false" ht="22.5" hidden="false" customHeight="false" outlineLevel="0" collapsed="false">
      <c r="A1935" s="12" t="s">
        <v>3996</v>
      </c>
      <c r="B1935" s="13" t="s">
        <v>3997</v>
      </c>
      <c r="C1935" s="13" t="s">
        <v>49</v>
      </c>
      <c r="D1935" s="12" t="n">
        <v>1</v>
      </c>
      <c r="E1935" s="13" t="s">
        <v>801</v>
      </c>
    </row>
    <row r="1936" customFormat="false" ht="22.5" hidden="false" customHeight="false" outlineLevel="0" collapsed="false">
      <c r="A1936" s="12" t="s">
        <v>3998</v>
      </c>
      <c r="B1936" s="13" t="s">
        <v>3999</v>
      </c>
      <c r="C1936" s="13" t="s">
        <v>49</v>
      </c>
      <c r="D1936" s="12" t="n">
        <v>1</v>
      </c>
      <c r="E1936" s="13" t="s">
        <v>801</v>
      </c>
    </row>
    <row r="1937" customFormat="false" ht="22.5" hidden="false" customHeight="false" outlineLevel="0" collapsed="false">
      <c r="A1937" s="12" t="s">
        <v>4000</v>
      </c>
      <c r="B1937" s="13" t="s">
        <v>4001</v>
      </c>
      <c r="C1937" s="13" t="s">
        <v>49</v>
      </c>
      <c r="D1937" s="12" t="n">
        <v>1</v>
      </c>
      <c r="E1937" s="13" t="s">
        <v>801</v>
      </c>
    </row>
    <row r="1938" customFormat="false" ht="22.5" hidden="false" customHeight="false" outlineLevel="0" collapsed="false">
      <c r="A1938" s="12" t="s">
        <v>4002</v>
      </c>
      <c r="B1938" s="13" t="s">
        <v>4003</v>
      </c>
      <c r="C1938" s="13" t="s">
        <v>49</v>
      </c>
      <c r="D1938" s="12" t="n">
        <v>1</v>
      </c>
      <c r="E1938" s="13" t="s">
        <v>801</v>
      </c>
    </row>
    <row r="1939" customFormat="false" ht="22.5" hidden="false" customHeight="false" outlineLevel="0" collapsed="false">
      <c r="A1939" s="12" t="s">
        <v>4004</v>
      </c>
      <c r="B1939" s="13" t="s">
        <v>4005</v>
      </c>
      <c r="C1939" s="13" t="s">
        <v>49</v>
      </c>
      <c r="D1939" s="12" t="n">
        <v>1</v>
      </c>
      <c r="E1939" s="13" t="s">
        <v>801</v>
      </c>
    </row>
    <row r="1940" customFormat="false" ht="22.5" hidden="false" customHeight="false" outlineLevel="0" collapsed="false">
      <c r="A1940" s="12" t="s">
        <v>4006</v>
      </c>
      <c r="B1940" s="13" t="s">
        <v>4007</v>
      </c>
      <c r="C1940" s="13" t="s">
        <v>49</v>
      </c>
      <c r="D1940" s="12" t="n">
        <v>1</v>
      </c>
      <c r="E1940" s="13" t="s">
        <v>801</v>
      </c>
    </row>
    <row r="1941" customFormat="false" ht="22.5" hidden="false" customHeight="false" outlineLevel="0" collapsed="false">
      <c r="A1941" s="12" t="s">
        <v>4008</v>
      </c>
      <c r="B1941" s="13" t="s">
        <v>4009</v>
      </c>
      <c r="C1941" s="13" t="s">
        <v>49</v>
      </c>
      <c r="D1941" s="12" t="n">
        <v>1</v>
      </c>
      <c r="E1941" s="13" t="s">
        <v>801</v>
      </c>
    </row>
    <row r="1942" customFormat="false" ht="22.5" hidden="false" customHeight="false" outlineLevel="0" collapsed="false">
      <c r="A1942" s="12" t="s">
        <v>4010</v>
      </c>
      <c r="B1942" s="13" t="s">
        <v>4011</v>
      </c>
      <c r="C1942" s="13" t="s">
        <v>4012</v>
      </c>
      <c r="D1942" s="12" t="n">
        <v>1</v>
      </c>
      <c r="E1942" s="13" t="s">
        <v>801</v>
      </c>
    </row>
    <row r="1943" customFormat="false" ht="13.5" hidden="false" customHeight="false" outlineLevel="0" collapsed="false">
      <c r="A1943" s="12" t="s">
        <v>4013</v>
      </c>
      <c r="B1943" s="13" t="s">
        <v>4014</v>
      </c>
      <c r="C1943" s="13" t="s">
        <v>43</v>
      </c>
      <c r="D1943" s="12" t="n">
        <v>1</v>
      </c>
      <c r="E1943" s="13" t="s">
        <v>801</v>
      </c>
    </row>
    <row r="1944" customFormat="false" ht="22.5" hidden="false" customHeight="false" outlineLevel="0" collapsed="false">
      <c r="A1944" s="12" t="s">
        <v>4015</v>
      </c>
      <c r="B1944" s="13" t="s">
        <v>4016</v>
      </c>
      <c r="C1944" s="13" t="s">
        <v>49</v>
      </c>
      <c r="D1944" s="12" t="n">
        <v>1</v>
      </c>
      <c r="E1944" s="13" t="s">
        <v>801</v>
      </c>
    </row>
    <row r="1945" customFormat="false" ht="22.5" hidden="false" customHeight="false" outlineLevel="0" collapsed="false">
      <c r="A1945" s="12" t="s">
        <v>4017</v>
      </c>
      <c r="B1945" s="13" t="s">
        <v>4018</v>
      </c>
      <c r="C1945" s="13" t="s">
        <v>49</v>
      </c>
      <c r="D1945" s="12" t="n">
        <v>1</v>
      </c>
      <c r="E1945" s="13" t="s">
        <v>801</v>
      </c>
    </row>
    <row r="1946" customFormat="false" ht="13.5" hidden="false" customHeight="false" outlineLevel="0" collapsed="false">
      <c r="A1946" s="12" t="s">
        <v>4019</v>
      </c>
      <c r="B1946" s="13" t="s">
        <v>4020</v>
      </c>
      <c r="C1946" s="13" t="s">
        <v>43</v>
      </c>
      <c r="D1946" s="12" t="n">
        <v>1</v>
      </c>
      <c r="E1946" s="13" t="s">
        <v>801</v>
      </c>
    </row>
    <row r="1947" customFormat="false" ht="22.5" hidden="false" customHeight="false" outlineLevel="0" collapsed="false">
      <c r="A1947" s="12" t="s">
        <v>4021</v>
      </c>
      <c r="B1947" s="13" t="s">
        <v>4022</v>
      </c>
      <c r="C1947" s="13" t="s">
        <v>49</v>
      </c>
      <c r="D1947" s="12" t="n">
        <v>1</v>
      </c>
      <c r="E1947" s="13" t="s">
        <v>801</v>
      </c>
    </row>
    <row r="1948" customFormat="false" ht="13.5" hidden="false" customHeight="false" outlineLevel="0" collapsed="false">
      <c r="A1948" s="12" t="s">
        <v>4023</v>
      </c>
      <c r="B1948" s="13" t="s">
        <v>4024</v>
      </c>
      <c r="C1948" s="13" t="s">
        <v>43</v>
      </c>
      <c r="D1948" s="12" t="n">
        <v>1</v>
      </c>
      <c r="E1948" s="13" t="s">
        <v>801</v>
      </c>
    </row>
    <row r="1949" customFormat="false" ht="13.5" hidden="false" customHeight="false" outlineLevel="0" collapsed="false">
      <c r="A1949" s="12" t="s">
        <v>4025</v>
      </c>
      <c r="B1949" s="14" t="s">
        <v>4026</v>
      </c>
      <c r="C1949" s="13" t="s">
        <v>43</v>
      </c>
      <c r="D1949" s="12" t="n">
        <v>1</v>
      </c>
      <c r="E1949" s="13" t="s">
        <v>801</v>
      </c>
    </row>
    <row r="1950" customFormat="false" ht="22.5" hidden="false" customHeight="false" outlineLevel="0" collapsed="false">
      <c r="A1950" s="12" t="s">
        <v>4027</v>
      </c>
      <c r="B1950" s="13" t="s">
        <v>4028</v>
      </c>
      <c r="C1950" s="13" t="s">
        <v>49</v>
      </c>
      <c r="D1950" s="12" t="n">
        <v>1</v>
      </c>
      <c r="E1950" s="13" t="s">
        <v>801</v>
      </c>
    </row>
    <row r="1951" customFormat="false" ht="13.5" hidden="false" customHeight="false" outlineLevel="0" collapsed="false">
      <c r="A1951" s="12" t="s">
        <v>4029</v>
      </c>
      <c r="B1951" s="13" t="s">
        <v>4030</v>
      </c>
      <c r="C1951" s="13" t="s">
        <v>43</v>
      </c>
      <c r="D1951" s="12" t="n">
        <v>1</v>
      </c>
      <c r="E1951" s="13" t="s">
        <v>801</v>
      </c>
    </row>
    <row r="1952" customFormat="false" ht="13.5" hidden="false" customHeight="false" outlineLevel="0" collapsed="false">
      <c r="A1952" s="12" t="s">
        <v>4031</v>
      </c>
      <c r="B1952" s="13" t="s">
        <v>4032</v>
      </c>
      <c r="C1952" s="13" t="s">
        <v>43</v>
      </c>
      <c r="D1952" s="12" t="n">
        <v>1</v>
      </c>
      <c r="E1952" s="13" t="s">
        <v>801</v>
      </c>
    </row>
    <row r="1953" customFormat="false" ht="13.5" hidden="false" customHeight="false" outlineLevel="0" collapsed="false">
      <c r="A1953" s="12" t="s">
        <v>4033</v>
      </c>
      <c r="B1953" s="13" t="s">
        <v>4034</v>
      </c>
      <c r="C1953" s="13" t="s">
        <v>43</v>
      </c>
      <c r="D1953" s="12" t="n">
        <v>1</v>
      </c>
      <c r="E1953" s="13" t="s">
        <v>801</v>
      </c>
    </row>
    <row r="1954" customFormat="false" ht="13.5" hidden="false" customHeight="false" outlineLevel="0" collapsed="false">
      <c r="A1954" s="12" t="s">
        <v>4035</v>
      </c>
      <c r="B1954" s="13" t="s">
        <v>4036</v>
      </c>
      <c r="C1954" s="13" t="s">
        <v>43</v>
      </c>
      <c r="D1954" s="12" t="n">
        <v>1</v>
      </c>
      <c r="E1954" s="13" t="s">
        <v>801</v>
      </c>
    </row>
    <row r="1955" customFormat="false" ht="13.5" hidden="false" customHeight="false" outlineLevel="0" collapsed="false">
      <c r="A1955" s="12" t="s">
        <v>4037</v>
      </c>
      <c r="B1955" s="13" t="s">
        <v>4038</v>
      </c>
      <c r="C1955" s="13" t="s">
        <v>43</v>
      </c>
      <c r="D1955" s="12" t="n">
        <v>1</v>
      </c>
      <c r="E1955" s="13" t="s">
        <v>801</v>
      </c>
    </row>
    <row r="1956" customFormat="false" ht="13.5" hidden="false" customHeight="false" outlineLevel="0" collapsed="false">
      <c r="A1956" s="12" t="s">
        <v>4039</v>
      </c>
      <c r="B1956" s="13" t="s">
        <v>4040</v>
      </c>
      <c r="C1956" s="13" t="s">
        <v>43</v>
      </c>
      <c r="D1956" s="12" t="n">
        <v>1</v>
      </c>
      <c r="E1956" s="13" t="s">
        <v>801</v>
      </c>
    </row>
    <row r="1957" customFormat="false" ht="13.5" hidden="false" customHeight="false" outlineLevel="0" collapsed="false">
      <c r="A1957" s="12" t="s">
        <v>4041</v>
      </c>
      <c r="B1957" s="13" t="s">
        <v>4042</v>
      </c>
      <c r="C1957" s="13" t="s">
        <v>43</v>
      </c>
      <c r="D1957" s="12" t="n">
        <v>1</v>
      </c>
      <c r="E1957" s="13" t="s">
        <v>801</v>
      </c>
    </row>
    <row r="1958" customFormat="false" ht="13.5" hidden="false" customHeight="false" outlineLevel="0" collapsed="false">
      <c r="A1958" s="12" t="s">
        <v>4043</v>
      </c>
      <c r="B1958" s="13" t="s">
        <v>4044</v>
      </c>
      <c r="C1958" s="13" t="s">
        <v>43</v>
      </c>
      <c r="D1958" s="12" t="n">
        <v>1</v>
      </c>
      <c r="E1958" s="13" t="s">
        <v>801</v>
      </c>
    </row>
    <row r="1959" customFormat="false" ht="13.5" hidden="false" customHeight="false" outlineLevel="0" collapsed="false">
      <c r="A1959" s="12" t="s">
        <v>4045</v>
      </c>
      <c r="B1959" s="14" t="s">
        <v>4046</v>
      </c>
      <c r="C1959" s="13" t="s">
        <v>43</v>
      </c>
      <c r="D1959" s="12" t="n">
        <v>1</v>
      </c>
      <c r="E1959" s="13" t="s">
        <v>801</v>
      </c>
    </row>
    <row r="1960" customFormat="false" ht="22.5" hidden="false" customHeight="false" outlineLevel="0" collapsed="false">
      <c r="A1960" s="12" t="s">
        <v>4047</v>
      </c>
      <c r="B1960" s="13" t="s">
        <v>4048</v>
      </c>
      <c r="C1960" s="13" t="s">
        <v>49</v>
      </c>
      <c r="D1960" s="12" t="n">
        <v>1</v>
      </c>
      <c r="E1960" s="13" t="s">
        <v>801</v>
      </c>
    </row>
    <row r="1961" customFormat="false" ht="13.5" hidden="false" customHeight="false" outlineLevel="0" collapsed="false">
      <c r="A1961" s="12" t="s">
        <v>4049</v>
      </c>
      <c r="B1961" s="13" t="s">
        <v>4050</v>
      </c>
      <c r="C1961" s="13" t="s">
        <v>43</v>
      </c>
      <c r="D1961" s="12" t="n">
        <v>1</v>
      </c>
      <c r="E1961" s="13" t="s">
        <v>801</v>
      </c>
    </row>
    <row r="1962" customFormat="false" ht="13.5" hidden="false" customHeight="false" outlineLevel="0" collapsed="false">
      <c r="A1962" s="12" t="s">
        <v>4051</v>
      </c>
      <c r="B1962" s="13" t="s">
        <v>4052</v>
      </c>
      <c r="C1962" s="13" t="s">
        <v>43</v>
      </c>
      <c r="D1962" s="12" t="n">
        <v>1</v>
      </c>
      <c r="E1962" s="13" t="s">
        <v>801</v>
      </c>
    </row>
    <row r="1963" customFormat="false" ht="13.5" hidden="false" customHeight="false" outlineLevel="0" collapsed="false">
      <c r="A1963" s="12" t="s">
        <v>4053</v>
      </c>
      <c r="B1963" s="13" t="s">
        <v>4054</v>
      </c>
      <c r="C1963" s="13" t="s">
        <v>43</v>
      </c>
      <c r="D1963" s="12" t="n">
        <v>1</v>
      </c>
      <c r="E1963" s="13" t="s">
        <v>801</v>
      </c>
    </row>
    <row r="1964" customFormat="false" ht="13.5" hidden="false" customHeight="false" outlineLevel="0" collapsed="false">
      <c r="A1964" s="12" t="s">
        <v>4055</v>
      </c>
      <c r="B1964" s="13" t="s">
        <v>4056</v>
      </c>
      <c r="C1964" s="13" t="s">
        <v>43</v>
      </c>
      <c r="D1964" s="12" t="n">
        <v>1</v>
      </c>
      <c r="E1964" s="13" t="s">
        <v>801</v>
      </c>
    </row>
    <row r="1965" customFormat="false" ht="13.5" hidden="false" customHeight="false" outlineLevel="0" collapsed="false">
      <c r="A1965" s="12" t="s">
        <v>4057</v>
      </c>
      <c r="B1965" s="13" t="s">
        <v>4058</v>
      </c>
      <c r="C1965" s="13" t="s">
        <v>43</v>
      </c>
      <c r="D1965" s="12" t="n">
        <v>1</v>
      </c>
      <c r="E1965" s="13" t="s">
        <v>801</v>
      </c>
    </row>
    <row r="1966" customFormat="false" ht="13.5" hidden="false" customHeight="false" outlineLevel="0" collapsed="false">
      <c r="A1966" s="12" t="s">
        <v>4059</v>
      </c>
      <c r="B1966" s="14" t="s">
        <v>4060</v>
      </c>
      <c r="C1966" s="13" t="s">
        <v>43</v>
      </c>
      <c r="D1966" s="12" t="n">
        <v>1</v>
      </c>
      <c r="E1966" s="13" t="s">
        <v>801</v>
      </c>
    </row>
    <row r="1967" customFormat="false" ht="13.5" hidden="false" customHeight="false" outlineLevel="0" collapsed="false">
      <c r="A1967" s="12" t="s">
        <v>4061</v>
      </c>
      <c r="B1967" s="13" t="s">
        <v>4062</v>
      </c>
      <c r="C1967" s="13" t="s">
        <v>43</v>
      </c>
      <c r="D1967" s="12" t="n">
        <v>1</v>
      </c>
      <c r="E1967" s="13" t="s">
        <v>801</v>
      </c>
    </row>
    <row r="1968" customFormat="false" ht="22.5" hidden="false" customHeight="false" outlineLevel="0" collapsed="false">
      <c r="A1968" s="12" t="s">
        <v>4063</v>
      </c>
      <c r="B1968" s="13" t="s">
        <v>4064</v>
      </c>
      <c r="C1968" s="13" t="s">
        <v>49</v>
      </c>
      <c r="D1968" s="12" t="n">
        <v>1</v>
      </c>
      <c r="E1968" s="13" t="s">
        <v>801</v>
      </c>
    </row>
    <row r="1969" customFormat="false" ht="13.5" hidden="false" customHeight="false" outlineLevel="0" collapsed="false">
      <c r="A1969" s="12" t="s">
        <v>4065</v>
      </c>
      <c r="B1969" s="13" t="s">
        <v>4066</v>
      </c>
      <c r="C1969" s="13" t="s">
        <v>43</v>
      </c>
      <c r="D1969" s="12" t="n">
        <v>1</v>
      </c>
      <c r="E1969" s="13" t="s">
        <v>801</v>
      </c>
    </row>
    <row r="1970" customFormat="false" ht="13.5" hidden="false" customHeight="false" outlineLevel="0" collapsed="false">
      <c r="A1970" s="12" t="s">
        <v>4067</v>
      </c>
      <c r="B1970" s="13" t="s">
        <v>4068</v>
      </c>
      <c r="C1970" s="13" t="s">
        <v>43</v>
      </c>
      <c r="D1970" s="12" t="n">
        <v>1</v>
      </c>
      <c r="E1970" s="13" t="s">
        <v>801</v>
      </c>
    </row>
    <row r="1971" customFormat="false" ht="13.5" hidden="false" customHeight="false" outlineLevel="0" collapsed="false">
      <c r="A1971" s="12" t="s">
        <v>4069</v>
      </c>
      <c r="B1971" s="13" t="s">
        <v>4070</v>
      </c>
      <c r="C1971" s="13" t="s">
        <v>43</v>
      </c>
      <c r="D1971" s="12" t="n">
        <v>1</v>
      </c>
      <c r="E1971" s="13" t="s">
        <v>801</v>
      </c>
    </row>
    <row r="1972" customFormat="false" ht="13.5" hidden="false" customHeight="false" outlineLevel="0" collapsed="false">
      <c r="A1972" s="12" t="s">
        <v>4071</v>
      </c>
      <c r="B1972" s="13" t="s">
        <v>4072</v>
      </c>
      <c r="C1972" s="13" t="s">
        <v>43</v>
      </c>
      <c r="D1972" s="12" t="n">
        <v>1</v>
      </c>
      <c r="E1972" s="13" t="s">
        <v>801</v>
      </c>
    </row>
    <row r="1973" customFormat="false" ht="22.5" hidden="false" customHeight="false" outlineLevel="0" collapsed="false">
      <c r="A1973" s="12" t="s">
        <v>4073</v>
      </c>
      <c r="B1973" s="13" t="s">
        <v>4074</v>
      </c>
      <c r="C1973" s="13" t="s">
        <v>49</v>
      </c>
      <c r="D1973" s="12" t="n">
        <v>1</v>
      </c>
      <c r="E1973" s="13" t="s">
        <v>801</v>
      </c>
    </row>
    <row r="1974" customFormat="false" ht="22.5" hidden="false" customHeight="false" outlineLevel="0" collapsed="false">
      <c r="A1974" s="12" t="s">
        <v>4075</v>
      </c>
      <c r="B1974" s="13" t="s">
        <v>4076</v>
      </c>
      <c r="C1974" s="13" t="s">
        <v>49</v>
      </c>
      <c r="D1974" s="12" t="n">
        <v>1</v>
      </c>
      <c r="E1974" s="13" t="s">
        <v>801</v>
      </c>
    </row>
    <row r="1975" customFormat="false" ht="13.5" hidden="false" customHeight="false" outlineLevel="0" collapsed="false">
      <c r="A1975" s="12" t="s">
        <v>4077</v>
      </c>
      <c r="B1975" s="13" t="s">
        <v>4078</v>
      </c>
      <c r="C1975" s="13" t="s">
        <v>43</v>
      </c>
      <c r="D1975" s="12" t="n">
        <v>1</v>
      </c>
      <c r="E1975" s="13" t="s">
        <v>801</v>
      </c>
    </row>
    <row r="1976" customFormat="false" ht="13.5" hidden="false" customHeight="false" outlineLevel="0" collapsed="false">
      <c r="A1976" s="12" t="s">
        <v>4079</v>
      </c>
      <c r="B1976" s="13" t="s">
        <v>4080</v>
      </c>
      <c r="C1976" s="13" t="s">
        <v>43</v>
      </c>
      <c r="D1976" s="12" t="n">
        <v>1</v>
      </c>
      <c r="E1976" s="13" t="s">
        <v>801</v>
      </c>
    </row>
    <row r="1977" customFormat="false" ht="22.5" hidden="false" customHeight="false" outlineLevel="0" collapsed="false">
      <c r="A1977" s="12" t="s">
        <v>4081</v>
      </c>
      <c r="B1977" s="13" t="s">
        <v>4082</v>
      </c>
      <c r="C1977" s="13" t="s">
        <v>49</v>
      </c>
      <c r="D1977" s="12" t="n">
        <v>1</v>
      </c>
      <c r="E1977" s="13" t="s">
        <v>801</v>
      </c>
    </row>
    <row r="1978" customFormat="false" ht="13.5" hidden="false" customHeight="false" outlineLevel="0" collapsed="false">
      <c r="A1978" s="12" t="s">
        <v>4083</v>
      </c>
      <c r="B1978" s="14" t="s">
        <v>4084</v>
      </c>
      <c r="C1978" s="13" t="s">
        <v>43</v>
      </c>
      <c r="D1978" s="12" t="n">
        <v>1</v>
      </c>
      <c r="E1978" s="13" t="s">
        <v>801</v>
      </c>
    </row>
    <row r="1979" customFormat="false" ht="22.5" hidden="false" customHeight="false" outlineLevel="0" collapsed="false">
      <c r="A1979" s="12" t="s">
        <v>4085</v>
      </c>
      <c r="B1979" s="14" t="s">
        <v>4086</v>
      </c>
      <c r="C1979" s="13" t="s">
        <v>49</v>
      </c>
      <c r="D1979" s="12" t="n">
        <v>1</v>
      </c>
      <c r="E1979" s="13" t="s">
        <v>801</v>
      </c>
    </row>
    <row r="1980" customFormat="false" ht="22.5" hidden="false" customHeight="false" outlineLevel="0" collapsed="false">
      <c r="A1980" s="12" t="s">
        <v>4087</v>
      </c>
      <c r="B1980" s="13" t="s">
        <v>4088</v>
      </c>
      <c r="C1980" s="13" t="s">
        <v>49</v>
      </c>
      <c r="D1980" s="12" t="n">
        <v>1</v>
      </c>
      <c r="E1980" s="13" t="s">
        <v>801</v>
      </c>
    </row>
    <row r="1981" customFormat="false" ht="13.5" hidden="false" customHeight="false" outlineLevel="0" collapsed="false">
      <c r="A1981" s="12" t="s">
        <v>4089</v>
      </c>
      <c r="B1981" s="14" t="s">
        <v>4090</v>
      </c>
      <c r="C1981" s="13" t="s">
        <v>43</v>
      </c>
      <c r="D1981" s="12" t="n">
        <v>1</v>
      </c>
      <c r="E1981" s="13" t="s">
        <v>801</v>
      </c>
    </row>
    <row r="1982" customFormat="false" ht="13.5" hidden="false" customHeight="false" outlineLevel="0" collapsed="false">
      <c r="A1982" s="12" t="s">
        <v>4091</v>
      </c>
      <c r="B1982" s="13" t="s">
        <v>4092</v>
      </c>
      <c r="C1982" s="13" t="s">
        <v>43</v>
      </c>
      <c r="D1982" s="12" t="n">
        <v>1</v>
      </c>
      <c r="E1982" s="13" t="s">
        <v>801</v>
      </c>
    </row>
    <row r="1983" customFormat="false" ht="13.5" hidden="false" customHeight="false" outlineLevel="0" collapsed="false">
      <c r="A1983" s="12" t="s">
        <v>4093</v>
      </c>
      <c r="B1983" s="13" t="s">
        <v>4094</v>
      </c>
      <c r="C1983" s="13" t="s">
        <v>43</v>
      </c>
      <c r="D1983" s="12" t="n">
        <v>1</v>
      </c>
      <c r="E1983" s="13" t="s">
        <v>801</v>
      </c>
    </row>
    <row r="1984" customFormat="false" ht="13.5" hidden="false" customHeight="false" outlineLevel="0" collapsed="false">
      <c r="A1984" s="12" t="s">
        <v>4095</v>
      </c>
      <c r="B1984" s="13" t="s">
        <v>4096</v>
      </c>
      <c r="C1984" s="13" t="s">
        <v>43</v>
      </c>
      <c r="D1984" s="12" t="n">
        <v>1</v>
      </c>
      <c r="E1984" s="13" t="s">
        <v>801</v>
      </c>
    </row>
    <row r="1985" customFormat="false" ht="22.5" hidden="false" customHeight="false" outlineLevel="0" collapsed="false">
      <c r="A1985" s="12" t="s">
        <v>4097</v>
      </c>
      <c r="B1985" s="13" t="s">
        <v>4098</v>
      </c>
      <c r="C1985" s="13" t="s">
        <v>49</v>
      </c>
      <c r="D1985" s="12" t="n">
        <v>1</v>
      </c>
      <c r="E1985" s="13" t="s">
        <v>801</v>
      </c>
    </row>
    <row r="1986" customFormat="false" ht="13.5" hidden="false" customHeight="false" outlineLevel="0" collapsed="false">
      <c r="A1986" s="12" t="s">
        <v>4099</v>
      </c>
      <c r="B1986" s="13" t="s">
        <v>4100</v>
      </c>
      <c r="C1986" s="13" t="s">
        <v>43</v>
      </c>
      <c r="D1986" s="12" t="n">
        <v>1</v>
      </c>
      <c r="E1986" s="13" t="s">
        <v>801</v>
      </c>
    </row>
    <row r="1987" customFormat="false" ht="22.5" hidden="false" customHeight="false" outlineLevel="0" collapsed="false">
      <c r="A1987" s="12" t="s">
        <v>4101</v>
      </c>
      <c r="B1987" s="13" t="s">
        <v>4102</v>
      </c>
      <c r="C1987" s="13" t="s">
        <v>43</v>
      </c>
      <c r="D1987" s="12" t="n">
        <v>1</v>
      </c>
      <c r="E1987" s="13" t="s">
        <v>801</v>
      </c>
    </row>
    <row r="1988" customFormat="false" ht="22.5" hidden="false" customHeight="false" outlineLevel="0" collapsed="false">
      <c r="A1988" s="12" t="s">
        <v>4103</v>
      </c>
      <c r="B1988" s="13" t="s">
        <v>4104</v>
      </c>
      <c r="C1988" s="13" t="s">
        <v>43</v>
      </c>
      <c r="D1988" s="12" t="n">
        <v>1</v>
      </c>
      <c r="E1988" s="13" t="s">
        <v>801</v>
      </c>
    </row>
    <row r="1989" customFormat="false" ht="22.5" hidden="false" customHeight="false" outlineLevel="0" collapsed="false">
      <c r="A1989" s="12" t="s">
        <v>4105</v>
      </c>
      <c r="B1989" s="13" t="s">
        <v>4106</v>
      </c>
      <c r="C1989" s="13" t="s">
        <v>49</v>
      </c>
      <c r="D1989" s="12" t="n">
        <v>1</v>
      </c>
      <c r="E1989" s="13" t="s">
        <v>801</v>
      </c>
    </row>
    <row r="1990" customFormat="false" ht="13.5" hidden="false" customHeight="false" outlineLevel="0" collapsed="false">
      <c r="A1990" s="12" t="s">
        <v>4107</v>
      </c>
      <c r="B1990" s="13" t="s">
        <v>4108</v>
      </c>
      <c r="C1990" s="13" t="s">
        <v>43</v>
      </c>
      <c r="D1990" s="12" t="n">
        <v>1</v>
      </c>
      <c r="E1990" s="13" t="s">
        <v>801</v>
      </c>
    </row>
    <row r="1991" customFormat="false" ht="13.5" hidden="false" customHeight="false" outlineLevel="0" collapsed="false">
      <c r="A1991" s="12" t="s">
        <v>4109</v>
      </c>
      <c r="B1991" s="14" t="s">
        <v>4110</v>
      </c>
      <c r="C1991" s="13" t="s">
        <v>43</v>
      </c>
      <c r="D1991" s="12" t="n">
        <v>1</v>
      </c>
      <c r="E1991" s="13" t="s">
        <v>801</v>
      </c>
    </row>
    <row r="1992" customFormat="false" ht="22.5" hidden="false" customHeight="false" outlineLevel="0" collapsed="false">
      <c r="A1992" s="12" t="s">
        <v>4111</v>
      </c>
      <c r="B1992" s="13" t="s">
        <v>4112</v>
      </c>
      <c r="C1992" s="13" t="s">
        <v>43</v>
      </c>
      <c r="D1992" s="12" t="n">
        <v>1</v>
      </c>
      <c r="E1992" s="13" t="s">
        <v>801</v>
      </c>
    </row>
    <row r="1993" customFormat="false" ht="13.5" hidden="false" customHeight="false" outlineLevel="0" collapsed="false">
      <c r="A1993" s="12" t="s">
        <v>4113</v>
      </c>
      <c r="B1993" s="13" t="s">
        <v>4114</v>
      </c>
      <c r="C1993" s="13" t="s">
        <v>43</v>
      </c>
      <c r="D1993" s="12" t="n">
        <v>1</v>
      </c>
      <c r="E1993" s="13" t="s">
        <v>801</v>
      </c>
    </row>
    <row r="1994" customFormat="false" ht="13.5" hidden="false" customHeight="false" outlineLevel="0" collapsed="false">
      <c r="A1994" s="12" t="s">
        <v>4115</v>
      </c>
      <c r="B1994" s="13" t="s">
        <v>4116</v>
      </c>
      <c r="C1994" s="13" t="s">
        <v>43</v>
      </c>
      <c r="D1994" s="12" t="n">
        <v>1</v>
      </c>
      <c r="E1994" s="13" t="s">
        <v>801</v>
      </c>
    </row>
    <row r="1995" customFormat="false" ht="13.5" hidden="false" customHeight="false" outlineLevel="0" collapsed="false">
      <c r="A1995" s="12" t="s">
        <v>4117</v>
      </c>
      <c r="B1995" s="13" t="s">
        <v>4118</v>
      </c>
      <c r="C1995" s="13" t="s">
        <v>43</v>
      </c>
      <c r="D1995" s="12" t="n">
        <v>1</v>
      </c>
      <c r="E1995" s="13" t="s">
        <v>801</v>
      </c>
    </row>
    <row r="1996" customFormat="false" ht="22.5" hidden="false" customHeight="false" outlineLevel="0" collapsed="false">
      <c r="A1996" s="12" t="s">
        <v>4119</v>
      </c>
      <c r="B1996" s="13" t="s">
        <v>4120</v>
      </c>
      <c r="C1996" s="13" t="s">
        <v>49</v>
      </c>
      <c r="D1996" s="12" t="n">
        <v>1</v>
      </c>
      <c r="E1996" s="13" t="s">
        <v>801</v>
      </c>
    </row>
    <row r="1997" customFormat="false" ht="13.5" hidden="false" customHeight="false" outlineLevel="0" collapsed="false">
      <c r="A1997" s="12" t="s">
        <v>4121</v>
      </c>
      <c r="B1997" s="13" t="s">
        <v>4122</v>
      </c>
      <c r="C1997" s="13" t="s">
        <v>43</v>
      </c>
      <c r="D1997" s="12" t="n">
        <v>1</v>
      </c>
      <c r="E1997" s="13" t="s">
        <v>801</v>
      </c>
    </row>
    <row r="1998" customFormat="false" ht="13.5" hidden="false" customHeight="false" outlineLevel="0" collapsed="false">
      <c r="A1998" s="12" t="s">
        <v>4123</v>
      </c>
      <c r="B1998" s="13" t="s">
        <v>4124</v>
      </c>
      <c r="C1998" s="13" t="s">
        <v>43</v>
      </c>
      <c r="D1998" s="12" t="n">
        <v>1</v>
      </c>
      <c r="E1998" s="13" t="s">
        <v>801</v>
      </c>
    </row>
    <row r="1999" customFormat="false" ht="22.5" hidden="false" customHeight="false" outlineLevel="0" collapsed="false">
      <c r="A1999" s="12" t="s">
        <v>4125</v>
      </c>
      <c r="B1999" s="13" t="s">
        <v>4126</v>
      </c>
      <c r="C1999" s="13" t="s">
        <v>49</v>
      </c>
      <c r="D1999" s="12" t="n">
        <v>1</v>
      </c>
      <c r="E1999" s="13" t="s">
        <v>801</v>
      </c>
    </row>
    <row r="2000" customFormat="false" ht="22.5" hidden="false" customHeight="false" outlineLevel="0" collapsed="false">
      <c r="A2000" s="12" t="s">
        <v>4127</v>
      </c>
      <c r="B2000" s="13" t="s">
        <v>4128</v>
      </c>
      <c r="C2000" s="13" t="s">
        <v>49</v>
      </c>
      <c r="D2000" s="12" t="n">
        <v>1</v>
      </c>
      <c r="E2000" s="13" t="s">
        <v>801</v>
      </c>
    </row>
    <row r="2001" customFormat="false" ht="22.5" hidden="false" customHeight="false" outlineLevel="0" collapsed="false">
      <c r="A2001" s="12" t="s">
        <v>4129</v>
      </c>
      <c r="B2001" s="13" t="s">
        <v>4130</v>
      </c>
      <c r="C2001" s="13" t="s">
        <v>49</v>
      </c>
      <c r="D2001" s="12" t="n">
        <v>1</v>
      </c>
      <c r="E2001" s="13" t="s">
        <v>801</v>
      </c>
    </row>
    <row r="2002" customFormat="false" ht="22.5" hidden="false" customHeight="false" outlineLevel="0" collapsed="false">
      <c r="A2002" s="12" t="s">
        <v>4131</v>
      </c>
      <c r="B2002" s="13" t="s">
        <v>4132</v>
      </c>
      <c r="C2002" s="13" t="s">
        <v>49</v>
      </c>
      <c r="D2002" s="12" t="n">
        <v>1</v>
      </c>
      <c r="E2002" s="13" t="s">
        <v>801</v>
      </c>
    </row>
    <row r="2003" customFormat="false" ht="22.5" hidden="false" customHeight="false" outlineLevel="0" collapsed="false">
      <c r="A2003" s="12" t="s">
        <v>4133</v>
      </c>
      <c r="B2003" s="13" t="s">
        <v>4134</v>
      </c>
      <c r="C2003" s="13" t="s">
        <v>49</v>
      </c>
      <c r="D2003" s="12" t="n">
        <v>1</v>
      </c>
      <c r="E2003" s="13" t="s">
        <v>801</v>
      </c>
    </row>
    <row r="2004" customFormat="false" ht="13.5" hidden="false" customHeight="false" outlineLevel="0" collapsed="false">
      <c r="A2004" s="12" t="s">
        <v>4135</v>
      </c>
      <c r="B2004" s="13" t="s">
        <v>4136</v>
      </c>
      <c r="C2004" s="13" t="s">
        <v>43</v>
      </c>
      <c r="D2004" s="12" t="n">
        <v>1</v>
      </c>
      <c r="E2004" s="13" t="s">
        <v>801</v>
      </c>
    </row>
    <row r="2005" customFormat="false" ht="13.5" hidden="false" customHeight="false" outlineLevel="0" collapsed="false">
      <c r="A2005" s="12" t="s">
        <v>4137</v>
      </c>
      <c r="B2005" s="13" t="s">
        <v>4138</v>
      </c>
      <c r="C2005" s="13" t="s">
        <v>43</v>
      </c>
      <c r="D2005" s="12" t="n">
        <v>1</v>
      </c>
      <c r="E2005" s="13" t="s">
        <v>801</v>
      </c>
    </row>
    <row r="2006" customFormat="false" ht="13.5" hidden="false" customHeight="false" outlineLevel="0" collapsed="false">
      <c r="A2006" s="12" t="s">
        <v>4139</v>
      </c>
      <c r="B2006" s="14" t="s">
        <v>4140</v>
      </c>
      <c r="C2006" s="13" t="s">
        <v>43</v>
      </c>
      <c r="D2006" s="12" t="n">
        <v>1</v>
      </c>
      <c r="E2006" s="13" t="s">
        <v>801</v>
      </c>
    </row>
    <row r="2007" customFormat="false" ht="22.5" hidden="false" customHeight="false" outlineLevel="0" collapsed="false">
      <c r="A2007" s="12" t="s">
        <v>4141</v>
      </c>
      <c r="B2007" s="13" t="s">
        <v>4142</v>
      </c>
      <c r="C2007" s="13" t="s">
        <v>49</v>
      </c>
      <c r="D2007" s="12" t="n">
        <v>1</v>
      </c>
      <c r="E2007" s="13" t="s">
        <v>801</v>
      </c>
    </row>
    <row r="2008" customFormat="false" ht="13.5" hidden="false" customHeight="false" outlineLevel="0" collapsed="false">
      <c r="A2008" s="12" t="s">
        <v>4143</v>
      </c>
      <c r="B2008" s="13" t="s">
        <v>4144</v>
      </c>
      <c r="C2008" s="13" t="s">
        <v>43</v>
      </c>
      <c r="D2008" s="12" t="n">
        <v>1</v>
      </c>
      <c r="E2008" s="13" t="s">
        <v>801</v>
      </c>
    </row>
    <row r="2009" customFormat="false" ht="13.5" hidden="false" customHeight="false" outlineLevel="0" collapsed="false">
      <c r="A2009" s="12" t="s">
        <v>4145</v>
      </c>
      <c r="B2009" s="14" t="s">
        <v>4146</v>
      </c>
      <c r="C2009" s="13" t="s">
        <v>43</v>
      </c>
      <c r="D2009" s="12" t="n">
        <v>1</v>
      </c>
      <c r="E2009" s="13" t="s">
        <v>801</v>
      </c>
    </row>
    <row r="2010" customFormat="false" ht="22.5" hidden="false" customHeight="false" outlineLevel="0" collapsed="false">
      <c r="A2010" s="12" t="s">
        <v>4147</v>
      </c>
      <c r="B2010" s="13" t="s">
        <v>4148</v>
      </c>
      <c r="C2010" s="13" t="s">
        <v>49</v>
      </c>
      <c r="D2010" s="12" t="n">
        <v>1</v>
      </c>
      <c r="E2010" s="13" t="s">
        <v>801</v>
      </c>
    </row>
    <row r="2011" customFormat="false" ht="13.5" hidden="false" customHeight="false" outlineLevel="0" collapsed="false">
      <c r="A2011" s="12" t="s">
        <v>4149</v>
      </c>
      <c r="B2011" s="13" t="s">
        <v>4150</v>
      </c>
      <c r="C2011" s="13" t="s">
        <v>43</v>
      </c>
      <c r="D2011" s="12" t="n">
        <v>1</v>
      </c>
      <c r="E2011" s="13" t="s">
        <v>801</v>
      </c>
    </row>
    <row r="2012" customFormat="false" ht="13.5" hidden="false" customHeight="false" outlineLevel="0" collapsed="false">
      <c r="A2012" s="12" t="s">
        <v>4151</v>
      </c>
      <c r="B2012" s="13" t="s">
        <v>4152</v>
      </c>
      <c r="C2012" s="13" t="s">
        <v>43</v>
      </c>
      <c r="D2012" s="12" t="n">
        <v>1</v>
      </c>
      <c r="E2012" s="13" t="s">
        <v>801</v>
      </c>
    </row>
    <row r="2013" customFormat="false" ht="22.5" hidden="false" customHeight="false" outlineLevel="0" collapsed="false">
      <c r="A2013" s="12" t="s">
        <v>4153</v>
      </c>
      <c r="B2013" s="13" t="s">
        <v>4154</v>
      </c>
      <c r="C2013" s="13" t="s">
        <v>49</v>
      </c>
      <c r="D2013" s="12" t="n">
        <v>1</v>
      </c>
      <c r="E2013" s="13" t="s">
        <v>801</v>
      </c>
    </row>
    <row r="2014" customFormat="false" ht="22.5" hidden="false" customHeight="false" outlineLevel="0" collapsed="false">
      <c r="A2014" s="12" t="s">
        <v>4155</v>
      </c>
      <c r="B2014" s="13" t="s">
        <v>4156</v>
      </c>
      <c r="C2014" s="13" t="s">
        <v>49</v>
      </c>
      <c r="D2014" s="12" t="n">
        <v>1</v>
      </c>
      <c r="E2014" s="13" t="s">
        <v>801</v>
      </c>
    </row>
    <row r="2015" customFormat="false" ht="13.5" hidden="false" customHeight="false" outlineLevel="0" collapsed="false">
      <c r="A2015" s="12" t="s">
        <v>4157</v>
      </c>
      <c r="B2015" s="13" t="s">
        <v>4158</v>
      </c>
      <c r="C2015" s="13" t="s">
        <v>43</v>
      </c>
      <c r="D2015" s="12" t="n">
        <v>1</v>
      </c>
      <c r="E2015" s="13" t="s">
        <v>801</v>
      </c>
    </row>
    <row r="2016" customFormat="false" ht="13.5" hidden="false" customHeight="false" outlineLevel="0" collapsed="false">
      <c r="A2016" s="12" t="s">
        <v>4159</v>
      </c>
      <c r="B2016" s="13" t="s">
        <v>4160</v>
      </c>
      <c r="C2016" s="13" t="s">
        <v>43</v>
      </c>
      <c r="D2016" s="12" t="n">
        <v>1</v>
      </c>
      <c r="E2016" s="13" t="s">
        <v>801</v>
      </c>
    </row>
    <row r="2017" customFormat="false" ht="22.5" hidden="false" customHeight="false" outlineLevel="0" collapsed="false">
      <c r="A2017" s="12" t="s">
        <v>4161</v>
      </c>
      <c r="B2017" s="13" t="s">
        <v>4162</v>
      </c>
      <c r="C2017" s="13" t="s">
        <v>49</v>
      </c>
      <c r="D2017" s="12" t="n">
        <v>1</v>
      </c>
      <c r="E2017" s="13" t="s">
        <v>801</v>
      </c>
    </row>
    <row r="2018" customFormat="false" ht="22.5" hidden="false" customHeight="false" outlineLevel="0" collapsed="false">
      <c r="A2018" s="12" t="s">
        <v>4163</v>
      </c>
      <c r="B2018" s="13" t="s">
        <v>4164</v>
      </c>
      <c r="C2018" s="13" t="s">
        <v>49</v>
      </c>
      <c r="D2018" s="12" t="n">
        <v>1</v>
      </c>
      <c r="E2018" s="13" t="s">
        <v>801</v>
      </c>
    </row>
    <row r="2019" customFormat="false" ht="13.5" hidden="false" customHeight="false" outlineLevel="0" collapsed="false">
      <c r="A2019" s="12" t="s">
        <v>4165</v>
      </c>
      <c r="B2019" s="13" t="s">
        <v>4166</v>
      </c>
      <c r="C2019" s="13" t="s">
        <v>43</v>
      </c>
      <c r="D2019" s="12" t="n">
        <v>1</v>
      </c>
      <c r="E2019" s="13" t="s">
        <v>801</v>
      </c>
    </row>
    <row r="2020" customFormat="false" ht="22.5" hidden="false" customHeight="false" outlineLevel="0" collapsed="false">
      <c r="A2020" s="12" t="s">
        <v>4167</v>
      </c>
      <c r="B2020" s="13" t="s">
        <v>4168</v>
      </c>
      <c r="C2020" s="13" t="s">
        <v>49</v>
      </c>
      <c r="D2020" s="12" t="n">
        <v>1</v>
      </c>
      <c r="E2020" s="13" t="s">
        <v>801</v>
      </c>
    </row>
    <row r="2021" customFormat="false" ht="13.5" hidden="false" customHeight="false" outlineLevel="0" collapsed="false">
      <c r="A2021" s="12" t="s">
        <v>4169</v>
      </c>
      <c r="B2021" s="14" t="s">
        <v>4170</v>
      </c>
      <c r="C2021" s="13" t="s">
        <v>43</v>
      </c>
      <c r="D2021" s="12" t="n">
        <v>1</v>
      </c>
      <c r="E2021" s="13" t="s">
        <v>801</v>
      </c>
    </row>
    <row r="2022" customFormat="false" ht="22.5" hidden="false" customHeight="false" outlineLevel="0" collapsed="false">
      <c r="A2022" s="12" t="s">
        <v>4171</v>
      </c>
      <c r="B2022" s="13" t="s">
        <v>4172</v>
      </c>
      <c r="C2022" s="13" t="s">
        <v>49</v>
      </c>
      <c r="D2022" s="12" t="n">
        <v>1</v>
      </c>
      <c r="E2022" s="13" t="s">
        <v>801</v>
      </c>
    </row>
    <row r="2023" customFormat="false" ht="22.5" hidden="false" customHeight="false" outlineLevel="0" collapsed="false">
      <c r="A2023" s="12" t="s">
        <v>4173</v>
      </c>
      <c r="B2023" s="13" t="s">
        <v>4174</v>
      </c>
      <c r="C2023" s="13" t="s">
        <v>49</v>
      </c>
      <c r="D2023" s="12" t="n">
        <v>1</v>
      </c>
      <c r="E2023" s="13" t="s">
        <v>801</v>
      </c>
    </row>
    <row r="2024" customFormat="false" ht="22.5" hidden="false" customHeight="false" outlineLevel="0" collapsed="false">
      <c r="A2024" s="12" t="s">
        <v>4175</v>
      </c>
      <c r="B2024" s="13" t="s">
        <v>4176</v>
      </c>
      <c r="C2024" s="13" t="s">
        <v>49</v>
      </c>
      <c r="D2024" s="12" t="n">
        <v>1</v>
      </c>
      <c r="E2024" s="13" t="s">
        <v>801</v>
      </c>
    </row>
    <row r="2025" customFormat="false" ht="22.5" hidden="false" customHeight="false" outlineLevel="0" collapsed="false">
      <c r="A2025" s="12" t="s">
        <v>4177</v>
      </c>
      <c r="B2025" s="13" t="s">
        <v>4178</v>
      </c>
      <c r="C2025" s="13" t="s">
        <v>49</v>
      </c>
      <c r="D2025" s="12" t="n">
        <v>1</v>
      </c>
      <c r="E2025" s="13" t="s">
        <v>801</v>
      </c>
    </row>
    <row r="2026" customFormat="false" ht="13.5" hidden="false" customHeight="false" outlineLevel="0" collapsed="false">
      <c r="A2026" s="12" t="s">
        <v>4179</v>
      </c>
      <c r="B2026" s="13" t="s">
        <v>4180</v>
      </c>
      <c r="C2026" s="13" t="s">
        <v>43</v>
      </c>
      <c r="D2026" s="12" t="n">
        <v>1</v>
      </c>
      <c r="E2026" s="13" t="s">
        <v>801</v>
      </c>
    </row>
    <row r="2027" customFormat="false" ht="22.5" hidden="false" customHeight="false" outlineLevel="0" collapsed="false">
      <c r="A2027" s="12" t="s">
        <v>4181</v>
      </c>
      <c r="B2027" s="13" t="s">
        <v>4182</v>
      </c>
      <c r="C2027" s="13" t="s">
        <v>49</v>
      </c>
      <c r="D2027" s="12" t="n">
        <v>1</v>
      </c>
      <c r="E2027" s="13" t="s">
        <v>801</v>
      </c>
    </row>
    <row r="2028" customFormat="false" ht="13.5" hidden="false" customHeight="false" outlineLevel="0" collapsed="false">
      <c r="A2028" s="12" t="s">
        <v>4183</v>
      </c>
      <c r="B2028" s="13" t="s">
        <v>4184</v>
      </c>
      <c r="C2028" s="13" t="s">
        <v>43</v>
      </c>
      <c r="D2028" s="12" t="n">
        <v>1</v>
      </c>
      <c r="E2028" s="13" t="s">
        <v>801</v>
      </c>
    </row>
    <row r="2029" customFormat="false" ht="13.5" hidden="false" customHeight="false" outlineLevel="0" collapsed="false">
      <c r="A2029" s="12" t="s">
        <v>4185</v>
      </c>
      <c r="B2029" s="13" t="s">
        <v>4186</v>
      </c>
      <c r="C2029" s="13" t="s">
        <v>43</v>
      </c>
      <c r="D2029" s="12" t="n">
        <v>1</v>
      </c>
      <c r="E2029" s="13" t="s">
        <v>801</v>
      </c>
    </row>
    <row r="2030" customFormat="false" ht="22.5" hidden="false" customHeight="false" outlineLevel="0" collapsed="false">
      <c r="A2030" s="12" t="s">
        <v>4187</v>
      </c>
      <c r="B2030" s="13" t="s">
        <v>4188</v>
      </c>
      <c r="C2030" s="13" t="s">
        <v>49</v>
      </c>
      <c r="D2030" s="12" t="n">
        <v>1</v>
      </c>
      <c r="E2030" s="13" t="s">
        <v>801</v>
      </c>
    </row>
    <row r="2031" customFormat="false" ht="13.5" hidden="false" customHeight="false" outlineLevel="0" collapsed="false">
      <c r="A2031" s="12" t="s">
        <v>4189</v>
      </c>
      <c r="B2031" s="13" t="s">
        <v>4190</v>
      </c>
      <c r="C2031" s="13" t="s">
        <v>43</v>
      </c>
      <c r="D2031" s="12" t="n">
        <v>1</v>
      </c>
      <c r="E2031" s="13" t="s">
        <v>801</v>
      </c>
    </row>
    <row r="2032" customFormat="false" ht="13.5" hidden="false" customHeight="false" outlineLevel="0" collapsed="false">
      <c r="A2032" s="12" t="s">
        <v>4191</v>
      </c>
      <c r="B2032" s="13" t="s">
        <v>4192</v>
      </c>
      <c r="C2032" s="13" t="s">
        <v>43</v>
      </c>
      <c r="D2032" s="12" t="n">
        <v>1</v>
      </c>
      <c r="E2032" s="13" t="s">
        <v>801</v>
      </c>
    </row>
    <row r="2033" customFormat="false" ht="22.5" hidden="false" customHeight="false" outlineLevel="0" collapsed="false">
      <c r="A2033" s="12" t="s">
        <v>4193</v>
      </c>
      <c r="B2033" s="13" t="s">
        <v>4194</v>
      </c>
      <c r="C2033" s="13" t="s">
        <v>49</v>
      </c>
      <c r="D2033" s="12" t="n">
        <v>1</v>
      </c>
      <c r="E2033" s="13" t="s">
        <v>801</v>
      </c>
    </row>
    <row r="2034" customFormat="false" ht="13.5" hidden="false" customHeight="false" outlineLevel="0" collapsed="false">
      <c r="A2034" s="12" t="s">
        <v>4195</v>
      </c>
      <c r="B2034" s="13" t="s">
        <v>4196</v>
      </c>
      <c r="C2034" s="13" t="s">
        <v>43</v>
      </c>
      <c r="D2034" s="12" t="n">
        <v>1</v>
      </c>
      <c r="E2034" s="13" t="s">
        <v>801</v>
      </c>
    </row>
    <row r="2035" customFormat="false" ht="13.5" hidden="false" customHeight="false" outlineLevel="0" collapsed="false">
      <c r="A2035" s="12" t="s">
        <v>4197</v>
      </c>
      <c r="B2035" s="13" t="s">
        <v>4198</v>
      </c>
      <c r="C2035" s="13" t="s">
        <v>43</v>
      </c>
      <c r="D2035" s="12" t="n">
        <v>1</v>
      </c>
      <c r="E2035" s="13" t="s">
        <v>801</v>
      </c>
    </row>
    <row r="2036" customFormat="false" ht="13.5" hidden="false" customHeight="false" outlineLevel="0" collapsed="false">
      <c r="A2036" s="12" t="s">
        <v>4199</v>
      </c>
      <c r="B2036" s="13" t="s">
        <v>4200</v>
      </c>
      <c r="C2036" s="13" t="s">
        <v>43</v>
      </c>
      <c r="D2036" s="12" t="n">
        <v>1</v>
      </c>
      <c r="E2036" s="13" t="s">
        <v>801</v>
      </c>
    </row>
    <row r="2037" customFormat="false" ht="13.5" hidden="false" customHeight="false" outlineLevel="0" collapsed="false">
      <c r="A2037" s="12" t="s">
        <v>4201</v>
      </c>
      <c r="B2037" s="13" t="s">
        <v>4202</v>
      </c>
      <c r="C2037" s="13" t="s">
        <v>43</v>
      </c>
      <c r="D2037" s="12" t="n">
        <v>1</v>
      </c>
      <c r="E2037" s="13" t="s">
        <v>801</v>
      </c>
    </row>
    <row r="2038" customFormat="false" ht="13.5" hidden="false" customHeight="false" outlineLevel="0" collapsed="false">
      <c r="A2038" s="12" t="s">
        <v>4203</v>
      </c>
      <c r="B2038" s="13" t="s">
        <v>4204</v>
      </c>
      <c r="C2038" s="13" t="s">
        <v>43</v>
      </c>
      <c r="D2038" s="12" t="n">
        <v>1</v>
      </c>
      <c r="E2038" s="13" t="s">
        <v>801</v>
      </c>
    </row>
    <row r="2039" customFormat="false" ht="13.5" hidden="false" customHeight="false" outlineLevel="0" collapsed="false">
      <c r="A2039" s="12" t="s">
        <v>4205</v>
      </c>
      <c r="B2039" s="13" t="s">
        <v>4206</v>
      </c>
      <c r="C2039" s="13" t="s">
        <v>43</v>
      </c>
      <c r="D2039" s="12" t="n">
        <v>1</v>
      </c>
      <c r="E2039" s="13" t="s">
        <v>801</v>
      </c>
    </row>
    <row r="2040" customFormat="false" ht="13.5" hidden="false" customHeight="false" outlineLevel="0" collapsed="false">
      <c r="A2040" s="12" t="s">
        <v>4207</v>
      </c>
      <c r="B2040" s="13" t="s">
        <v>4208</v>
      </c>
      <c r="C2040" s="13" t="s">
        <v>43</v>
      </c>
      <c r="D2040" s="12" t="n">
        <v>1</v>
      </c>
      <c r="E2040" s="13" t="s">
        <v>801</v>
      </c>
    </row>
    <row r="2041" customFormat="false" ht="13.5" hidden="false" customHeight="false" outlineLevel="0" collapsed="false">
      <c r="A2041" s="12" t="s">
        <v>4209</v>
      </c>
      <c r="B2041" s="13" t="s">
        <v>4210</v>
      </c>
      <c r="C2041" s="13" t="s">
        <v>43</v>
      </c>
      <c r="D2041" s="12" t="n">
        <v>1</v>
      </c>
      <c r="E2041" s="13" t="s">
        <v>801</v>
      </c>
    </row>
    <row r="2042" customFormat="false" ht="22.5" hidden="false" customHeight="false" outlineLevel="0" collapsed="false">
      <c r="A2042" s="12" t="s">
        <v>4211</v>
      </c>
      <c r="B2042" s="13" t="s">
        <v>4212</v>
      </c>
      <c r="C2042" s="13" t="s">
        <v>49</v>
      </c>
      <c r="D2042" s="12" t="n">
        <v>1</v>
      </c>
      <c r="E2042" s="13" t="s">
        <v>801</v>
      </c>
    </row>
    <row r="2043" customFormat="false" ht="13.5" hidden="false" customHeight="false" outlineLevel="0" collapsed="false">
      <c r="A2043" s="12" t="s">
        <v>4213</v>
      </c>
      <c r="B2043" s="13" t="s">
        <v>4214</v>
      </c>
      <c r="C2043" s="13" t="s">
        <v>43</v>
      </c>
      <c r="D2043" s="12" t="n">
        <v>1</v>
      </c>
      <c r="E2043" s="13" t="s">
        <v>801</v>
      </c>
    </row>
    <row r="2044" customFormat="false" ht="13.5" hidden="false" customHeight="false" outlineLevel="0" collapsed="false">
      <c r="A2044" s="12" t="s">
        <v>4215</v>
      </c>
      <c r="B2044" s="13" t="s">
        <v>4216</v>
      </c>
      <c r="C2044" s="13" t="s">
        <v>43</v>
      </c>
      <c r="D2044" s="12" t="n">
        <v>1</v>
      </c>
      <c r="E2044" s="13" t="s">
        <v>801</v>
      </c>
    </row>
    <row r="2045" customFormat="false" ht="22.5" hidden="false" customHeight="false" outlineLevel="0" collapsed="false">
      <c r="A2045" s="12" t="s">
        <v>4217</v>
      </c>
      <c r="B2045" s="13" t="s">
        <v>4218</v>
      </c>
      <c r="C2045" s="13" t="s">
        <v>49</v>
      </c>
      <c r="D2045" s="12" t="n">
        <v>1</v>
      </c>
      <c r="E2045" s="13" t="s">
        <v>801</v>
      </c>
    </row>
    <row r="2046" customFormat="false" ht="22.5" hidden="false" customHeight="false" outlineLevel="0" collapsed="false">
      <c r="A2046" s="12" t="s">
        <v>4219</v>
      </c>
      <c r="B2046" s="13" t="s">
        <v>4220</v>
      </c>
      <c r="C2046" s="13" t="s">
        <v>49</v>
      </c>
      <c r="D2046" s="12" t="n">
        <v>1</v>
      </c>
      <c r="E2046" s="13" t="s">
        <v>801</v>
      </c>
    </row>
    <row r="2047" customFormat="false" ht="22.5" hidden="false" customHeight="false" outlineLevel="0" collapsed="false">
      <c r="A2047" s="12" t="s">
        <v>4221</v>
      </c>
      <c r="B2047" s="13" t="s">
        <v>4222</v>
      </c>
      <c r="C2047" s="13" t="s">
        <v>49</v>
      </c>
      <c r="D2047" s="12" t="n">
        <v>1</v>
      </c>
      <c r="E2047" s="13" t="s">
        <v>801</v>
      </c>
    </row>
    <row r="2048" customFormat="false" ht="22.5" hidden="false" customHeight="false" outlineLevel="0" collapsed="false">
      <c r="A2048" s="12" t="s">
        <v>4223</v>
      </c>
      <c r="B2048" s="13" t="s">
        <v>4224</v>
      </c>
      <c r="C2048" s="13" t="s">
        <v>49</v>
      </c>
      <c r="D2048" s="12" t="n">
        <v>1</v>
      </c>
      <c r="E2048" s="13" t="s">
        <v>801</v>
      </c>
    </row>
    <row r="2049" customFormat="false" ht="13.5" hidden="false" customHeight="false" outlineLevel="0" collapsed="false">
      <c r="A2049" s="12" t="s">
        <v>4225</v>
      </c>
      <c r="B2049" s="13" t="s">
        <v>4226</v>
      </c>
      <c r="C2049" s="13" t="s">
        <v>43</v>
      </c>
      <c r="D2049" s="12" t="n">
        <v>1</v>
      </c>
      <c r="E2049" s="13" t="s">
        <v>801</v>
      </c>
    </row>
    <row r="2050" customFormat="false" ht="13.5" hidden="false" customHeight="false" outlineLevel="0" collapsed="false">
      <c r="A2050" s="12" t="s">
        <v>4227</v>
      </c>
      <c r="B2050" s="13" t="s">
        <v>4228</v>
      </c>
      <c r="C2050" s="13" t="s">
        <v>43</v>
      </c>
      <c r="D2050" s="12" t="n">
        <v>1</v>
      </c>
      <c r="E2050" s="13" t="s">
        <v>801</v>
      </c>
    </row>
    <row r="2051" customFormat="false" ht="13.5" hidden="false" customHeight="false" outlineLevel="0" collapsed="false">
      <c r="A2051" s="12" t="s">
        <v>4229</v>
      </c>
      <c r="B2051" s="13" t="s">
        <v>4230</v>
      </c>
      <c r="C2051" s="13" t="s">
        <v>43</v>
      </c>
      <c r="D2051" s="12" t="n">
        <v>1</v>
      </c>
      <c r="E2051" s="13" t="s">
        <v>801</v>
      </c>
    </row>
    <row r="2052" customFormat="false" ht="13.5" hidden="false" customHeight="false" outlineLevel="0" collapsed="false">
      <c r="A2052" s="12" t="s">
        <v>4231</v>
      </c>
      <c r="B2052" s="13" t="s">
        <v>4232</v>
      </c>
      <c r="C2052" s="13" t="s">
        <v>43</v>
      </c>
      <c r="D2052" s="12" t="n">
        <v>1</v>
      </c>
      <c r="E2052" s="13" t="s">
        <v>801</v>
      </c>
    </row>
    <row r="2053" customFormat="false" ht="13.5" hidden="false" customHeight="false" outlineLevel="0" collapsed="false">
      <c r="A2053" s="12" t="s">
        <v>4233</v>
      </c>
      <c r="B2053" s="13" t="s">
        <v>4234</v>
      </c>
      <c r="C2053" s="13" t="s">
        <v>43</v>
      </c>
      <c r="D2053" s="12" t="n">
        <v>1</v>
      </c>
      <c r="E2053" s="13" t="s">
        <v>801</v>
      </c>
    </row>
    <row r="2054" customFormat="false" ht="13.5" hidden="false" customHeight="false" outlineLevel="0" collapsed="false">
      <c r="A2054" s="12" t="s">
        <v>4235</v>
      </c>
      <c r="B2054" s="13" t="s">
        <v>4236</v>
      </c>
      <c r="C2054" s="13" t="s">
        <v>43</v>
      </c>
      <c r="D2054" s="12" t="n">
        <v>1</v>
      </c>
      <c r="E2054" s="13" t="s">
        <v>801</v>
      </c>
    </row>
    <row r="2055" customFormat="false" ht="13.5" hidden="false" customHeight="false" outlineLevel="0" collapsed="false">
      <c r="A2055" s="12" t="s">
        <v>4237</v>
      </c>
      <c r="B2055" s="13" t="s">
        <v>4238</v>
      </c>
      <c r="C2055" s="13" t="s">
        <v>43</v>
      </c>
      <c r="D2055" s="12" t="n">
        <v>1</v>
      </c>
      <c r="E2055" s="13" t="s">
        <v>801</v>
      </c>
    </row>
    <row r="2056" customFormat="false" ht="13.5" hidden="false" customHeight="false" outlineLevel="0" collapsed="false">
      <c r="A2056" s="12" t="s">
        <v>4239</v>
      </c>
      <c r="B2056" s="13" t="s">
        <v>4240</v>
      </c>
      <c r="C2056" s="13" t="s">
        <v>43</v>
      </c>
      <c r="D2056" s="12" t="n">
        <v>1</v>
      </c>
      <c r="E2056" s="13" t="s">
        <v>801</v>
      </c>
    </row>
    <row r="2057" customFormat="false" ht="22.5" hidden="false" customHeight="false" outlineLevel="0" collapsed="false">
      <c r="A2057" s="12" t="s">
        <v>4241</v>
      </c>
      <c r="B2057" s="13" t="s">
        <v>4242</v>
      </c>
      <c r="C2057" s="13" t="s">
        <v>49</v>
      </c>
      <c r="D2057" s="12" t="n">
        <v>1</v>
      </c>
      <c r="E2057" s="13" t="s">
        <v>801</v>
      </c>
    </row>
    <row r="2058" customFormat="false" ht="13.5" hidden="false" customHeight="false" outlineLevel="0" collapsed="false">
      <c r="A2058" s="12" t="s">
        <v>4243</v>
      </c>
      <c r="B2058" s="13" t="s">
        <v>4244</v>
      </c>
      <c r="C2058" s="13" t="s">
        <v>43</v>
      </c>
      <c r="D2058" s="12" t="n">
        <v>1</v>
      </c>
      <c r="E2058" s="13" t="s">
        <v>801</v>
      </c>
    </row>
    <row r="2059" customFormat="false" ht="13.5" hidden="false" customHeight="false" outlineLevel="0" collapsed="false">
      <c r="A2059" s="12" t="s">
        <v>4245</v>
      </c>
      <c r="B2059" s="13" t="s">
        <v>4246</v>
      </c>
      <c r="C2059" s="13" t="s">
        <v>43</v>
      </c>
      <c r="D2059" s="12" t="n">
        <v>1</v>
      </c>
      <c r="E2059" s="13" t="s">
        <v>801</v>
      </c>
    </row>
    <row r="2060" customFormat="false" ht="13.5" hidden="false" customHeight="false" outlineLevel="0" collapsed="false">
      <c r="A2060" s="12" t="s">
        <v>4247</v>
      </c>
      <c r="B2060" s="13" t="s">
        <v>4248</v>
      </c>
      <c r="C2060" s="13" t="s">
        <v>43</v>
      </c>
      <c r="D2060" s="12" t="n">
        <v>1</v>
      </c>
      <c r="E2060" s="13" t="s">
        <v>801</v>
      </c>
    </row>
    <row r="2061" customFormat="false" ht="22.5" hidden="false" customHeight="false" outlineLevel="0" collapsed="false">
      <c r="A2061" s="12" t="s">
        <v>4249</v>
      </c>
      <c r="B2061" s="13" t="s">
        <v>4250</v>
      </c>
      <c r="C2061" s="13" t="s">
        <v>49</v>
      </c>
      <c r="D2061" s="12" t="n">
        <v>1</v>
      </c>
      <c r="E2061" s="13" t="s">
        <v>801</v>
      </c>
    </row>
    <row r="2062" customFormat="false" ht="22.5" hidden="false" customHeight="false" outlineLevel="0" collapsed="false">
      <c r="A2062" s="12" t="s">
        <v>4251</v>
      </c>
      <c r="B2062" s="13" t="s">
        <v>4252</v>
      </c>
      <c r="C2062" s="13" t="s">
        <v>49</v>
      </c>
      <c r="D2062" s="12" t="n">
        <v>1</v>
      </c>
      <c r="E2062" s="13" t="s">
        <v>801</v>
      </c>
    </row>
    <row r="2063" customFormat="false" ht="13.5" hidden="false" customHeight="false" outlineLevel="0" collapsed="false">
      <c r="A2063" s="12" t="s">
        <v>4253</v>
      </c>
      <c r="B2063" s="13" t="s">
        <v>4254</v>
      </c>
      <c r="C2063" s="13" t="s">
        <v>43</v>
      </c>
      <c r="D2063" s="12" t="n">
        <v>1</v>
      </c>
      <c r="E2063" s="13" t="s">
        <v>801</v>
      </c>
    </row>
    <row r="2064" customFormat="false" ht="22.5" hidden="false" customHeight="false" outlineLevel="0" collapsed="false">
      <c r="A2064" s="12" t="s">
        <v>4255</v>
      </c>
      <c r="B2064" s="13" t="s">
        <v>4256</v>
      </c>
      <c r="C2064" s="13" t="s">
        <v>49</v>
      </c>
      <c r="D2064" s="12" t="n">
        <v>1</v>
      </c>
      <c r="E2064" s="13" t="s">
        <v>801</v>
      </c>
    </row>
    <row r="2065" customFormat="false" ht="22.5" hidden="false" customHeight="false" outlineLevel="0" collapsed="false">
      <c r="A2065" s="12" t="s">
        <v>4257</v>
      </c>
      <c r="B2065" s="13" t="s">
        <v>4258</v>
      </c>
      <c r="C2065" s="13" t="s">
        <v>49</v>
      </c>
      <c r="D2065" s="12" t="n">
        <v>1</v>
      </c>
      <c r="E2065" s="13" t="s">
        <v>801</v>
      </c>
    </row>
    <row r="2066" customFormat="false" ht="22.5" hidden="false" customHeight="false" outlineLevel="0" collapsed="false">
      <c r="A2066" s="12" t="s">
        <v>4259</v>
      </c>
      <c r="B2066" s="13" t="s">
        <v>4260</v>
      </c>
      <c r="C2066" s="13" t="s">
        <v>49</v>
      </c>
      <c r="D2066" s="12" t="n">
        <v>1</v>
      </c>
      <c r="E2066" s="13" t="s">
        <v>801</v>
      </c>
    </row>
    <row r="2067" customFormat="false" ht="22.5" hidden="false" customHeight="false" outlineLevel="0" collapsed="false">
      <c r="A2067" s="12" t="s">
        <v>4261</v>
      </c>
      <c r="B2067" s="14" t="s">
        <v>4262</v>
      </c>
      <c r="C2067" s="13" t="s">
        <v>49</v>
      </c>
      <c r="D2067" s="12" t="n">
        <v>1</v>
      </c>
      <c r="E2067" s="13" t="s">
        <v>801</v>
      </c>
    </row>
    <row r="2068" customFormat="false" ht="22.5" hidden="false" customHeight="false" outlineLevel="0" collapsed="false">
      <c r="A2068" s="12" t="s">
        <v>4263</v>
      </c>
      <c r="B2068" s="13" t="s">
        <v>4264</v>
      </c>
      <c r="C2068" s="13" t="s">
        <v>49</v>
      </c>
      <c r="D2068" s="12" t="n">
        <v>1</v>
      </c>
      <c r="E2068" s="13" t="s">
        <v>801</v>
      </c>
    </row>
    <row r="2069" customFormat="false" ht="13.5" hidden="false" customHeight="false" outlineLevel="0" collapsed="false">
      <c r="A2069" s="12" t="s">
        <v>4265</v>
      </c>
      <c r="B2069" s="13" t="s">
        <v>4266</v>
      </c>
      <c r="C2069" s="13" t="s">
        <v>43</v>
      </c>
      <c r="D2069" s="12" t="n">
        <v>1</v>
      </c>
      <c r="E2069" s="13" t="s">
        <v>801</v>
      </c>
    </row>
    <row r="2070" customFormat="false" ht="13.5" hidden="false" customHeight="false" outlineLevel="0" collapsed="false">
      <c r="A2070" s="12" t="s">
        <v>4267</v>
      </c>
      <c r="B2070" s="13" t="s">
        <v>4268</v>
      </c>
      <c r="C2070" s="13" t="s">
        <v>43</v>
      </c>
      <c r="D2070" s="12" t="n">
        <v>1</v>
      </c>
      <c r="E2070" s="13" t="s">
        <v>801</v>
      </c>
    </row>
    <row r="2071" customFormat="false" ht="13.5" hidden="false" customHeight="false" outlineLevel="0" collapsed="false">
      <c r="A2071" s="12" t="s">
        <v>4269</v>
      </c>
      <c r="B2071" s="13" t="s">
        <v>4270</v>
      </c>
      <c r="C2071" s="13" t="s">
        <v>43</v>
      </c>
      <c r="D2071" s="12" t="n">
        <v>1</v>
      </c>
      <c r="E2071" s="13" t="s">
        <v>801</v>
      </c>
    </row>
    <row r="2072" customFormat="false" ht="13.5" hidden="false" customHeight="false" outlineLevel="0" collapsed="false">
      <c r="A2072" s="12" t="s">
        <v>4271</v>
      </c>
      <c r="B2072" s="13" t="s">
        <v>4272</v>
      </c>
      <c r="C2072" s="13" t="s">
        <v>43</v>
      </c>
      <c r="D2072" s="12" t="n">
        <v>1</v>
      </c>
      <c r="E2072" s="13" t="s">
        <v>801</v>
      </c>
    </row>
    <row r="2073" customFormat="false" ht="13.5" hidden="false" customHeight="false" outlineLevel="0" collapsed="false">
      <c r="A2073" s="12" t="s">
        <v>4273</v>
      </c>
      <c r="B2073" s="13" t="s">
        <v>4274</v>
      </c>
      <c r="C2073" s="13" t="s">
        <v>43</v>
      </c>
      <c r="D2073" s="12" t="n">
        <v>1</v>
      </c>
      <c r="E2073" s="13" t="s">
        <v>801</v>
      </c>
    </row>
    <row r="2074" customFormat="false" ht="13.5" hidden="false" customHeight="false" outlineLevel="0" collapsed="false">
      <c r="A2074" s="12" t="s">
        <v>4275</v>
      </c>
      <c r="B2074" s="13" t="s">
        <v>4276</v>
      </c>
      <c r="C2074" s="13" t="s">
        <v>43</v>
      </c>
      <c r="D2074" s="12" t="n">
        <v>1</v>
      </c>
      <c r="E2074" s="13" t="s">
        <v>801</v>
      </c>
    </row>
    <row r="2075" customFormat="false" ht="13.5" hidden="false" customHeight="false" outlineLevel="0" collapsed="false">
      <c r="A2075" s="12" t="s">
        <v>4277</v>
      </c>
      <c r="B2075" s="13" t="s">
        <v>4278</v>
      </c>
      <c r="C2075" s="13" t="s">
        <v>43</v>
      </c>
      <c r="D2075" s="12" t="n">
        <v>1</v>
      </c>
      <c r="E2075" s="13" t="s">
        <v>801</v>
      </c>
    </row>
    <row r="2076" customFormat="false" ht="22.5" hidden="false" customHeight="false" outlineLevel="0" collapsed="false">
      <c r="A2076" s="12" t="s">
        <v>4279</v>
      </c>
      <c r="B2076" s="13" t="s">
        <v>4280</v>
      </c>
      <c r="C2076" s="13" t="s">
        <v>49</v>
      </c>
      <c r="D2076" s="12" t="n">
        <v>1</v>
      </c>
      <c r="E2076" s="13" t="s">
        <v>801</v>
      </c>
    </row>
    <row r="2077" customFormat="false" ht="13.5" hidden="false" customHeight="false" outlineLevel="0" collapsed="false">
      <c r="A2077" s="12" t="s">
        <v>4281</v>
      </c>
      <c r="B2077" s="13" t="s">
        <v>4282</v>
      </c>
      <c r="C2077" s="13" t="s">
        <v>43</v>
      </c>
      <c r="D2077" s="12" t="n">
        <v>1</v>
      </c>
      <c r="E2077" s="13" t="s">
        <v>801</v>
      </c>
    </row>
    <row r="2078" customFormat="false" ht="22.5" hidden="false" customHeight="false" outlineLevel="0" collapsed="false">
      <c r="A2078" s="12" t="s">
        <v>4283</v>
      </c>
      <c r="B2078" s="13" t="s">
        <v>4284</v>
      </c>
      <c r="C2078" s="13" t="s">
        <v>49</v>
      </c>
      <c r="D2078" s="12" t="n">
        <v>1</v>
      </c>
      <c r="E2078" s="13" t="s">
        <v>801</v>
      </c>
    </row>
    <row r="2079" customFormat="false" ht="13.5" hidden="false" customHeight="false" outlineLevel="0" collapsed="false">
      <c r="A2079" s="12" t="s">
        <v>4285</v>
      </c>
      <c r="B2079" s="13" t="s">
        <v>4286</v>
      </c>
      <c r="C2079" s="13" t="s">
        <v>43</v>
      </c>
      <c r="D2079" s="12" t="n">
        <v>1</v>
      </c>
      <c r="E2079" s="13" t="s">
        <v>801</v>
      </c>
    </row>
    <row r="2080" customFormat="false" ht="13.5" hidden="false" customHeight="false" outlineLevel="0" collapsed="false">
      <c r="A2080" s="12" t="s">
        <v>4287</v>
      </c>
      <c r="B2080" s="13" t="s">
        <v>4288</v>
      </c>
      <c r="C2080" s="13" t="s">
        <v>43</v>
      </c>
      <c r="D2080" s="12" t="n">
        <v>1</v>
      </c>
      <c r="E2080" s="13" t="s">
        <v>801</v>
      </c>
    </row>
    <row r="2081" customFormat="false" ht="13.5" hidden="false" customHeight="false" outlineLevel="0" collapsed="false">
      <c r="A2081" s="12" t="s">
        <v>4289</v>
      </c>
      <c r="B2081" s="13" t="s">
        <v>4290</v>
      </c>
      <c r="C2081" s="13" t="s">
        <v>43</v>
      </c>
      <c r="D2081" s="12" t="n">
        <v>1</v>
      </c>
      <c r="E2081" s="13" t="s">
        <v>801</v>
      </c>
    </row>
    <row r="2082" customFormat="false" ht="13.5" hidden="false" customHeight="false" outlineLevel="0" collapsed="false">
      <c r="A2082" s="12" t="s">
        <v>4291</v>
      </c>
      <c r="B2082" s="13" t="s">
        <v>4292</v>
      </c>
      <c r="C2082" s="13" t="s">
        <v>43</v>
      </c>
      <c r="D2082" s="12" t="n">
        <v>1</v>
      </c>
      <c r="E2082" s="13" t="s">
        <v>801</v>
      </c>
    </row>
    <row r="2083" customFormat="false" ht="13.5" hidden="false" customHeight="false" outlineLevel="0" collapsed="false">
      <c r="A2083" s="12" t="s">
        <v>4293</v>
      </c>
      <c r="B2083" s="13" t="s">
        <v>4294</v>
      </c>
      <c r="C2083" s="13" t="s">
        <v>43</v>
      </c>
      <c r="D2083" s="12" t="n">
        <v>1</v>
      </c>
      <c r="E2083" s="13" t="s">
        <v>801</v>
      </c>
    </row>
    <row r="2084" customFormat="false" ht="13.5" hidden="false" customHeight="false" outlineLevel="0" collapsed="false">
      <c r="A2084" s="12" t="s">
        <v>4295</v>
      </c>
      <c r="B2084" s="13" t="s">
        <v>4296</v>
      </c>
      <c r="C2084" s="13" t="s">
        <v>43</v>
      </c>
      <c r="D2084" s="12" t="n">
        <v>1</v>
      </c>
      <c r="E2084" s="13" t="s">
        <v>801</v>
      </c>
    </row>
    <row r="2085" customFormat="false" ht="13.5" hidden="false" customHeight="false" outlineLevel="0" collapsed="false">
      <c r="A2085" s="12" t="s">
        <v>4297</v>
      </c>
      <c r="B2085" s="13" t="s">
        <v>4298</v>
      </c>
      <c r="C2085" s="13" t="s">
        <v>43</v>
      </c>
      <c r="D2085" s="12" t="n">
        <v>1</v>
      </c>
      <c r="E2085" s="13" t="s">
        <v>801</v>
      </c>
    </row>
    <row r="2086" customFormat="false" ht="13.5" hidden="false" customHeight="false" outlineLevel="0" collapsed="false">
      <c r="A2086" s="12" t="s">
        <v>4299</v>
      </c>
      <c r="B2086" s="13" t="s">
        <v>4300</v>
      </c>
      <c r="C2086" s="13" t="s">
        <v>43</v>
      </c>
      <c r="D2086" s="12" t="n">
        <v>1</v>
      </c>
      <c r="E2086" s="13" t="s">
        <v>801</v>
      </c>
    </row>
    <row r="2087" customFormat="false" ht="13.5" hidden="false" customHeight="false" outlineLevel="0" collapsed="false">
      <c r="A2087" s="12" t="s">
        <v>4301</v>
      </c>
      <c r="B2087" s="13" t="s">
        <v>4302</v>
      </c>
      <c r="C2087" s="13" t="s">
        <v>43</v>
      </c>
      <c r="D2087" s="12" t="n">
        <v>1</v>
      </c>
      <c r="E2087" s="13" t="s">
        <v>801</v>
      </c>
    </row>
    <row r="2088" customFormat="false" ht="13.5" hidden="false" customHeight="false" outlineLevel="0" collapsed="false">
      <c r="A2088" s="12" t="s">
        <v>4303</v>
      </c>
      <c r="B2088" s="13" t="s">
        <v>4304</v>
      </c>
      <c r="C2088" s="13" t="s">
        <v>43</v>
      </c>
      <c r="D2088" s="12" t="n">
        <v>1</v>
      </c>
      <c r="E2088" s="13" t="s">
        <v>801</v>
      </c>
    </row>
    <row r="2089" customFormat="false" ht="22.5" hidden="false" customHeight="false" outlineLevel="0" collapsed="false">
      <c r="A2089" s="12" t="s">
        <v>4305</v>
      </c>
      <c r="B2089" s="13" t="s">
        <v>4306</v>
      </c>
      <c r="C2089" s="13" t="s">
        <v>49</v>
      </c>
      <c r="D2089" s="12" t="n">
        <v>1</v>
      </c>
      <c r="E2089" s="13" t="s">
        <v>801</v>
      </c>
    </row>
    <row r="2090" customFormat="false" ht="22.5" hidden="false" customHeight="false" outlineLevel="0" collapsed="false">
      <c r="A2090" s="12" t="s">
        <v>4307</v>
      </c>
      <c r="B2090" s="13" t="s">
        <v>4308</v>
      </c>
      <c r="C2090" s="13" t="s">
        <v>49</v>
      </c>
      <c r="D2090" s="12" t="n">
        <v>1</v>
      </c>
      <c r="E2090" s="13" t="s">
        <v>801</v>
      </c>
    </row>
    <row r="2091" customFormat="false" ht="22.5" hidden="false" customHeight="false" outlineLevel="0" collapsed="false">
      <c r="A2091" s="12" t="s">
        <v>4309</v>
      </c>
      <c r="B2091" s="13" t="s">
        <v>4310</v>
      </c>
      <c r="C2091" s="13" t="s">
        <v>49</v>
      </c>
      <c r="D2091" s="12" t="n">
        <v>1</v>
      </c>
      <c r="E2091" s="13" t="s">
        <v>801</v>
      </c>
    </row>
    <row r="2092" customFormat="false" ht="22.5" hidden="false" customHeight="false" outlineLevel="0" collapsed="false">
      <c r="A2092" s="12" t="s">
        <v>4311</v>
      </c>
      <c r="B2092" s="13" t="s">
        <v>4312</v>
      </c>
      <c r="C2092" s="13" t="s">
        <v>49</v>
      </c>
      <c r="D2092" s="12" t="n">
        <v>1</v>
      </c>
      <c r="E2092" s="13" t="s">
        <v>801</v>
      </c>
    </row>
    <row r="2093" customFormat="false" ht="22.5" hidden="false" customHeight="false" outlineLevel="0" collapsed="false">
      <c r="A2093" s="12" t="s">
        <v>4313</v>
      </c>
      <c r="B2093" s="13" t="s">
        <v>4314</v>
      </c>
      <c r="C2093" s="13" t="s">
        <v>49</v>
      </c>
      <c r="D2093" s="12" t="n">
        <v>1</v>
      </c>
      <c r="E2093" s="13" t="s">
        <v>801</v>
      </c>
    </row>
    <row r="2094" customFormat="false" ht="22.5" hidden="false" customHeight="false" outlineLevel="0" collapsed="false">
      <c r="A2094" s="12" t="s">
        <v>4315</v>
      </c>
      <c r="B2094" s="13" t="s">
        <v>4316</v>
      </c>
      <c r="C2094" s="13" t="s">
        <v>49</v>
      </c>
      <c r="D2094" s="12" t="n">
        <v>1</v>
      </c>
      <c r="E2094" s="13" t="s">
        <v>801</v>
      </c>
    </row>
    <row r="2095" customFormat="false" ht="22.5" hidden="false" customHeight="false" outlineLevel="0" collapsed="false">
      <c r="A2095" s="12" t="s">
        <v>4317</v>
      </c>
      <c r="B2095" s="13" t="s">
        <v>4318</v>
      </c>
      <c r="C2095" s="13" t="s">
        <v>49</v>
      </c>
      <c r="D2095" s="12" t="n">
        <v>1</v>
      </c>
      <c r="E2095" s="13" t="s">
        <v>801</v>
      </c>
    </row>
    <row r="2096" customFormat="false" ht="13.5" hidden="false" customHeight="false" outlineLevel="0" collapsed="false">
      <c r="A2096" s="12" t="s">
        <v>4319</v>
      </c>
      <c r="B2096" s="14" t="s">
        <v>4320</v>
      </c>
      <c r="C2096" s="13" t="s">
        <v>43</v>
      </c>
      <c r="D2096" s="12" t="n">
        <v>1</v>
      </c>
      <c r="E2096" s="13" t="s">
        <v>801</v>
      </c>
    </row>
    <row r="2097" customFormat="false" ht="13.5" hidden="false" customHeight="false" outlineLevel="0" collapsed="false">
      <c r="A2097" s="12" t="s">
        <v>4321</v>
      </c>
      <c r="B2097" s="13" t="s">
        <v>4322</v>
      </c>
      <c r="C2097" s="13" t="s">
        <v>43</v>
      </c>
      <c r="D2097" s="12" t="n">
        <v>1</v>
      </c>
      <c r="E2097" s="13" t="s">
        <v>801</v>
      </c>
    </row>
    <row r="2098" customFormat="false" ht="22.5" hidden="false" customHeight="false" outlineLevel="0" collapsed="false">
      <c r="A2098" s="12" t="s">
        <v>4323</v>
      </c>
      <c r="B2098" s="13" t="s">
        <v>4324</v>
      </c>
      <c r="C2098" s="13" t="s">
        <v>49</v>
      </c>
      <c r="D2098" s="12" t="n">
        <v>1</v>
      </c>
      <c r="E2098" s="13" t="s">
        <v>801</v>
      </c>
    </row>
    <row r="2099" customFormat="false" ht="22.5" hidden="false" customHeight="false" outlineLevel="0" collapsed="false">
      <c r="A2099" s="12" t="s">
        <v>4325</v>
      </c>
      <c r="B2099" s="13" t="s">
        <v>4326</v>
      </c>
      <c r="C2099" s="13" t="s">
        <v>49</v>
      </c>
      <c r="D2099" s="12" t="n">
        <v>1</v>
      </c>
      <c r="E2099" s="13" t="s">
        <v>801</v>
      </c>
    </row>
    <row r="2100" customFormat="false" ht="22.5" hidden="false" customHeight="false" outlineLevel="0" collapsed="false">
      <c r="A2100" s="12" t="s">
        <v>4327</v>
      </c>
      <c r="B2100" s="13" t="s">
        <v>4328</v>
      </c>
      <c r="C2100" s="13" t="s">
        <v>49</v>
      </c>
      <c r="D2100" s="12" t="n">
        <v>1</v>
      </c>
      <c r="E2100" s="13" t="s">
        <v>801</v>
      </c>
    </row>
    <row r="2101" customFormat="false" ht="22.5" hidden="false" customHeight="false" outlineLevel="0" collapsed="false">
      <c r="A2101" s="12" t="s">
        <v>4329</v>
      </c>
      <c r="B2101" s="13" t="s">
        <v>4330</v>
      </c>
      <c r="C2101" s="13" t="s">
        <v>49</v>
      </c>
      <c r="D2101" s="12" t="n">
        <v>1</v>
      </c>
      <c r="E2101" s="13" t="s">
        <v>801</v>
      </c>
    </row>
    <row r="2102" customFormat="false" ht="22.5" hidden="false" customHeight="false" outlineLevel="0" collapsed="false">
      <c r="A2102" s="12" t="s">
        <v>4331</v>
      </c>
      <c r="B2102" s="13" t="s">
        <v>4332</v>
      </c>
      <c r="C2102" s="13" t="s">
        <v>49</v>
      </c>
      <c r="D2102" s="12" t="n">
        <v>1</v>
      </c>
      <c r="E2102" s="13" t="s">
        <v>801</v>
      </c>
    </row>
    <row r="2103" customFormat="false" ht="22.5" hidden="false" customHeight="false" outlineLevel="0" collapsed="false">
      <c r="A2103" s="12" t="s">
        <v>4333</v>
      </c>
      <c r="B2103" s="13" t="s">
        <v>4334</v>
      </c>
      <c r="C2103" s="13" t="s">
        <v>49</v>
      </c>
      <c r="D2103" s="12" t="n">
        <v>1</v>
      </c>
      <c r="E2103" s="13" t="s">
        <v>801</v>
      </c>
    </row>
    <row r="2104" customFormat="false" ht="22.5" hidden="false" customHeight="false" outlineLevel="0" collapsed="false">
      <c r="A2104" s="12" t="s">
        <v>4335</v>
      </c>
      <c r="B2104" s="13" t="s">
        <v>4336</v>
      </c>
      <c r="C2104" s="13" t="s">
        <v>49</v>
      </c>
      <c r="D2104" s="12" t="n">
        <v>1</v>
      </c>
      <c r="E2104" s="13" t="s">
        <v>801</v>
      </c>
    </row>
    <row r="2105" customFormat="false" ht="22.5" hidden="false" customHeight="false" outlineLevel="0" collapsed="false">
      <c r="A2105" s="12" t="s">
        <v>4337</v>
      </c>
      <c r="B2105" s="13" t="s">
        <v>4338</v>
      </c>
      <c r="C2105" s="13" t="s">
        <v>49</v>
      </c>
      <c r="D2105" s="12" t="n">
        <v>1</v>
      </c>
      <c r="E2105" s="13" t="s">
        <v>801</v>
      </c>
    </row>
    <row r="2106" customFormat="false" ht="13.5" hidden="false" customHeight="false" outlineLevel="0" collapsed="false">
      <c r="A2106" s="12" t="s">
        <v>4339</v>
      </c>
      <c r="B2106" s="13" t="s">
        <v>4340</v>
      </c>
      <c r="C2106" s="13" t="s">
        <v>43</v>
      </c>
      <c r="D2106" s="12" t="n">
        <v>1</v>
      </c>
      <c r="E2106" s="13" t="s">
        <v>801</v>
      </c>
    </row>
    <row r="2107" customFormat="false" ht="22.5" hidden="false" customHeight="false" outlineLevel="0" collapsed="false">
      <c r="A2107" s="12" t="s">
        <v>4341</v>
      </c>
      <c r="B2107" s="13" t="s">
        <v>4342</v>
      </c>
      <c r="C2107" s="13" t="s">
        <v>49</v>
      </c>
      <c r="D2107" s="12" t="n">
        <v>1</v>
      </c>
      <c r="E2107" s="13" t="s">
        <v>801</v>
      </c>
    </row>
    <row r="2108" customFormat="false" ht="13.5" hidden="false" customHeight="false" outlineLevel="0" collapsed="false">
      <c r="A2108" s="12" t="s">
        <v>4343</v>
      </c>
      <c r="B2108" s="13" t="s">
        <v>4344</v>
      </c>
      <c r="C2108" s="13" t="s">
        <v>43</v>
      </c>
      <c r="D2108" s="12" t="n">
        <v>1</v>
      </c>
      <c r="E2108" s="13" t="s">
        <v>801</v>
      </c>
    </row>
    <row r="2109" customFormat="false" ht="13.5" hidden="false" customHeight="false" outlineLevel="0" collapsed="false">
      <c r="A2109" s="12" t="s">
        <v>4345</v>
      </c>
      <c r="B2109" s="13" t="s">
        <v>4346</v>
      </c>
      <c r="C2109" s="13" t="s">
        <v>43</v>
      </c>
      <c r="D2109" s="12" t="n">
        <v>1</v>
      </c>
      <c r="E2109" s="13" t="s">
        <v>801</v>
      </c>
    </row>
    <row r="2110" customFormat="false" ht="13.5" hidden="false" customHeight="false" outlineLevel="0" collapsed="false">
      <c r="A2110" s="12" t="s">
        <v>4347</v>
      </c>
      <c r="B2110" s="13" t="s">
        <v>4348</v>
      </c>
      <c r="C2110" s="13" t="s">
        <v>43</v>
      </c>
      <c r="D2110" s="12" t="n">
        <v>1</v>
      </c>
      <c r="E2110" s="13" t="s">
        <v>801</v>
      </c>
    </row>
    <row r="2111" customFormat="false" ht="13.5" hidden="false" customHeight="false" outlineLevel="0" collapsed="false">
      <c r="A2111" s="12" t="s">
        <v>4349</v>
      </c>
      <c r="B2111" s="13" t="s">
        <v>4350</v>
      </c>
      <c r="C2111" s="13" t="s">
        <v>43</v>
      </c>
      <c r="D2111" s="12" t="n">
        <v>1</v>
      </c>
      <c r="E2111" s="13" t="s">
        <v>801</v>
      </c>
    </row>
    <row r="2112" customFormat="false" ht="13.5" hidden="false" customHeight="false" outlineLevel="0" collapsed="false">
      <c r="A2112" s="12" t="s">
        <v>4351</v>
      </c>
      <c r="B2112" s="13" t="s">
        <v>4352</v>
      </c>
      <c r="C2112" s="13" t="s">
        <v>43</v>
      </c>
      <c r="D2112" s="12" t="n">
        <v>1</v>
      </c>
      <c r="E2112" s="13" t="s">
        <v>801</v>
      </c>
    </row>
    <row r="2113" customFormat="false" ht="13.5" hidden="false" customHeight="false" outlineLevel="0" collapsed="false">
      <c r="A2113" s="12" t="s">
        <v>4353</v>
      </c>
      <c r="B2113" s="13" t="s">
        <v>4354</v>
      </c>
      <c r="C2113" s="13" t="s">
        <v>43</v>
      </c>
      <c r="D2113" s="12" t="n">
        <v>1</v>
      </c>
      <c r="E2113" s="13" t="s">
        <v>801</v>
      </c>
    </row>
    <row r="2114" customFormat="false" ht="13.5" hidden="false" customHeight="false" outlineLevel="0" collapsed="false">
      <c r="A2114" s="12" t="s">
        <v>4355</v>
      </c>
      <c r="B2114" s="13" t="s">
        <v>4356</v>
      </c>
      <c r="C2114" s="13" t="s">
        <v>43</v>
      </c>
      <c r="D2114" s="12" t="n">
        <v>1</v>
      </c>
      <c r="E2114" s="13" t="s">
        <v>801</v>
      </c>
    </row>
    <row r="2115" customFormat="false" ht="22.5" hidden="false" customHeight="false" outlineLevel="0" collapsed="false">
      <c r="A2115" s="12" t="s">
        <v>4357</v>
      </c>
      <c r="B2115" s="13" t="s">
        <v>4358</v>
      </c>
      <c r="C2115" s="13" t="s">
        <v>43</v>
      </c>
      <c r="D2115" s="12" t="n">
        <v>1</v>
      </c>
      <c r="E2115" s="13" t="s">
        <v>801</v>
      </c>
    </row>
    <row r="2116" customFormat="false" ht="13.5" hidden="false" customHeight="false" outlineLevel="0" collapsed="false">
      <c r="A2116" s="12" t="s">
        <v>4359</v>
      </c>
      <c r="B2116" s="13" t="s">
        <v>4360</v>
      </c>
      <c r="C2116" s="13" t="s">
        <v>43</v>
      </c>
      <c r="D2116" s="12" t="n">
        <v>1</v>
      </c>
      <c r="E2116" s="13" t="s">
        <v>801</v>
      </c>
    </row>
    <row r="2117" customFormat="false" ht="22.5" hidden="false" customHeight="false" outlineLevel="0" collapsed="false">
      <c r="A2117" s="12" t="s">
        <v>4361</v>
      </c>
      <c r="B2117" s="13" t="s">
        <v>4362</v>
      </c>
      <c r="C2117" s="13" t="s">
        <v>43</v>
      </c>
      <c r="D2117" s="12" t="n">
        <v>1</v>
      </c>
      <c r="E2117" s="13" t="s">
        <v>801</v>
      </c>
    </row>
    <row r="2118" customFormat="false" ht="13.5" hidden="false" customHeight="false" outlineLevel="0" collapsed="false">
      <c r="A2118" s="12" t="s">
        <v>4363</v>
      </c>
      <c r="B2118" s="13" t="s">
        <v>4364</v>
      </c>
      <c r="C2118" s="13" t="s">
        <v>43</v>
      </c>
      <c r="D2118" s="12" t="n">
        <v>1</v>
      </c>
      <c r="E2118" s="13" t="s">
        <v>801</v>
      </c>
    </row>
    <row r="2119" customFormat="false" ht="22.5" hidden="false" customHeight="false" outlineLevel="0" collapsed="false">
      <c r="A2119" s="12" t="s">
        <v>4365</v>
      </c>
      <c r="B2119" s="14" t="s">
        <v>4366</v>
      </c>
      <c r="C2119" s="13" t="s">
        <v>49</v>
      </c>
      <c r="D2119" s="12" t="n">
        <v>1</v>
      </c>
      <c r="E2119" s="13" t="s">
        <v>801</v>
      </c>
    </row>
    <row r="2120" customFormat="false" ht="22.5" hidden="false" customHeight="false" outlineLevel="0" collapsed="false">
      <c r="A2120" s="12" t="s">
        <v>4367</v>
      </c>
      <c r="B2120" s="14" t="s">
        <v>4368</v>
      </c>
      <c r="C2120" s="13" t="s">
        <v>49</v>
      </c>
      <c r="D2120" s="12" t="n">
        <v>1</v>
      </c>
      <c r="E2120" s="13" t="s">
        <v>801</v>
      </c>
    </row>
    <row r="2121" customFormat="false" ht="22.5" hidden="false" customHeight="false" outlineLevel="0" collapsed="false">
      <c r="A2121" s="12" t="s">
        <v>4369</v>
      </c>
      <c r="B2121" s="14" t="s">
        <v>4370</v>
      </c>
      <c r="C2121" s="13" t="s">
        <v>49</v>
      </c>
      <c r="D2121" s="12" t="n">
        <v>1</v>
      </c>
      <c r="E2121" s="13" t="s">
        <v>801</v>
      </c>
    </row>
    <row r="2122" customFormat="false" ht="13.5" hidden="false" customHeight="false" outlineLevel="0" collapsed="false">
      <c r="A2122" s="12" t="s">
        <v>4371</v>
      </c>
      <c r="B2122" s="13" t="s">
        <v>4372</v>
      </c>
      <c r="C2122" s="13" t="s">
        <v>43</v>
      </c>
      <c r="D2122" s="12" t="n">
        <v>1</v>
      </c>
      <c r="E2122" s="13" t="s">
        <v>801</v>
      </c>
    </row>
    <row r="2123" customFormat="false" ht="13.5" hidden="false" customHeight="false" outlineLevel="0" collapsed="false">
      <c r="A2123" s="12" t="s">
        <v>4373</v>
      </c>
      <c r="B2123" s="13" t="s">
        <v>4374</v>
      </c>
      <c r="C2123" s="13" t="s">
        <v>43</v>
      </c>
      <c r="D2123" s="12" t="n">
        <v>1</v>
      </c>
      <c r="E2123" s="13" t="s">
        <v>801</v>
      </c>
    </row>
    <row r="2124" customFormat="false" ht="13.5" hidden="false" customHeight="false" outlineLevel="0" collapsed="false">
      <c r="A2124" s="12" t="s">
        <v>4375</v>
      </c>
      <c r="B2124" s="14" t="s">
        <v>4376</v>
      </c>
      <c r="C2124" s="13" t="s">
        <v>43</v>
      </c>
      <c r="D2124" s="12" t="n">
        <v>1</v>
      </c>
      <c r="E2124" s="13" t="s">
        <v>801</v>
      </c>
    </row>
    <row r="2125" customFormat="false" ht="13.5" hidden="false" customHeight="false" outlineLevel="0" collapsed="false">
      <c r="A2125" s="12" t="s">
        <v>4377</v>
      </c>
      <c r="B2125" s="14" t="s">
        <v>4378</v>
      </c>
      <c r="C2125" s="13" t="s">
        <v>43</v>
      </c>
      <c r="D2125" s="12" t="n">
        <v>1</v>
      </c>
      <c r="E2125" s="13" t="s">
        <v>801</v>
      </c>
    </row>
    <row r="2126" customFormat="false" ht="13.5" hidden="false" customHeight="false" outlineLevel="0" collapsed="false">
      <c r="A2126" s="12" t="s">
        <v>4379</v>
      </c>
      <c r="B2126" s="13" t="s">
        <v>4380</v>
      </c>
      <c r="C2126" s="13" t="s">
        <v>43</v>
      </c>
      <c r="D2126" s="12" t="n">
        <v>1</v>
      </c>
      <c r="E2126" s="13" t="s">
        <v>801</v>
      </c>
    </row>
    <row r="2127" customFormat="false" ht="13.5" hidden="false" customHeight="false" outlineLevel="0" collapsed="false">
      <c r="A2127" s="12" t="s">
        <v>4381</v>
      </c>
      <c r="B2127" s="13" t="s">
        <v>4382</v>
      </c>
      <c r="C2127" s="13" t="s">
        <v>43</v>
      </c>
      <c r="D2127" s="12" t="n">
        <v>1</v>
      </c>
      <c r="E2127" s="13" t="s">
        <v>801</v>
      </c>
    </row>
    <row r="2128" customFormat="false" ht="22.5" hidden="false" customHeight="false" outlineLevel="0" collapsed="false">
      <c r="A2128" s="12" t="s">
        <v>4383</v>
      </c>
      <c r="B2128" s="13" t="s">
        <v>4384</v>
      </c>
      <c r="C2128" s="13" t="s">
        <v>49</v>
      </c>
      <c r="D2128" s="12" t="n">
        <v>1</v>
      </c>
      <c r="E2128" s="13" t="s">
        <v>801</v>
      </c>
    </row>
    <row r="2129" customFormat="false" ht="13.5" hidden="false" customHeight="false" outlineLevel="0" collapsed="false">
      <c r="A2129" s="12" t="s">
        <v>4385</v>
      </c>
      <c r="B2129" s="13" t="s">
        <v>4386</v>
      </c>
      <c r="C2129" s="13" t="s">
        <v>43</v>
      </c>
      <c r="D2129" s="12" t="n">
        <v>1</v>
      </c>
      <c r="E2129" s="13" t="s">
        <v>801</v>
      </c>
    </row>
    <row r="2130" customFormat="false" ht="13.5" hidden="false" customHeight="false" outlineLevel="0" collapsed="false">
      <c r="A2130" s="12" t="s">
        <v>4387</v>
      </c>
      <c r="B2130" s="13" t="s">
        <v>4388</v>
      </c>
      <c r="C2130" s="13" t="s">
        <v>43</v>
      </c>
      <c r="D2130" s="12" t="n">
        <v>1</v>
      </c>
      <c r="E2130" s="13" t="s">
        <v>801</v>
      </c>
    </row>
    <row r="2131" customFormat="false" ht="13.5" hidden="false" customHeight="false" outlineLevel="0" collapsed="false">
      <c r="A2131" s="12" t="s">
        <v>4389</v>
      </c>
      <c r="B2131" s="13" t="s">
        <v>4390</v>
      </c>
      <c r="C2131" s="13" t="s">
        <v>43</v>
      </c>
      <c r="D2131" s="12" t="n">
        <v>1</v>
      </c>
      <c r="E2131" s="13" t="s">
        <v>801</v>
      </c>
    </row>
    <row r="2132" customFormat="false" ht="13.5" hidden="false" customHeight="false" outlineLevel="0" collapsed="false">
      <c r="A2132" s="12" t="s">
        <v>4391</v>
      </c>
      <c r="B2132" s="13" t="s">
        <v>4392</v>
      </c>
      <c r="C2132" s="13" t="s">
        <v>43</v>
      </c>
      <c r="D2132" s="12" t="n">
        <v>1</v>
      </c>
      <c r="E2132" s="13" t="s">
        <v>801</v>
      </c>
    </row>
    <row r="2133" customFormat="false" ht="13.5" hidden="false" customHeight="false" outlineLevel="0" collapsed="false">
      <c r="A2133" s="12" t="s">
        <v>4393</v>
      </c>
      <c r="B2133" s="13" t="s">
        <v>4394</v>
      </c>
      <c r="C2133" s="13" t="s">
        <v>43</v>
      </c>
      <c r="D2133" s="12" t="n">
        <v>1</v>
      </c>
      <c r="E2133" s="13" t="s">
        <v>801</v>
      </c>
    </row>
    <row r="2134" customFormat="false" ht="22.5" hidden="false" customHeight="false" outlineLevel="0" collapsed="false">
      <c r="A2134" s="12" t="s">
        <v>4395</v>
      </c>
      <c r="B2134" s="13" t="s">
        <v>4396</v>
      </c>
      <c r="C2134" s="13" t="s">
        <v>49</v>
      </c>
      <c r="D2134" s="12" t="n">
        <v>1</v>
      </c>
      <c r="E2134" s="13" t="s">
        <v>801</v>
      </c>
    </row>
    <row r="2135" customFormat="false" ht="13.5" hidden="false" customHeight="false" outlineLevel="0" collapsed="false">
      <c r="A2135" s="12" t="s">
        <v>4397</v>
      </c>
      <c r="B2135" s="13" t="s">
        <v>4398</v>
      </c>
      <c r="C2135" s="13" t="s">
        <v>43</v>
      </c>
      <c r="D2135" s="12" t="n">
        <v>1</v>
      </c>
      <c r="E2135" s="13" t="s">
        <v>801</v>
      </c>
    </row>
    <row r="2136" customFormat="false" ht="13.5" hidden="false" customHeight="false" outlineLevel="0" collapsed="false">
      <c r="A2136" s="12" t="s">
        <v>4399</v>
      </c>
      <c r="B2136" s="13" t="s">
        <v>4400</v>
      </c>
      <c r="C2136" s="13" t="s">
        <v>43</v>
      </c>
      <c r="D2136" s="12" t="n">
        <v>1</v>
      </c>
      <c r="E2136" s="13" t="s">
        <v>801</v>
      </c>
    </row>
    <row r="2137" customFormat="false" ht="22.5" hidden="false" customHeight="false" outlineLevel="0" collapsed="false">
      <c r="A2137" s="12" t="s">
        <v>4401</v>
      </c>
      <c r="B2137" s="13" t="s">
        <v>4402</v>
      </c>
      <c r="C2137" s="13" t="s">
        <v>49</v>
      </c>
      <c r="D2137" s="12" t="n">
        <v>1</v>
      </c>
      <c r="E2137" s="13" t="s">
        <v>801</v>
      </c>
    </row>
    <row r="2138" customFormat="false" ht="22.5" hidden="false" customHeight="false" outlineLevel="0" collapsed="false">
      <c r="A2138" s="12" t="s">
        <v>4403</v>
      </c>
      <c r="B2138" s="13" t="s">
        <v>4404</v>
      </c>
      <c r="C2138" s="13" t="s">
        <v>49</v>
      </c>
      <c r="D2138" s="12" t="n">
        <v>1</v>
      </c>
      <c r="E2138" s="13" t="s">
        <v>801</v>
      </c>
    </row>
    <row r="2139" customFormat="false" ht="22.5" hidden="false" customHeight="false" outlineLevel="0" collapsed="false">
      <c r="A2139" s="12" t="s">
        <v>4405</v>
      </c>
      <c r="B2139" s="13" t="s">
        <v>4406</v>
      </c>
      <c r="C2139" s="13" t="s">
        <v>49</v>
      </c>
      <c r="D2139" s="12" t="n">
        <v>1</v>
      </c>
      <c r="E2139" s="13" t="s">
        <v>801</v>
      </c>
    </row>
    <row r="2140" customFormat="false" ht="13.5" hidden="false" customHeight="false" outlineLevel="0" collapsed="false">
      <c r="A2140" s="12" t="s">
        <v>4407</v>
      </c>
      <c r="B2140" s="14" t="s">
        <v>4408</v>
      </c>
      <c r="C2140" s="13" t="s">
        <v>43</v>
      </c>
      <c r="D2140" s="12" t="n">
        <v>1</v>
      </c>
      <c r="E2140" s="13" t="s">
        <v>801</v>
      </c>
    </row>
    <row r="2141" customFormat="false" ht="22.5" hidden="false" customHeight="false" outlineLevel="0" collapsed="false">
      <c r="A2141" s="12" t="s">
        <v>4409</v>
      </c>
      <c r="B2141" s="13" t="s">
        <v>4410</v>
      </c>
      <c r="C2141" s="13" t="s">
        <v>49</v>
      </c>
      <c r="D2141" s="12" t="n">
        <v>1</v>
      </c>
      <c r="E2141" s="13" t="s">
        <v>801</v>
      </c>
    </row>
    <row r="2142" customFormat="false" ht="13.5" hidden="false" customHeight="false" outlineLevel="0" collapsed="false">
      <c r="A2142" s="12" t="s">
        <v>4411</v>
      </c>
      <c r="B2142" s="13" t="s">
        <v>4412</v>
      </c>
      <c r="C2142" s="13" t="s">
        <v>43</v>
      </c>
      <c r="D2142" s="12" t="n">
        <v>1</v>
      </c>
      <c r="E2142" s="13" t="s">
        <v>801</v>
      </c>
    </row>
    <row r="2143" customFormat="false" ht="13.5" hidden="false" customHeight="false" outlineLevel="0" collapsed="false">
      <c r="A2143" s="12" t="s">
        <v>4413</v>
      </c>
      <c r="B2143" s="13" t="s">
        <v>4414</v>
      </c>
      <c r="C2143" s="13" t="s">
        <v>43</v>
      </c>
      <c r="D2143" s="12" t="n">
        <v>1</v>
      </c>
      <c r="E2143" s="13" t="s">
        <v>801</v>
      </c>
    </row>
    <row r="2144" customFormat="false" ht="13.5" hidden="false" customHeight="false" outlineLevel="0" collapsed="false">
      <c r="A2144" s="12" t="s">
        <v>4415</v>
      </c>
      <c r="B2144" s="14" t="s">
        <v>4416</v>
      </c>
      <c r="C2144" s="13" t="s">
        <v>43</v>
      </c>
      <c r="D2144" s="12" t="n">
        <v>1</v>
      </c>
      <c r="E2144" s="13" t="s">
        <v>801</v>
      </c>
    </row>
    <row r="2145" customFormat="false" ht="13.5" hidden="false" customHeight="false" outlineLevel="0" collapsed="false">
      <c r="A2145" s="12" t="s">
        <v>4417</v>
      </c>
      <c r="B2145" s="14" t="s">
        <v>4418</v>
      </c>
      <c r="C2145" s="13" t="s">
        <v>43</v>
      </c>
      <c r="D2145" s="12" t="n">
        <v>1</v>
      </c>
      <c r="E2145" s="13" t="s">
        <v>801</v>
      </c>
    </row>
    <row r="2146" customFormat="false" ht="22.5" hidden="false" customHeight="false" outlineLevel="0" collapsed="false">
      <c r="A2146" s="12" t="s">
        <v>4419</v>
      </c>
      <c r="B2146" s="13" t="s">
        <v>4420</v>
      </c>
      <c r="C2146" s="13" t="s">
        <v>49</v>
      </c>
      <c r="D2146" s="12" t="n">
        <v>1</v>
      </c>
      <c r="E2146" s="13" t="s">
        <v>801</v>
      </c>
    </row>
    <row r="2147" customFormat="false" ht="13.5" hidden="false" customHeight="false" outlineLevel="0" collapsed="false">
      <c r="A2147" s="12" t="s">
        <v>4421</v>
      </c>
      <c r="B2147" s="13" t="s">
        <v>4422</v>
      </c>
      <c r="C2147" s="13" t="s">
        <v>43</v>
      </c>
      <c r="D2147" s="12" t="n">
        <v>1</v>
      </c>
      <c r="E2147" s="13" t="s">
        <v>801</v>
      </c>
    </row>
    <row r="2148" customFormat="false" ht="13.5" hidden="false" customHeight="false" outlineLevel="0" collapsed="false">
      <c r="A2148" s="12" t="s">
        <v>4423</v>
      </c>
      <c r="B2148" s="13" t="s">
        <v>4424</v>
      </c>
      <c r="C2148" s="13" t="s">
        <v>43</v>
      </c>
      <c r="D2148" s="12" t="n">
        <v>1</v>
      </c>
      <c r="E2148" s="13" t="s">
        <v>801</v>
      </c>
    </row>
    <row r="2149" customFormat="false" ht="22.5" hidden="false" customHeight="false" outlineLevel="0" collapsed="false">
      <c r="A2149" s="12" t="s">
        <v>4425</v>
      </c>
      <c r="B2149" s="13" t="s">
        <v>4426</v>
      </c>
      <c r="C2149" s="13" t="s">
        <v>49</v>
      </c>
      <c r="D2149" s="12" t="n">
        <v>1</v>
      </c>
      <c r="E2149" s="13" t="s">
        <v>801</v>
      </c>
    </row>
    <row r="2150" customFormat="false" ht="22.5" hidden="false" customHeight="false" outlineLevel="0" collapsed="false">
      <c r="A2150" s="12" t="s">
        <v>4427</v>
      </c>
      <c r="B2150" s="13" t="s">
        <v>4428</v>
      </c>
      <c r="C2150" s="13" t="s">
        <v>49</v>
      </c>
      <c r="D2150" s="12" t="n">
        <v>1</v>
      </c>
      <c r="E2150" s="13" t="s">
        <v>801</v>
      </c>
    </row>
    <row r="2151" customFormat="false" ht="13.5" hidden="false" customHeight="false" outlineLevel="0" collapsed="false">
      <c r="A2151" s="12" t="s">
        <v>4429</v>
      </c>
      <c r="B2151" s="13" t="s">
        <v>4430</v>
      </c>
      <c r="C2151" s="13" t="s">
        <v>43</v>
      </c>
      <c r="D2151" s="12" t="n">
        <v>1</v>
      </c>
      <c r="E2151" s="13" t="s">
        <v>801</v>
      </c>
    </row>
    <row r="2152" customFormat="false" ht="22.5" hidden="false" customHeight="false" outlineLevel="0" collapsed="false">
      <c r="A2152" s="12" t="s">
        <v>4431</v>
      </c>
      <c r="B2152" s="13" t="s">
        <v>4432</v>
      </c>
      <c r="C2152" s="13" t="s">
        <v>49</v>
      </c>
      <c r="D2152" s="12" t="n">
        <v>1</v>
      </c>
      <c r="E2152" s="13" t="s">
        <v>801</v>
      </c>
    </row>
    <row r="2153" customFormat="false" ht="13.5" hidden="false" customHeight="false" outlineLevel="0" collapsed="false">
      <c r="A2153" s="12" t="s">
        <v>4433</v>
      </c>
      <c r="B2153" s="13" t="s">
        <v>4434</v>
      </c>
      <c r="C2153" s="13" t="s">
        <v>43</v>
      </c>
      <c r="D2153" s="12" t="n">
        <v>1</v>
      </c>
      <c r="E2153" s="13" t="s">
        <v>801</v>
      </c>
    </row>
    <row r="2154" customFormat="false" ht="22.5" hidden="false" customHeight="false" outlineLevel="0" collapsed="false">
      <c r="A2154" s="12" t="s">
        <v>4435</v>
      </c>
      <c r="B2154" s="13" t="s">
        <v>4436</v>
      </c>
      <c r="C2154" s="13" t="s">
        <v>49</v>
      </c>
      <c r="D2154" s="12" t="n">
        <v>1</v>
      </c>
      <c r="E2154" s="13" t="s">
        <v>801</v>
      </c>
    </row>
    <row r="2155" customFormat="false" ht="13.5" hidden="false" customHeight="false" outlineLevel="0" collapsed="false">
      <c r="A2155" s="12" t="s">
        <v>4437</v>
      </c>
      <c r="B2155" s="13" t="s">
        <v>4438</v>
      </c>
      <c r="C2155" s="13" t="s">
        <v>43</v>
      </c>
      <c r="D2155" s="12" t="n">
        <v>1</v>
      </c>
      <c r="E2155" s="13" t="s">
        <v>801</v>
      </c>
    </row>
    <row r="2156" customFormat="false" ht="22.5" hidden="false" customHeight="false" outlineLevel="0" collapsed="false">
      <c r="A2156" s="12" t="s">
        <v>4439</v>
      </c>
      <c r="B2156" s="14" t="s">
        <v>4440</v>
      </c>
      <c r="C2156" s="13" t="s">
        <v>49</v>
      </c>
      <c r="D2156" s="12" t="n">
        <v>1</v>
      </c>
      <c r="E2156" s="13" t="s">
        <v>801</v>
      </c>
    </row>
    <row r="2157" customFormat="false" ht="22.5" hidden="false" customHeight="false" outlineLevel="0" collapsed="false">
      <c r="A2157" s="12" t="s">
        <v>4441</v>
      </c>
      <c r="B2157" s="13" t="s">
        <v>4442</v>
      </c>
      <c r="C2157" s="13" t="s">
        <v>49</v>
      </c>
      <c r="D2157" s="12" t="n">
        <v>1</v>
      </c>
      <c r="E2157" s="13" t="s">
        <v>801</v>
      </c>
    </row>
    <row r="2158" customFormat="false" ht="13.5" hidden="false" customHeight="false" outlineLevel="0" collapsed="false">
      <c r="A2158" s="12" t="s">
        <v>4443</v>
      </c>
      <c r="B2158" s="13" t="s">
        <v>4444</v>
      </c>
      <c r="C2158" s="13" t="s">
        <v>43</v>
      </c>
      <c r="D2158" s="12" t="n">
        <v>1</v>
      </c>
      <c r="E2158" s="13" t="s">
        <v>801</v>
      </c>
    </row>
    <row r="2159" customFormat="false" ht="13.5" hidden="false" customHeight="false" outlineLevel="0" collapsed="false">
      <c r="A2159" s="12" t="s">
        <v>4445</v>
      </c>
      <c r="B2159" s="13" t="s">
        <v>4446</v>
      </c>
      <c r="C2159" s="13" t="s">
        <v>43</v>
      </c>
      <c r="D2159" s="12" t="n">
        <v>1</v>
      </c>
      <c r="E2159" s="13" t="s">
        <v>801</v>
      </c>
    </row>
    <row r="2160" customFormat="false" ht="13.5" hidden="false" customHeight="false" outlineLevel="0" collapsed="false">
      <c r="A2160" s="12" t="s">
        <v>4447</v>
      </c>
      <c r="B2160" s="13" t="s">
        <v>4448</v>
      </c>
      <c r="C2160" s="13" t="s">
        <v>43</v>
      </c>
      <c r="D2160" s="12" t="n">
        <v>1</v>
      </c>
      <c r="E2160" s="13" t="s">
        <v>801</v>
      </c>
    </row>
    <row r="2161" customFormat="false" ht="13.5" hidden="false" customHeight="false" outlineLevel="0" collapsed="false">
      <c r="A2161" s="12" t="s">
        <v>4449</v>
      </c>
      <c r="B2161" s="13" t="s">
        <v>4450</v>
      </c>
      <c r="C2161" s="13" t="s">
        <v>43</v>
      </c>
      <c r="D2161" s="12" t="n">
        <v>1</v>
      </c>
      <c r="E2161" s="13" t="s">
        <v>801</v>
      </c>
    </row>
    <row r="2162" customFormat="false" ht="13.5" hidden="false" customHeight="false" outlineLevel="0" collapsed="false">
      <c r="A2162" s="12" t="s">
        <v>4451</v>
      </c>
      <c r="B2162" s="13" t="s">
        <v>4452</v>
      </c>
      <c r="C2162" s="13" t="s">
        <v>43</v>
      </c>
      <c r="D2162" s="12" t="n">
        <v>1</v>
      </c>
      <c r="E2162" s="13" t="s">
        <v>801</v>
      </c>
    </row>
    <row r="2163" customFormat="false" ht="22.5" hidden="false" customHeight="false" outlineLevel="0" collapsed="false">
      <c r="A2163" s="12" t="s">
        <v>4453</v>
      </c>
      <c r="B2163" s="13" t="s">
        <v>4454</v>
      </c>
      <c r="C2163" s="13" t="s">
        <v>49</v>
      </c>
      <c r="D2163" s="12" t="n">
        <v>1</v>
      </c>
      <c r="E2163" s="13" t="s">
        <v>801</v>
      </c>
    </row>
    <row r="2164" customFormat="false" ht="22.5" hidden="false" customHeight="false" outlineLevel="0" collapsed="false">
      <c r="A2164" s="12" t="s">
        <v>4455</v>
      </c>
      <c r="B2164" s="13" t="s">
        <v>4456</v>
      </c>
      <c r="C2164" s="13" t="s">
        <v>49</v>
      </c>
      <c r="D2164" s="12" t="n">
        <v>1</v>
      </c>
      <c r="E2164" s="13" t="s">
        <v>801</v>
      </c>
    </row>
    <row r="2165" customFormat="false" ht="13.5" hidden="false" customHeight="false" outlineLevel="0" collapsed="false">
      <c r="A2165" s="12" t="s">
        <v>4457</v>
      </c>
      <c r="B2165" s="13" t="s">
        <v>4458</v>
      </c>
      <c r="C2165" s="13" t="s">
        <v>43</v>
      </c>
      <c r="D2165" s="12" t="n">
        <v>1</v>
      </c>
      <c r="E2165" s="13" t="s">
        <v>801</v>
      </c>
    </row>
    <row r="2166" customFormat="false" ht="22.5" hidden="false" customHeight="false" outlineLevel="0" collapsed="false">
      <c r="A2166" s="12" t="s">
        <v>4459</v>
      </c>
      <c r="B2166" s="13" t="s">
        <v>4460</v>
      </c>
      <c r="C2166" s="13" t="s">
        <v>49</v>
      </c>
      <c r="D2166" s="12" t="n">
        <v>1</v>
      </c>
      <c r="E2166" s="13" t="s">
        <v>801</v>
      </c>
    </row>
    <row r="2167" customFormat="false" ht="22.5" hidden="false" customHeight="false" outlineLevel="0" collapsed="false">
      <c r="A2167" s="12" t="s">
        <v>4461</v>
      </c>
      <c r="B2167" s="13" t="s">
        <v>4462</v>
      </c>
      <c r="C2167" s="13" t="s">
        <v>49</v>
      </c>
      <c r="D2167" s="12" t="n">
        <v>1</v>
      </c>
      <c r="E2167" s="13" t="s">
        <v>801</v>
      </c>
    </row>
    <row r="2168" customFormat="false" ht="22.5" hidden="false" customHeight="false" outlineLevel="0" collapsed="false">
      <c r="A2168" s="12" t="s">
        <v>4463</v>
      </c>
      <c r="B2168" s="13" t="s">
        <v>4464</v>
      </c>
      <c r="C2168" s="13" t="s">
        <v>49</v>
      </c>
      <c r="D2168" s="12" t="n">
        <v>1</v>
      </c>
      <c r="E2168" s="13" t="s">
        <v>801</v>
      </c>
    </row>
    <row r="2169" customFormat="false" ht="13.5" hidden="false" customHeight="false" outlineLevel="0" collapsed="false">
      <c r="A2169" s="12" t="s">
        <v>4465</v>
      </c>
      <c r="B2169" s="14" t="s">
        <v>4466</v>
      </c>
      <c r="C2169" s="13" t="s">
        <v>43</v>
      </c>
      <c r="D2169" s="12" t="n">
        <v>1</v>
      </c>
      <c r="E2169" s="13" t="s">
        <v>801</v>
      </c>
    </row>
    <row r="2170" customFormat="false" ht="22.5" hidden="false" customHeight="false" outlineLevel="0" collapsed="false">
      <c r="A2170" s="12" t="s">
        <v>4467</v>
      </c>
      <c r="B2170" s="13" t="s">
        <v>4468</v>
      </c>
      <c r="C2170" s="13" t="s">
        <v>49</v>
      </c>
      <c r="D2170" s="12" t="n">
        <v>1</v>
      </c>
      <c r="E2170" s="13" t="s">
        <v>801</v>
      </c>
    </row>
    <row r="2171" customFormat="false" ht="22.5" hidden="false" customHeight="false" outlineLevel="0" collapsed="false">
      <c r="A2171" s="12" t="s">
        <v>4469</v>
      </c>
      <c r="B2171" s="13" t="s">
        <v>4470</v>
      </c>
      <c r="C2171" s="13" t="s">
        <v>49</v>
      </c>
      <c r="D2171" s="12" t="n">
        <v>1</v>
      </c>
      <c r="E2171" s="13" t="s">
        <v>801</v>
      </c>
    </row>
    <row r="2172" customFormat="false" ht="22.5" hidden="false" customHeight="false" outlineLevel="0" collapsed="false">
      <c r="A2172" s="12" t="s">
        <v>4471</v>
      </c>
      <c r="B2172" s="13" t="s">
        <v>4472</v>
      </c>
      <c r="C2172" s="13" t="s">
        <v>49</v>
      </c>
      <c r="D2172" s="12" t="n">
        <v>1</v>
      </c>
      <c r="E2172" s="13" t="s">
        <v>801</v>
      </c>
    </row>
    <row r="2173" customFormat="false" ht="22.5" hidden="false" customHeight="false" outlineLevel="0" collapsed="false">
      <c r="A2173" s="12" t="s">
        <v>4473</v>
      </c>
      <c r="B2173" s="13" t="s">
        <v>4474</v>
      </c>
      <c r="C2173" s="13" t="s">
        <v>49</v>
      </c>
      <c r="D2173" s="12" t="n">
        <v>1</v>
      </c>
      <c r="E2173" s="13" t="s">
        <v>801</v>
      </c>
    </row>
    <row r="2174" customFormat="false" ht="22.5" hidden="false" customHeight="false" outlineLevel="0" collapsed="false">
      <c r="A2174" s="12" t="s">
        <v>4475</v>
      </c>
      <c r="B2174" s="13" t="s">
        <v>4476</v>
      </c>
      <c r="C2174" s="13" t="s">
        <v>49</v>
      </c>
      <c r="D2174" s="12" t="n">
        <v>1</v>
      </c>
      <c r="E2174" s="13" t="s">
        <v>801</v>
      </c>
    </row>
    <row r="2175" customFormat="false" ht="22.5" hidden="false" customHeight="false" outlineLevel="0" collapsed="false">
      <c r="A2175" s="12" t="s">
        <v>4477</v>
      </c>
      <c r="B2175" s="13" t="s">
        <v>4478</v>
      </c>
      <c r="C2175" s="13" t="s">
        <v>49</v>
      </c>
      <c r="D2175" s="12" t="n">
        <v>1</v>
      </c>
      <c r="E2175" s="13" t="s">
        <v>801</v>
      </c>
    </row>
    <row r="2176" customFormat="false" ht="22.5" hidden="false" customHeight="false" outlineLevel="0" collapsed="false">
      <c r="A2176" s="12" t="s">
        <v>4479</v>
      </c>
      <c r="B2176" s="13" t="s">
        <v>4480</v>
      </c>
      <c r="C2176" s="13" t="s">
        <v>49</v>
      </c>
      <c r="D2176" s="12" t="n">
        <v>1</v>
      </c>
      <c r="E2176" s="13" t="s">
        <v>801</v>
      </c>
    </row>
    <row r="2177" customFormat="false" ht="22.5" hidden="false" customHeight="false" outlineLevel="0" collapsed="false">
      <c r="A2177" s="12" t="s">
        <v>4481</v>
      </c>
      <c r="B2177" s="13" t="s">
        <v>4482</v>
      </c>
      <c r="C2177" s="13" t="s">
        <v>49</v>
      </c>
      <c r="D2177" s="12" t="n">
        <v>1</v>
      </c>
      <c r="E2177" s="13" t="s">
        <v>801</v>
      </c>
    </row>
    <row r="2178" customFormat="false" ht="22.5" hidden="false" customHeight="false" outlineLevel="0" collapsed="false">
      <c r="A2178" s="12" t="s">
        <v>4483</v>
      </c>
      <c r="B2178" s="13" t="s">
        <v>4484</v>
      </c>
      <c r="C2178" s="13" t="s">
        <v>49</v>
      </c>
      <c r="D2178" s="12" t="n">
        <v>1</v>
      </c>
      <c r="E2178" s="13" t="s">
        <v>801</v>
      </c>
    </row>
    <row r="2179" customFormat="false" ht="22.5" hidden="false" customHeight="false" outlineLevel="0" collapsed="false">
      <c r="A2179" s="12" t="s">
        <v>4485</v>
      </c>
      <c r="B2179" s="13" t="s">
        <v>4486</v>
      </c>
      <c r="C2179" s="13" t="s">
        <v>49</v>
      </c>
      <c r="D2179" s="12" t="n">
        <v>1</v>
      </c>
      <c r="E2179" s="13" t="s">
        <v>801</v>
      </c>
    </row>
    <row r="2180" customFormat="false" ht="22.5" hidden="false" customHeight="false" outlineLevel="0" collapsed="false">
      <c r="A2180" s="12" t="s">
        <v>4487</v>
      </c>
      <c r="B2180" s="13" t="s">
        <v>4488</v>
      </c>
      <c r="C2180" s="13" t="s">
        <v>49</v>
      </c>
      <c r="D2180" s="12" t="n">
        <v>1</v>
      </c>
      <c r="E2180" s="13" t="s">
        <v>801</v>
      </c>
    </row>
    <row r="2181" customFormat="false" ht="22.5" hidden="false" customHeight="false" outlineLevel="0" collapsed="false">
      <c r="A2181" s="12" t="s">
        <v>4489</v>
      </c>
      <c r="B2181" s="13" t="s">
        <v>4490</v>
      </c>
      <c r="C2181" s="13" t="s">
        <v>49</v>
      </c>
      <c r="D2181" s="12" t="n">
        <v>1</v>
      </c>
      <c r="E2181" s="13" t="s">
        <v>801</v>
      </c>
    </row>
    <row r="2182" customFormat="false" ht="22.5" hidden="false" customHeight="false" outlineLevel="0" collapsed="false">
      <c r="A2182" s="12" t="s">
        <v>4491</v>
      </c>
      <c r="B2182" s="13" t="s">
        <v>4492</v>
      </c>
      <c r="C2182" s="13" t="s">
        <v>49</v>
      </c>
      <c r="D2182" s="12" t="n">
        <v>1</v>
      </c>
      <c r="E2182" s="13" t="s">
        <v>801</v>
      </c>
    </row>
    <row r="2183" customFormat="false" ht="22.5" hidden="false" customHeight="false" outlineLevel="0" collapsed="false">
      <c r="A2183" s="12" t="s">
        <v>4493</v>
      </c>
      <c r="B2183" s="13" t="s">
        <v>4494</v>
      </c>
      <c r="C2183" s="13" t="s">
        <v>49</v>
      </c>
      <c r="D2183" s="12" t="n">
        <v>1</v>
      </c>
      <c r="E2183" s="13" t="s">
        <v>801</v>
      </c>
    </row>
    <row r="2184" customFormat="false" ht="22.5" hidden="false" customHeight="false" outlineLevel="0" collapsed="false">
      <c r="A2184" s="12" t="s">
        <v>4495</v>
      </c>
      <c r="B2184" s="13" t="s">
        <v>4496</v>
      </c>
      <c r="C2184" s="13" t="s">
        <v>49</v>
      </c>
      <c r="D2184" s="12" t="n">
        <v>1</v>
      </c>
      <c r="E2184" s="13" t="s">
        <v>801</v>
      </c>
    </row>
    <row r="2185" customFormat="false" ht="22.5" hidden="false" customHeight="false" outlineLevel="0" collapsed="false">
      <c r="A2185" s="12" t="s">
        <v>4497</v>
      </c>
      <c r="B2185" s="13" t="s">
        <v>4498</v>
      </c>
      <c r="C2185" s="13" t="s">
        <v>49</v>
      </c>
      <c r="D2185" s="12" t="n">
        <v>1</v>
      </c>
      <c r="E2185" s="13" t="s">
        <v>801</v>
      </c>
    </row>
    <row r="2186" customFormat="false" ht="22.5" hidden="false" customHeight="false" outlineLevel="0" collapsed="false">
      <c r="A2186" s="12" t="s">
        <v>4499</v>
      </c>
      <c r="B2186" s="13" t="s">
        <v>4500</v>
      </c>
      <c r="C2186" s="13" t="s">
        <v>49</v>
      </c>
      <c r="D2186" s="12" t="n">
        <v>1</v>
      </c>
      <c r="E2186" s="13" t="s">
        <v>801</v>
      </c>
    </row>
    <row r="2187" customFormat="false" ht="22.5" hidden="false" customHeight="false" outlineLevel="0" collapsed="false">
      <c r="A2187" s="12" t="s">
        <v>4501</v>
      </c>
      <c r="B2187" s="13" t="s">
        <v>4502</v>
      </c>
      <c r="C2187" s="13" t="s">
        <v>49</v>
      </c>
      <c r="D2187" s="12" t="n">
        <v>1</v>
      </c>
      <c r="E2187" s="13" t="s">
        <v>801</v>
      </c>
    </row>
    <row r="2188" customFormat="false" ht="22.5" hidden="false" customHeight="false" outlineLevel="0" collapsed="false">
      <c r="A2188" s="12" t="s">
        <v>4503</v>
      </c>
      <c r="B2188" s="13" t="s">
        <v>4504</v>
      </c>
      <c r="C2188" s="13" t="s">
        <v>49</v>
      </c>
      <c r="D2188" s="12" t="n">
        <v>1</v>
      </c>
      <c r="E2188" s="13" t="s">
        <v>801</v>
      </c>
    </row>
    <row r="2189" customFormat="false" ht="22.5" hidden="false" customHeight="false" outlineLevel="0" collapsed="false">
      <c r="A2189" s="12" t="s">
        <v>4505</v>
      </c>
      <c r="B2189" s="13" t="s">
        <v>4506</v>
      </c>
      <c r="C2189" s="13" t="s">
        <v>49</v>
      </c>
      <c r="D2189" s="12" t="n">
        <v>1</v>
      </c>
      <c r="E2189" s="13" t="s">
        <v>801</v>
      </c>
    </row>
    <row r="2190" customFormat="false" ht="22.5" hidden="false" customHeight="false" outlineLevel="0" collapsed="false">
      <c r="A2190" s="12" t="s">
        <v>4507</v>
      </c>
      <c r="B2190" s="13" t="s">
        <v>4508</v>
      </c>
      <c r="C2190" s="13" t="s">
        <v>49</v>
      </c>
      <c r="D2190" s="12" t="n">
        <v>1</v>
      </c>
      <c r="E2190" s="13" t="s">
        <v>801</v>
      </c>
    </row>
    <row r="2191" customFormat="false" ht="13.5" hidden="false" customHeight="false" outlineLevel="0" collapsed="false">
      <c r="A2191" s="12" t="s">
        <v>4509</v>
      </c>
      <c r="B2191" s="13" t="s">
        <v>4510</v>
      </c>
      <c r="C2191" s="13" t="s">
        <v>43</v>
      </c>
      <c r="D2191" s="12" t="n">
        <v>1</v>
      </c>
      <c r="E2191" s="13" t="s">
        <v>801</v>
      </c>
    </row>
    <row r="2192" customFormat="false" ht="13.5" hidden="false" customHeight="false" outlineLevel="0" collapsed="false">
      <c r="A2192" s="12" t="s">
        <v>4511</v>
      </c>
      <c r="B2192" s="14" t="s">
        <v>4512</v>
      </c>
      <c r="C2192" s="13" t="s">
        <v>43</v>
      </c>
      <c r="D2192" s="12" t="n">
        <v>1</v>
      </c>
      <c r="E2192" s="13" t="s">
        <v>801</v>
      </c>
    </row>
    <row r="2193" customFormat="false" ht="22.5" hidden="false" customHeight="false" outlineLevel="0" collapsed="false">
      <c r="A2193" s="12" t="s">
        <v>4513</v>
      </c>
      <c r="B2193" s="13" t="s">
        <v>4514</v>
      </c>
      <c r="C2193" s="13" t="s">
        <v>49</v>
      </c>
      <c r="D2193" s="12" t="n">
        <v>1</v>
      </c>
      <c r="E2193" s="13" t="s">
        <v>801</v>
      </c>
    </row>
    <row r="2194" customFormat="false" ht="13.5" hidden="false" customHeight="false" outlineLevel="0" collapsed="false">
      <c r="A2194" s="12" t="s">
        <v>4515</v>
      </c>
      <c r="B2194" s="13" t="s">
        <v>4516</v>
      </c>
      <c r="C2194" s="13" t="s">
        <v>43</v>
      </c>
      <c r="D2194" s="12" t="n">
        <v>1</v>
      </c>
      <c r="E2194" s="13" t="s">
        <v>801</v>
      </c>
    </row>
    <row r="2195" customFormat="false" ht="22.5" hidden="false" customHeight="false" outlineLevel="0" collapsed="false">
      <c r="A2195" s="12" t="s">
        <v>4517</v>
      </c>
      <c r="B2195" s="14" t="s">
        <v>4518</v>
      </c>
      <c r="C2195" s="13" t="s">
        <v>49</v>
      </c>
      <c r="D2195" s="12" t="n">
        <v>1</v>
      </c>
      <c r="E2195" s="13" t="s">
        <v>801</v>
      </c>
    </row>
    <row r="2196" customFormat="false" ht="22.5" hidden="false" customHeight="false" outlineLevel="0" collapsed="false">
      <c r="A2196" s="12" t="s">
        <v>4519</v>
      </c>
      <c r="B2196" s="13" t="s">
        <v>4520</v>
      </c>
      <c r="C2196" s="13" t="s">
        <v>49</v>
      </c>
      <c r="D2196" s="12" t="n">
        <v>1</v>
      </c>
      <c r="E2196" s="13" t="s">
        <v>801</v>
      </c>
    </row>
    <row r="2197" customFormat="false" ht="13.5" hidden="false" customHeight="false" outlineLevel="0" collapsed="false">
      <c r="A2197" s="12" t="s">
        <v>4521</v>
      </c>
      <c r="B2197" s="13" t="s">
        <v>4522</v>
      </c>
      <c r="C2197" s="13" t="s">
        <v>43</v>
      </c>
      <c r="D2197" s="12" t="n">
        <v>1</v>
      </c>
      <c r="E2197" s="13" t="s">
        <v>801</v>
      </c>
    </row>
    <row r="2198" customFormat="false" ht="22.5" hidden="false" customHeight="false" outlineLevel="0" collapsed="false">
      <c r="A2198" s="12" t="s">
        <v>4523</v>
      </c>
      <c r="B2198" s="13" t="s">
        <v>4524</v>
      </c>
      <c r="C2198" s="13" t="s">
        <v>49</v>
      </c>
      <c r="D2198" s="12" t="n">
        <v>1</v>
      </c>
      <c r="E2198" s="13" t="s">
        <v>801</v>
      </c>
    </row>
    <row r="2199" customFormat="false" ht="22.5" hidden="false" customHeight="false" outlineLevel="0" collapsed="false">
      <c r="A2199" s="12" t="s">
        <v>4525</v>
      </c>
      <c r="B2199" s="13" t="s">
        <v>4526</v>
      </c>
      <c r="C2199" s="13" t="s">
        <v>49</v>
      </c>
      <c r="D2199" s="12" t="n">
        <v>1</v>
      </c>
      <c r="E2199" s="13" t="s">
        <v>801</v>
      </c>
    </row>
    <row r="2200" customFormat="false" ht="22.5" hidden="false" customHeight="false" outlineLevel="0" collapsed="false">
      <c r="A2200" s="12" t="s">
        <v>4527</v>
      </c>
      <c r="B2200" s="13" t="s">
        <v>4528</v>
      </c>
      <c r="C2200" s="13" t="s">
        <v>49</v>
      </c>
      <c r="D2200" s="12" t="n">
        <v>1</v>
      </c>
      <c r="E2200" s="13" t="s">
        <v>801</v>
      </c>
    </row>
    <row r="2201" customFormat="false" ht="22.5" hidden="false" customHeight="false" outlineLevel="0" collapsed="false">
      <c r="A2201" s="12" t="s">
        <v>4529</v>
      </c>
      <c r="B2201" s="13" t="s">
        <v>4530</v>
      </c>
      <c r="C2201" s="13" t="s">
        <v>49</v>
      </c>
      <c r="D2201" s="12" t="n">
        <v>1</v>
      </c>
      <c r="E2201" s="13" t="s">
        <v>801</v>
      </c>
    </row>
    <row r="2202" customFormat="false" ht="22.5" hidden="false" customHeight="false" outlineLevel="0" collapsed="false">
      <c r="A2202" s="12" t="s">
        <v>4531</v>
      </c>
      <c r="B2202" s="13" t="s">
        <v>4532</v>
      </c>
      <c r="C2202" s="13" t="s">
        <v>49</v>
      </c>
      <c r="D2202" s="12" t="n">
        <v>1</v>
      </c>
      <c r="E2202" s="13" t="s">
        <v>801</v>
      </c>
    </row>
    <row r="2203" customFormat="false" ht="22.5" hidden="false" customHeight="false" outlineLevel="0" collapsed="false">
      <c r="A2203" s="12" t="s">
        <v>4533</v>
      </c>
      <c r="B2203" s="13" t="s">
        <v>4534</v>
      </c>
      <c r="C2203" s="13" t="s">
        <v>49</v>
      </c>
      <c r="D2203" s="12" t="n">
        <v>1</v>
      </c>
      <c r="E2203" s="13" t="s">
        <v>801</v>
      </c>
    </row>
    <row r="2204" customFormat="false" ht="22.5" hidden="false" customHeight="false" outlineLevel="0" collapsed="false">
      <c r="A2204" s="12" t="s">
        <v>4535</v>
      </c>
      <c r="B2204" s="13" t="s">
        <v>4536</v>
      </c>
      <c r="C2204" s="13" t="s">
        <v>49</v>
      </c>
      <c r="D2204" s="12" t="n">
        <v>1</v>
      </c>
      <c r="E2204" s="13" t="s">
        <v>801</v>
      </c>
    </row>
    <row r="2205" customFormat="false" ht="22.5" hidden="false" customHeight="false" outlineLevel="0" collapsed="false">
      <c r="A2205" s="12" t="s">
        <v>4537</v>
      </c>
      <c r="B2205" s="13" t="s">
        <v>4538</v>
      </c>
      <c r="C2205" s="13" t="s">
        <v>49</v>
      </c>
      <c r="D2205" s="12" t="n">
        <v>1</v>
      </c>
      <c r="E2205" s="13" t="s">
        <v>801</v>
      </c>
    </row>
    <row r="2206" customFormat="false" ht="13.5" hidden="false" customHeight="false" outlineLevel="0" collapsed="false">
      <c r="A2206" s="12" t="s">
        <v>4539</v>
      </c>
      <c r="B2206" s="13" t="s">
        <v>4540</v>
      </c>
      <c r="C2206" s="13" t="s">
        <v>43</v>
      </c>
      <c r="D2206" s="12" t="n">
        <v>1</v>
      </c>
      <c r="E2206" s="13" t="s">
        <v>801</v>
      </c>
    </row>
    <row r="2207" customFormat="false" ht="22.5" hidden="false" customHeight="false" outlineLevel="0" collapsed="false">
      <c r="A2207" s="12" t="s">
        <v>4541</v>
      </c>
      <c r="B2207" s="14" t="s">
        <v>4542</v>
      </c>
      <c r="C2207" s="13" t="s">
        <v>49</v>
      </c>
      <c r="D2207" s="12" t="n">
        <v>1</v>
      </c>
      <c r="E2207" s="13" t="s">
        <v>801</v>
      </c>
    </row>
    <row r="2208" customFormat="false" ht="22.5" hidden="false" customHeight="false" outlineLevel="0" collapsed="false">
      <c r="A2208" s="12" t="s">
        <v>4543</v>
      </c>
      <c r="B2208" s="13" t="s">
        <v>4544</v>
      </c>
      <c r="C2208" s="13" t="s">
        <v>49</v>
      </c>
      <c r="D2208" s="12" t="n">
        <v>1</v>
      </c>
      <c r="E2208" s="13" t="s">
        <v>801</v>
      </c>
    </row>
    <row r="2209" customFormat="false" ht="22.5" hidden="false" customHeight="false" outlineLevel="0" collapsed="false">
      <c r="A2209" s="12" t="s">
        <v>4545</v>
      </c>
      <c r="B2209" s="14" t="s">
        <v>4546</v>
      </c>
      <c r="C2209" s="13" t="s">
        <v>49</v>
      </c>
      <c r="D2209" s="12" t="n">
        <v>1</v>
      </c>
      <c r="E2209" s="13" t="s">
        <v>801</v>
      </c>
    </row>
    <row r="2210" customFormat="false" ht="13.5" hidden="false" customHeight="false" outlineLevel="0" collapsed="false">
      <c r="A2210" s="12" t="s">
        <v>4547</v>
      </c>
      <c r="B2210" s="13" t="s">
        <v>4548</v>
      </c>
      <c r="C2210" s="13" t="s">
        <v>43</v>
      </c>
      <c r="D2210" s="12" t="n">
        <v>1</v>
      </c>
      <c r="E2210" s="13" t="s">
        <v>801</v>
      </c>
    </row>
    <row r="2211" customFormat="false" ht="13.5" hidden="false" customHeight="false" outlineLevel="0" collapsed="false">
      <c r="A2211" s="12" t="s">
        <v>4549</v>
      </c>
      <c r="B2211" s="13" t="s">
        <v>4550</v>
      </c>
      <c r="C2211" s="13" t="s">
        <v>43</v>
      </c>
      <c r="D2211" s="12" t="n">
        <v>1</v>
      </c>
      <c r="E2211" s="13" t="s">
        <v>801</v>
      </c>
    </row>
    <row r="2212" customFormat="false" ht="22.5" hidden="false" customHeight="false" outlineLevel="0" collapsed="false">
      <c r="A2212" s="12" t="s">
        <v>4551</v>
      </c>
      <c r="B2212" s="13" t="s">
        <v>4552</v>
      </c>
      <c r="C2212" s="13" t="s">
        <v>49</v>
      </c>
      <c r="D2212" s="12" t="n">
        <v>1</v>
      </c>
      <c r="E2212" s="13" t="s">
        <v>801</v>
      </c>
    </row>
    <row r="2213" customFormat="false" ht="22.5" hidden="false" customHeight="false" outlineLevel="0" collapsed="false">
      <c r="A2213" s="12" t="s">
        <v>4553</v>
      </c>
      <c r="B2213" s="13" t="s">
        <v>4554</v>
      </c>
      <c r="C2213" s="13" t="s">
        <v>49</v>
      </c>
      <c r="D2213" s="12" t="n">
        <v>1</v>
      </c>
      <c r="E2213" s="13" t="s">
        <v>801</v>
      </c>
    </row>
    <row r="2214" customFormat="false" ht="13.5" hidden="false" customHeight="false" outlineLevel="0" collapsed="false">
      <c r="A2214" s="12" t="s">
        <v>4555</v>
      </c>
      <c r="B2214" s="13" t="s">
        <v>4556</v>
      </c>
      <c r="C2214" s="13" t="s">
        <v>43</v>
      </c>
      <c r="D2214" s="12" t="n">
        <v>1</v>
      </c>
      <c r="E2214" s="13" t="s">
        <v>801</v>
      </c>
    </row>
    <row r="2215" customFormat="false" ht="22.5" hidden="false" customHeight="false" outlineLevel="0" collapsed="false">
      <c r="A2215" s="12" t="s">
        <v>4557</v>
      </c>
      <c r="B2215" s="14" t="s">
        <v>4558</v>
      </c>
      <c r="C2215" s="13" t="s">
        <v>43</v>
      </c>
      <c r="D2215" s="12" t="n">
        <v>1</v>
      </c>
      <c r="E2215" s="13" t="s">
        <v>801</v>
      </c>
    </row>
    <row r="2216" customFormat="false" ht="13.5" hidden="false" customHeight="false" outlineLevel="0" collapsed="false">
      <c r="A2216" s="12" t="s">
        <v>4559</v>
      </c>
      <c r="B2216" s="13" t="s">
        <v>4560</v>
      </c>
      <c r="C2216" s="13" t="s">
        <v>43</v>
      </c>
      <c r="D2216" s="12" t="n">
        <v>1</v>
      </c>
      <c r="E2216" s="13" t="s">
        <v>801</v>
      </c>
    </row>
    <row r="2217" customFormat="false" ht="13.5" hidden="false" customHeight="false" outlineLevel="0" collapsed="false">
      <c r="A2217" s="12" t="s">
        <v>4561</v>
      </c>
      <c r="B2217" s="13" t="s">
        <v>4562</v>
      </c>
      <c r="C2217" s="13" t="s">
        <v>43</v>
      </c>
      <c r="D2217" s="12" t="n">
        <v>1</v>
      </c>
      <c r="E2217" s="13" t="s">
        <v>801</v>
      </c>
    </row>
    <row r="2218" customFormat="false" ht="13.5" hidden="false" customHeight="false" outlineLevel="0" collapsed="false">
      <c r="A2218" s="12" t="s">
        <v>4563</v>
      </c>
      <c r="B2218" s="13" t="s">
        <v>4564</v>
      </c>
      <c r="C2218" s="13" t="s">
        <v>43</v>
      </c>
      <c r="D2218" s="12" t="n">
        <v>1</v>
      </c>
      <c r="E2218" s="13" t="s">
        <v>801</v>
      </c>
    </row>
    <row r="2219" customFormat="false" ht="13.5" hidden="false" customHeight="false" outlineLevel="0" collapsed="false">
      <c r="A2219" s="12" t="s">
        <v>4565</v>
      </c>
      <c r="B2219" s="13" t="s">
        <v>4566</v>
      </c>
      <c r="C2219" s="13" t="s">
        <v>43</v>
      </c>
      <c r="D2219" s="12" t="n">
        <v>1</v>
      </c>
      <c r="E2219" s="13" t="s">
        <v>801</v>
      </c>
    </row>
    <row r="2220" customFormat="false" ht="13.5" hidden="false" customHeight="false" outlineLevel="0" collapsed="false">
      <c r="A2220" s="12" t="s">
        <v>4567</v>
      </c>
      <c r="B2220" s="13" t="s">
        <v>4568</v>
      </c>
      <c r="C2220" s="13" t="s">
        <v>43</v>
      </c>
      <c r="D2220" s="12" t="n">
        <v>1</v>
      </c>
      <c r="E2220" s="13" t="s">
        <v>801</v>
      </c>
    </row>
    <row r="2221" customFormat="false" ht="13.5" hidden="false" customHeight="false" outlineLevel="0" collapsed="false">
      <c r="A2221" s="12" t="s">
        <v>4569</v>
      </c>
      <c r="B2221" s="13" t="s">
        <v>4570</v>
      </c>
      <c r="C2221" s="13" t="s">
        <v>43</v>
      </c>
      <c r="D2221" s="12" t="n">
        <v>1</v>
      </c>
      <c r="E2221" s="13" t="s">
        <v>801</v>
      </c>
    </row>
    <row r="2222" customFormat="false" ht="22.5" hidden="false" customHeight="false" outlineLevel="0" collapsed="false">
      <c r="A2222" s="12" t="s">
        <v>4571</v>
      </c>
      <c r="B2222" s="13" t="s">
        <v>4572</v>
      </c>
      <c r="C2222" s="13" t="s">
        <v>43</v>
      </c>
      <c r="D2222" s="12" t="n">
        <v>1</v>
      </c>
      <c r="E2222" s="13" t="s">
        <v>801</v>
      </c>
    </row>
    <row r="2223" customFormat="false" ht="13.5" hidden="false" customHeight="false" outlineLevel="0" collapsed="false">
      <c r="A2223" s="12" t="s">
        <v>4573</v>
      </c>
      <c r="B2223" s="13" t="s">
        <v>4574</v>
      </c>
      <c r="C2223" s="13" t="s">
        <v>43</v>
      </c>
      <c r="D2223" s="12" t="n">
        <v>1</v>
      </c>
      <c r="E2223" s="13" t="s">
        <v>801</v>
      </c>
    </row>
    <row r="2224" customFormat="false" ht="22.5" hidden="false" customHeight="false" outlineLevel="0" collapsed="false">
      <c r="A2224" s="12" t="s">
        <v>4575</v>
      </c>
      <c r="B2224" s="13" t="s">
        <v>4576</v>
      </c>
      <c r="C2224" s="13" t="s">
        <v>49</v>
      </c>
      <c r="D2224" s="12" t="n">
        <v>1</v>
      </c>
      <c r="E2224" s="13" t="s">
        <v>801</v>
      </c>
    </row>
    <row r="2225" customFormat="false" ht="13.5" hidden="false" customHeight="false" outlineLevel="0" collapsed="false">
      <c r="A2225" s="12" t="s">
        <v>4577</v>
      </c>
      <c r="B2225" s="14" t="s">
        <v>4578</v>
      </c>
      <c r="C2225" s="13" t="s">
        <v>43</v>
      </c>
      <c r="D2225" s="12" t="n">
        <v>1</v>
      </c>
      <c r="E2225" s="13" t="s">
        <v>801</v>
      </c>
    </row>
    <row r="2226" customFormat="false" ht="22.5" hidden="false" customHeight="false" outlineLevel="0" collapsed="false">
      <c r="A2226" s="12" t="s">
        <v>4579</v>
      </c>
      <c r="B2226" s="13" t="s">
        <v>4580</v>
      </c>
      <c r="C2226" s="13" t="s">
        <v>49</v>
      </c>
      <c r="D2226" s="12" t="n">
        <v>1</v>
      </c>
      <c r="E2226" s="13" t="s">
        <v>801</v>
      </c>
    </row>
    <row r="2227" customFormat="false" ht="13.5" hidden="false" customHeight="false" outlineLevel="0" collapsed="false">
      <c r="A2227" s="12" t="s">
        <v>4581</v>
      </c>
      <c r="B2227" s="13" t="s">
        <v>4582</v>
      </c>
      <c r="C2227" s="13" t="s">
        <v>43</v>
      </c>
      <c r="D2227" s="12" t="n">
        <v>1</v>
      </c>
      <c r="E2227" s="13" t="s">
        <v>801</v>
      </c>
    </row>
    <row r="2228" customFormat="false" ht="22.5" hidden="false" customHeight="false" outlineLevel="0" collapsed="false">
      <c r="A2228" s="12" t="s">
        <v>4583</v>
      </c>
      <c r="B2228" s="13" t="s">
        <v>4584</v>
      </c>
      <c r="C2228" s="13" t="s">
        <v>49</v>
      </c>
      <c r="D2228" s="12" t="n">
        <v>1</v>
      </c>
      <c r="E2228" s="13" t="s">
        <v>801</v>
      </c>
    </row>
    <row r="2229" customFormat="false" ht="22.5" hidden="false" customHeight="false" outlineLevel="0" collapsed="false">
      <c r="A2229" s="12" t="s">
        <v>4585</v>
      </c>
      <c r="B2229" s="14" t="s">
        <v>4586</v>
      </c>
      <c r="C2229" s="13" t="s">
        <v>49</v>
      </c>
      <c r="D2229" s="12" t="n">
        <v>1</v>
      </c>
      <c r="E2229" s="13" t="s">
        <v>801</v>
      </c>
    </row>
    <row r="2230" customFormat="false" ht="13.5" hidden="false" customHeight="false" outlineLevel="0" collapsed="false">
      <c r="A2230" s="12" t="s">
        <v>4587</v>
      </c>
      <c r="B2230" s="13" t="s">
        <v>4588</v>
      </c>
      <c r="C2230" s="13" t="s">
        <v>43</v>
      </c>
      <c r="D2230" s="12" t="n">
        <v>1</v>
      </c>
      <c r="E2230" s="13" t="s">
        <v>801</v>
      </c>
    </row>
    <row r="2231" customFormat="false" ht="13.5" hidden="false" customHeight="false" outlineLevel="0" collapsed="false">
      <c r="A2231" s="12" t="s">
        <v>4589</v>
      </c>
      <c r="B2231" s="13" t="s">
        <v>4590</v>
      </c>
      <c r="C2231" s="13" t="s">
        <v>43</v>
      </c>
      <c r="D2231" s="12" t="n">
        <v>1</v>
      </c>
      <c r="E2231" s="13" t="s">
        <v>801</v>
      </c>
    </row>
    <row r="2232" customFormat="false" ht="22.5" hidden="false" customHeight="false" outlineLevel="0" collapsed="false">
      <c r="A2232" s="12" t="s">
        <v>4591</v>
      </c>
      <c r="B2232" s="13" t="s">
        <v>4592</v>
      </c>
      <c r="C2232" s="13" t="s">
        <v>49</v>
      </c>
      <c r="D2232" s="12" t="n">
        <v>1</v>
      </c>
      <c r="E2232" s="13" t="s">
        <v>801</v>
      </c>
    </row>
    <row r="2233" customFormat="false" ht="13.5" hidden="false" customHeight="false" outlineLevel="0" collapsed="false">
      <c r="A2233" s="12" t="s">
        <v>4593</v>
      </c>
      <c r="B2233" s="13" t="s">
        <v>4594</v>
      </c>
      <c r="C2233" s="13" t="s">
        <v>43</v>
      </c>
      <c r="D2233" s="12" t="n">
        <v>1</v>
      </c>
      <c r="E2233" s="13" t="s">
        <v>801</v>
      </c>
    </row>
    <row r="2234" customFormat="false" ht="22.5" hidden="false" customHeight="false" outlineLevel="0" collapsed="false">
      <c r="A2234" s="12" t="s">
        <v>4595</v>
      </c>
      <c r="B2234" s="13" t="s">
        <v>4596</v>
      </c>
      <c r="C2234" s="13" t="s">
        <v>49</v>
      </c>
      <c r="D2234" s="12" t="n">
        <v>1</v>
      </c>
      <c r="E2234" s="13" t="s">
        <v>801</v>
      </c>
    </row>
    <row r="2235" customFormat="false" ht="13.5" hidden="false" customHeight="false" outlineLevel="0" collapsed="false">
      <c r="A2235" s="12" t="s">
        <v>4597</v>
      </c>
      <c r="B2235" s="13" t="s">
        <v>4598</v>
      </c>
      <c r="C2235" s="13" t="s">
        <v>43</v>
      </c>
      <c r="D2235" s="12" t="n">
        <v>1</v>
      </c>
      <c r="E2235" s="13" t="s">
        <v>801</v>
      </c>
    </row>
    <row r="2236" customFormat="false" ht="13.5" hidden="false" customHeight="false" outlineLevel="0" collapsed="false">
      <c r="A2236" s="12" t="s">
        <v>4599</v>
      </c>
      <c r="B2236" s="13" t="s">
        <v>4600</v>
      </c>
      <c r="C2236" s="13" t="s">
        <v>43</v>
      </c>
      <c r="D2236" s="12" t="n">
        <v>1</v>
      </c>
      <c r="E2236" s="13" t="s">
        <v>801</v>
      </c>
    </row>
    <row r="2237" customFormat="false" ht="13.5" hidden="false" customHeight="false" outlineLevel="0" collapsed="false">
      <c r="A2237" s="12" t="s">
        <v>4601</v>
      </c>
      <c r="B2237" s="13" t="s">
        <v>4602</v>
      </c>
      <c r="C2237" s="13" t="s">
        <v>43</v>
      </c>
      <c r="D2237" s="12" t="n">
        <v>1</v>
      </c>
      <c r="E2237" s="13" t="s">
        <v>801</v>
      </c>
    </row>
    <row r="2238" customFormat="false" ht="13.5" hidden="false" customHeight="false" outlineLevel="0" collapsed="false">
      <c r="A2238" s="12" t="s">
        <v>4603</v>
      </c>
      <c r="B2238" s="13" t="s">
        <v>4604</v>
      </c>
      <c r="C2238" s="13" t="s">
        <v>43</v>
      </c>
      <c r="D2238" s="12" t="n">
        <v>1</v>
      </c>
      <c r="E2238" s="13" t="s">
        <v>801</v>
      </c>
    </row>
    <row r="2239" customFormat="false" ht="22.5" hidden="false" customHeight="false" outlineLevel="0" collapsed="false">
      <c r="A2239" s="12" t="s">
        <v>4605</v>
      </c>
      <c r="B2239" s="13" t="s">
        <v>4606</v>
      </c>
      <c r="C2239" s="13" t="s">
        <v>49</v>
      </c>
      <c r="D2239" s="12" t="n">
        <v>1</v>
      </c>
      <c r="E2239" s="13" t="s">
        <v>801</v>
      </c>
    </row>
    <row r="2240" customFormat="false" ht="13.5" hidden="false" customHeight="false" outlineLevel="0" collapsed="false">
      <c r="A2240" s="12" t="s">
        <v>4607</v>
      </c>
      <c r="B2240" s="13" t="s">
        <v>4608</v>
      </c>
      <c r="C2240" s="13" t="s">
        <v>43</v>
      </c>
      <c r="D2240" s="12" t="n">
        <v>1</v>
      </c>
      <c r="E2240" s="13" t="s">
        <v>801</v>
      </c>
    </row>
    <row r="2241" customFormat="false" ht="22.5" hidden="false" customHeight="false" outlineLevel="0" collapsed="false">
      <c r="A2241" s="12" t="s">
        <v>4609</v>
      </c>
      <c r="B2241" s="13" t="s">
        <v>4610</v>
      </c>
      <c r="C2241" s="13" t="s">
        <v>49</v>
      </c>
      <c r="D2241" s="12" t="n">
        <v>1</v>
      </c>
      <c r="E2241" s="13" t="s">
        <v>801</v>
      </c>
    </row>
    <row r="2242" customFormat="false" ht="22.5" hidden="false" customHeight="false" outlineLevel="0" collapsed="false">
      <c r="A2242" s="12" t="s">
        <v>4611</v>
      </c>
      <c r="B2242" s="14" t="s">
        <v>4612</v>
      </c>
      <c r="C2242" s="13" t="s">
        <v>49</v>
      </c>
      <c r="D2242" s="12" t="n">
        <v>1</v>
      </c>
      <c r="E2242" s="13" t="s">
        <v>801</v>
      </c>
    </row>
    <row r="2243" customFormat="false" ht="22.5" hidden="false" customHeight="false" outlineLevel="0" collapsed="false">
      <c r="A2243" s="12" t="s">
        <v>4613</v>
      </c>
      <c r="B2243" s="14" t="s">
        <v>4614</v>
      </c>
      <c r="C2243" s="13" t="s">
        <v>49</v>
      </c>
      <c r="D2243" s="12" t="n">
        <v>1</v>
      </c>
      <c r="E2243" s="13" t="s">
        <v>801</v>
      </c>
    </row>
    <row r="2244" customFormat="false" ht="22.5" hidden="false" customHeight="false" outlineLevel="0" collapsed="false">
      <c r="A2244" s="12" t="s">
        <v>4615</v>
      </c>
      <c r="B2244" s="14" t="s">
        <v>4616</v>
      </c>
      <c r="C2244" s="13" t="s">
        <v>43</v>
      </c>
      <c r="D2244" s="12" t="n">
        <v>1</v>
      </c>
      <c r="E2244" s="13" t="s">
        <v>801</v>
      </c>
    </row>
    <row r="2245" customFormat="false" ht="13.5" hidden="false" customHeight="false" outlineLevel="0" collapsed="false">
      <c r="A2245" s="12" t="s">
        <v>4617</v>
      </c>
      <c r="B2245" s="13" t="s">
        <v>4618</v>
      </c>
      <c r="C2245" s="13" t="s">
        <v>43</v>
      </c>
      <c r="D2245" s="12" t="n">
        <v>1</v>
      </c>
      <c r="E2245" s="13" t="s">
        <v>801</v>
      </c>
    </row>
    <row r="2246" customFormat="false" ht="13.5" hidden="false" customHeight="false" outlineLevel="0" collapsed="false">
      <c r="A2246" s="12" t="s">
        <v>4619</v>
      </c>
      <c r="B2246" s="13" t="s">
        <v>4620</v>
      </c>
      <c r="C2246" s="13" t="s">
        <v>43</v>
      </c>
      <c r="D2246" s="12" t="n">
        <v>1</v>
      </c>
      <c r="E2246" s="13" t="s">
        <v>801</v>
      </c>
    </row>
    <row r="2247" customFormat="false" ht="13.5" hidden="false" customHeight="false" outlineLevel="0" collapsed="false">
      <c r="A2247" s="12" t="s">
        <v>4621</v>
      </c>
      <c r="B2247" s="13" t="s">
        <v>4622</v>
      </c>
      <c r="C2247" s="13" t="s">
        <v>43</v>
      </c>
      <c r="D2247" s="12" t="n">
        <v>1</v>
      </c>
      <c r="E2247" s="13" t="s">
        <v>801</v>
      </c>
    </row>
    <row r="2248" customFormat="false" ht="13.5" hidden="false" customHeight="false" outlineLevel="0" collapsed="false">
      <c r="A2248" s="12" t="s">
        <v>4623</v>
      </c>
      <c r="B2248" s="13" t="s">
        <v>4624</v>
      </c>
      <c r="C2248" s="13" t="s">
        <v>43</v>
      </c>
      <c r="D2248" s="12" t="n">
        <v>1</v>
      </c>
      <c r="E2248" s="13" t="s">
        <v>801</v>
      </c>
    </row>
    <row r="2249" customFormat="false" ht="22.5" hidden="false" customHeight="false" outlineLevel="0" collapsed="false">
      <c r="A2249" s="12" t="s">
        <v>4625</v>
      </c>
      <c r="B2249" s="14" t="s">
        <v>4626</v>
      </c>
      <c r="C2249" s="13" t="s">
        <v>43</v>
      </c>
      <c r="D2249" s="12" t="n">
        <v>1</v>
      </c>
      <c r="E2249" s="13" t="s">
        <v>801</v>
      </c>
    </row>
    <row r="2250" customFormat="false" ht="13.5" hidden="false" customHeight="false" outlineLevel="0" collapsed="false">
      <c r="A2250" s="12" t="s">
        <v>4627</v>
      </c>
      <c r="B2250" s="13" t="s">
        <v>4628</v>
      </c>
      <c r="C2250" s="13" t="s">
        <v>43</v>
      </c>
      <c r="D2250" s="12" t="n">
        <v>1</v>
      </c>
      <c r="E2250" s="13" t="s">
        <v>801</v>
      </c>
    </row>
    <row r="2251" customFormat="false" ht="22.5" hidden="false" customHeight="false" outlineLevel="0" collapsed="false">
      <c r="A2251" s="12" t="s">
        <v>4629</v>
      </c>
      <c r="B2251" s="13" t="s">
        <v>4630</v>
      </c>
      <c r="C2251" s="13" t="s">
        <v>49</v>
      </c>
      <c r="D2251" s="12" t="n">
        <v>1</v>
      </c>
      <c r="E2251" s="13" t="s">
        <v>801</v>
      </c>
    </row>
    <row r="2252" customFormat="false" ht="13.5" hidden="false" customHeight="false" outlineLevel="0" collapsed="false">
      <c r="A2252" s="12" t="s">
        <v>4631</v>
      </c>
      <c r="B2252" s="13" t="s">
        <v>4632</v>
      </c>
      <c r="C2252" s="13" t="s">
        <v>43</v>
      </c>
      <c r="D2252" s="12" t="n">
        <v>1</v>
      </c>
      <c r="E2252" s="13" t="s">
        <v>801</v>
      </c>
    </row>
    <row r="2253" customFormat="false" ht="13.5" hidden="false" customHeight="false" outlineLevel="0" collapsed="false">
      <c r="A2253" s="12" t="s">
        <v>4633</v>
      </c>
      <c r="B2253" s="14" t="s">
        <v>4634</v>
      </c>
      <c r="C2253" s="13" t="s">
        <v>43</v>
      </c>
      <c r="D2253" s="12" t="n">
        <v>1</v>
      </c>
      <c r="E2253" s="13" t="s">
        <v>801</v>
      </c>
    </row>
    <row r="2254" customFormat="false" ht="13.5" hidden="false" customHeight="false" outlineLevel="0" collapsed="false">
      <c r="A2254" s="12" t="s">
        <v>4635</v>
      </c>
      <c r="B2254" s="13" t="s">
        <v>4636</v>
      </c>
      <c r="C2254" s="13" t="s">
        <v>43</v>
      </c>
      <c r="D2254" s="12" t="n">
        <v>1</v>
      </c>
      <c r="E2254" s="13" t="s">
        <v>801</v>
      </c>
    </row>
    <row r="2255" customFormat="false" ht="22.5" hidden="false" customHeight="false" outlineLevel="0" collapsed="false">
      <c r="A2255" s="12" t="s">
        <v>4637</v>
      </c>
      <c r="B2255" s="13" t="s">
        <v>4638</v>
      </c>
      <c r="C2255" s="13" t="s">
        <v>49</v>
      </c>
      <c r="D2255" s="12" t="n">
        <v>1</v>
      </c>
      <c r="E2255" s="13" t="s">
        <v>801</v>
      </c>
    </row>
    <row r="2256" customFormat="false" ht="22.5" hidden="false" customHeight="false" outlineLevel="0" collapsed="false">
      <c r="A2256" s="12" t="s">
        <v>4639</v>
      </c>
      <c r="B2256" s="13" t="s">
        <v>4640</v>
      </c>
      <c r="C2256" s="13" t="s">
        <v>49</v>
      </c>
      <c r="D2256" s="12" t="n">
        <v>1</v>
      </c>
      <c r="E2256" s="13" t="s">
        <v>801</v>
      </c>
    </row>
    <row r="2257" customFormat="false" ht="22.5" hidden="false" customHeight="false" outlineLevel="0" collapsed="false">
      <c r="A2257" s="12" t="s">
        <v>4641</v>
      </c>
      <c r="B2257" s="13" t="s">
        <v>4642</v>
      </c>
      <c r="C2257" s="13" t="s">
        <v>4012</v>
      </c>
      <c r="D2257" s="12" t="n">
        <v>1</v>
      </c>
      <c r="E2257" s="13" t="s">
        <v>801</v>
      </c>
    </row>
    <row r="2258" customFormat="false" ht="22.5" hidden="false" customHeight="false" outlineLevel="0" collapsed="false">
      <c r="A2258" s="12" t="s">
        <v>4643</v>
      </c>
      <c r="B2258" s="13" t="s">
        <v>4644</v>
      </c>
      <c r="C2258" s="13" t="s">
        <v>49</v>
      </c>
      <c r="D2258" s="12" t="n">
        <v>1</v>
      </c>
      <c r="E2258" s="13" t="s">
        <v>801</v>
      </c>
    </row>
    <row r="2259" customFormat="false" ht="13.5" hidden="false" customHeight="false" outlineLevel="0" collapsed="false">
      <c r="A2259" s="12" t="s">
        <v>4645</v>
      </c>
      <c r="B2259" s="14" t="s">
        <v>4646</v>
      </c>
      <c r="C2259" s="13" t="s">
        <v>43</v>
      </c>
      <c r="D2259" s="12" t="n">
        <v>1</v>
      </c>
      <c r="E2259" s="13" t="s">
        <v>801</v>
      </c>
    </row>
    <row r="2260" customFormat="false" ht="13.5" hidden="false" customHeight="false" outlineLevel="0" collapsed="false">
      <c r="A2260" s="12" t="s">
        <v>4647</v>
      </c>
      <c r="B2260" s="14" t="s">
        <v>4648</v>
      </c>
      <c r="C2260" s="13" t="s">
        <v>43</v>
      </c>
      <c r="D2260" s="12" t="n">
        <v>1</v>
      </c>
      <c r="E2260" s="13" t="s">
        <v>801</v>
      </c>
    </row>
    <row r="2261" customFormat="false" ht="22.5" hidden="false" customHeight="false" outlineLevel="0" collapsed="false">
      <c r="A2261" s="12" t="s">
        <v>4649</v>
      </c>
      <c r="B2261" s="14" t="s">
        <v>4650</v>
      </c>
      <c r="C2261" s="13" t="s">
        <v>49</v>
      </c>
      <c r="D2261" s="12" t="n">
        <v>1</v>
      </c>
      <c r="E2261" s="13" t="s">
        <v>801</v>
      </c>
    </row>
    <row r="2262" customFormat="false" ht="13.5" hidden="false" customHeight="false" outlineLevel="0" collapsed="false">
      <c r="A2262" s="12" t="s">
        <v>4651</v>
      </c>
      <c r="B2262" s="14" t="s">
        <v>4652</v>
      </c>
      <c r="C2262" s="13" t="s">
        <v>43</v>
      </c>
      <c r="D2262" s="12" t="n">
        <v>1</v>
      </c>
      <c r="E2262" s="13" t="s">
        <v>801</v>
      </c>
    </row>
    <row r="2263" customFormat="false" ht="22.5" hidden="false" customHeight="false" outlineLevel="0" collapsed="false">
      <c r="A2263" s="12" t="s">
        <v>4653</v>
      </c>
      <c r="B2263" s="13" t="s">
        <v>4654</v>
      </c>
      <c r="C2263" s="13" t="s">
        <v>49</v>
      </c>
      <c r="D2263" s="12" t="n">
        <v>1</v>
      </c>
      <c r="E2263" s="13" t="s">
        <v>801</v>
      </c>
    </row>
    <row r="2264" customFormat="false" ht="22.5" hidden="false" customHeight="false" outlineLevel="0" collapsed="false">
      <c r="A2264" s="12" t="s">
        <v>4655</v>
      </c>
      <c r="B2264" s="14" t="s">
        <v>4656</v>
      </c>
      <c r="C2264" s="13" t="s">
        <v>49</v>
      </c>
      <c r="D2264" s="12" t="n">
        <v>1</v>
      </c>
      <c r="E2264" s="13" t="s">
        <v>801</v>
      </c>
    </row>
    <row r="2265" customFormat="false" ht="22.5" hidden="false" customHeight="false" outlineLevel="0" collapsed="false">
      <c r="A2265" s="12" t="s">
        <v>4657</v>
      </c>
      <c r="B2265" s="13" t="s">
        <v>4658</v>
      </c>
      <c r="C2265" s="13" t="s">
        <v>49</v>
      </c>
      <c r="D2265" s="12" t="n">
        <v>1</v>
      </c>
      <c r="E2265" s="13" t="s">
        <v>801</v>
      </c>
    </row>
    <row r="2266" customFormat="false" ht="22.5" hidden="false" customHeight="false" outlineLevel="0" collapsed="false">
      <c r="A2266" s="12" t="s">
        <v>4659</v>
      </c>
      <c r="B2266" s="13" t="s">
        <v>4660</v>
      </c>
      <c r="C2266" s="13" t="s">
        <v>49</v>
      </c>
      <c r="D2266" s="12" t="n">
        <v>1</v>
      </c>
      <c r="E2266" s="13" t="s">
        <v>801</v>
      </c>
    </row>
    <row r="2267" customFormat="false" ht="22.5" hidden="false" customHeight="false" outlineLevel="0" collapsed="false">
      <c r="A2267" s="12" t="s">
        <v>4661</v>
      </c>
      <c r="B2267" s="13" t="s">
        <v>4662</v>
      </c>
      <c r="C2267" s="13" t="s">
        <v>49</v>
      </c>
      <c r="D2267" s="12" t="n">
        <v>1</v>
      </c>
      <c r="E2267" s="13" t="s">
        <v>801</v>
      </c>
    </row>
    <row r="2268" customFormat="false" ht="22.5" hidden="false" customHeight="false" outlineLevel="0" collapsed="false">
      <c r="A2268" s="12" t="s">
        <v>4663</v>
      </c>
      <c r="B2268" s="13" t="s">
        <v>4664</v>
      </c>
      <c r="C2268" s="13" t="s">
        <v>49</v>
      </c>
      <c r="D2268" s="12" t="n">
        <v>1</v>
      </c>
      <c r="E2268" s="13" t="s">
        <v>801</v>
      </c>
    </row>
    <row r="2269" customFormat="false" ht="22.5" hidden="false" customHeight="false" outlineLevel="0" collapsed="false">
      <c r="A2269" s="12" t="s">
        <v>4665</v>
      </c>
      <c r="B2269" s="13" t="s">
        <v>4666</v>
      </c>
      <c r="C2269" s="13" t="s">
        <v>49</v>
      </c>
      <c r="D2269" s="12" t="n">
        <v>1</v>
      </c>
      <c r="E2269" s="13" t="s">
        <v>801</v>
      </c>
    </row>
    <row r="2270" customFormat="false" ht="22.5" hidden="false" customHeight="false" outlineLevel="0" collapsed="false">
      <c r="A2270" s="12" t="s">
        <v>4667</v>
      </c>
      <c r="B2270" s="13" t="s">
        <v>4668</v>
      </c>
      <c r="C2270" s="13" t="s">
        <v>49</v>
      </c>
      <c r="D2270" s="12" t="n">
        <v>1</v>
      </c>
      <c r="E2270" s="13" t="s">
        <v>801</v>
      </c>
    </row>
    <row r="2271" customFormat="false" ht="22.5" hidden="false" customHeight="false" outlineLevel="0" collapsed="false">
      <c r="A2271" s="12" t="s">
        <v>4669</v>
      </c>
      <c r="B2271" s="13" t="s">
        <v>4670</v>
      </c>
      <c r="C2271" s="13" t="s">
        <v>49</v>
      </c>
      <c r="D2271" s="12" t="n">
        <v>1</v>
      </c>
      <c r="E2271" s="13" t="s">
        <v>801</v>
      </c>
    </row>
    <row r="2272" customFormat="false" ht="22.5" hidden="false" customHeight="false" outlineLevel="0" collapsed="false">
      <c r="A2272" s="12" t="s">
        <v>4671</v>
      </c>
      <c r="B2272" s="13" t="s">
        <v>4672</v>
      </c>
      <c r="C2272" s="13" t="s">
        <v>49</v>
      </c>
      <c r="D2272" s="12" t="n">
        <v>1</v>
      </c>
      <c r="E2272" s="13" t="s">
        <v>801</v>
      </c>
    </row>
    <row r="2273" customFormat="false" ht="22.5" hidden="false" customHeight="false" outlineLevel="0" collapsed="false">
      <c r="A2273" s="12" t="s">
        <v>4673</v>
      </c>
      <c r="B2273" s="13" t="s">
        <v>4674</v>
      </c>
      <c r="C2273" s="13" t="s">
        <v>49</v>
      </c>
      <c r="D2273" s="12" t="n">
        <v>1</v>
      </c>
      <c r="E2273" s="13" t="s">
        <v>801</v>
      </c>
    </row>
    <row r="2274" customFormat="false" ht="22.5" hidden="false" customHeight="false" outlineLevel="0" collapsed="false">
      <c r="A2274" s="12" t="s">
        <v>4675</v>
      </c>
      <c r="B2274" s="13" t="s">
        <v>4676</v>
      </c>
      <c r="C2274" s="13" t="s">
        <v>49</v>
      </c>
      <c r="D2274" s="12" t="n">
        <v>1</v>
      </c>
      <c r="E2274" s="13" t="s">
        <v>801</v>
      </c>
    </row>
    <row r="2275" customFormat="false" ht="22.5" hidden="false" customHeight="false" outlineLevel="0" collapsed="false">
      <c r="A2275" s="12" t="s">
        <v>4677</v>
      </c>
      <c r="B2275" s="13" t="s">
        <v>4678</v>
      </c>
      <c r="C2275" s="13" t="s">
        <v>49</v>
      </c>
      <c r="D2275" s="12" t="n">
        <v>1</v>
      </c>
      <c r="E2275" s="13" t="s">
        <v>801</v>
      </c>
    </row>
    <row r="2276" customFormat="false" ht="22.5" hidden="false" customHeight="false" outlineLevel="0" collapsed="false">
      <c r="A2276" s="12" t="s">
        <v>4679</v>
      </c>
      <c r="B2276" s="13" t="s">
        <v>4680</v>
      </c>
      <c r="C2276" s="13" t="s">
        <v>49</v>
      </c>
      <c r="D2276" s="12" t="n">
        <v>1</v>
      </c>
      <c r="E2276" s="13" t="s">
        <v>801</v>
      </c>
    </row>
    <row r="2277" customFormat="false" ht="13.5" hidden="false" customHeight="false" outlineLevel="0" collapsed="false">
      <c r="A2277" s="12" t="s">
        <v>4681</v>
      </c>
      <c r="B2277" s="13" t="s">
        <v>4682</v>
      </c>
      <c r="C2277" s="13" t="s">
        <v>43</v>
      </c>
      <c r="D2277" s="12" t="n">
        <v>1</v>
      </c>
      <c r="E2277" s="13" t="s">
        <v>801</v>
      </c>
    </row>
    <row r="2278" customFormat="false" ht="13.5" hidden="false" customHeight="false" outlineLevel="0" collapsed="false">
      <c r="A2278" s="12" t="s">
        <v>4683</v>
      </c>
      <c r="B2278" s="13" t="s">
        <v>4684</v>
      </c>
      <c r="C2278" s="13" t="s">
        <v>43</v>
      </c>
      <c r="D2278" s="12" t="n">
        <v>1</v>
      </c>
      <c r="E2278" s="13" t="s">
        <v>801</v>
      </c>
    </row>
    <row r="2279" customFormat="false" ht="22.5" hidden="false" customHeight="false" outlineLevel="0" collapsed="false">
      <c r="A2279" s="12" t="s">
        <v>4685</v>
      </c>
      <c r="B2279" s="13" t="s">
        <v>4686</v>
      </c>
      <c r="C2279" s="13" t="s">
        <v>49</v>
      </c>
      <c r="D2279" s="12" t="n">
        <v>1</v>
      </c>
      <c r="E2279" s="13" t="s">
        <v>801</v>
      </c>
    </row>
    <row r="2280" customFormat="false" ht="22.5" hidden="false" customHeight="false" outlineLevel="0" collapsed="false">
      <c r="A2280" s="12" t="s">
        <v>4687</v>
      </c>
      <c r="B2280" s="13" t="s">
        <v>4688</v>
      </c>
      <c r="C2280" s="13" t="s">
        <v>49</v>
      </c>
      <c r="D2280" s="12" t="n">
        <v>1</v>
      </c>
      <c r="E2280" s="13" t="s">
        <v>801</v>
      </c>
    </row>
    <row r="2281" customFormat="false" ht="22.5" hidden="false" customHeight="false" outlineLevel="0" collapsed="false">
      <c r="A2281" s="12" t="s">
        <v>4689</v>
      </c>
      <c r="B2281" s="13" t="s">
        <v>4690</v>
      </c>
      <c r="C2281" s="13" t="s">
        <v>49</v>
      </c>
      <c r="D2281" s="12" t="n">
        <v>1</v>
      </c>
      <c r="E2281" s="13" t="s">
        <v>801</v>
      </c>
    </row>
    <row r="2282" customFormat="false" ht="22.5" hidden="false" customHeight="false" outlineLevel="0" collapsed="false">
      <c r="A2282" s="12" t="s">
        <v>4691</v>
      </c>
      <c r="B2282" s="13" t="s">
        <v>4692</v>
      </c>
      <c r="C2282" s="13" t="s">
        <v>49</v>
      </c>
      <c r="D2282" s="12" t="n">
        <v>1</v>
      </c>
      <c r="E2282" s="13" t="s">
        <v>801</v>
      </c>
    </row>
    <row r="2283" customFormat="false" ht="22.5" hidden="false" customHeight="false" outlineLevel="0" collapsed="false">
      <c r="A2283" s="12" t="s">
        <v>4693</v>
      </c>
      <c r="B2283" s="13" t="s">
        <v>4694</v>
      </c>
      <c r="C2283" s="13" t="s">
        <v>49</v>
      </c>
      <c r="D2283" s="12" t="n">
        <v>1</v>
      </c>
      <c r="E2283" s="13" t="s">
        <v>801</v>
      </c>
    </row>
    <row r="2284" customFormat="false" ht="22.5" hidden="false" customHeight="false" outlineLevel="0" collapsed="false">
      <c r="A2284" s="12" t="s">
        <v>4695</v>
      </c>
      <c r="B2284" s="13" t="s">
        <v>4696</v>
      </c>
      <c r="C2284" s="13" t="s">
        <v>49</v>
      </c>
      <c r="D2284" s="12" t="n">
        <v>1</v>
      </c>
      <c r="E2284" s="13" t="s">
        <v>801</v>
      </c>
    </row>
    <row r="2285" customFormat="false" ht="22.5" hidden="false" customHeight="false" outlineLevel="0" collapsed="false">
      <c r="A2285" s="12" t="s">
        <v>4697</v>
      </c>
      <c r="B2285" s="13" t="s">
        <v>4698</v>
      </c>
      <c r="C2285" s="13" t="s">
        <v>49</v>
      </c>
      <c r="D2285" s="12" t="n">
        <v>1</v>
      </c>
      <c r="E2285" s="13" t="s">
        <v>801</v>
      </c>
    </row>
    <row r="2286" customFormat="false" ht="22.5" hidden="false" customHeight="false" outlineLevel="0" collapsed="false">
      <c r="A2286" s="12" t="s">
        <v>4699</v>
      </c>
      <c r="B2286" s="13" t="s">
        <v>4700</v>
      </c>
      <c r="C2286" s="13" t="s">
        <v>49</v>
      </c>
      <c r="D2286" s="12" t="n">
        <v>1</v>
      </c>
      <c r="E2286" s="13" t="s">
        <v>801</v>
      </c>
    </row>
    <row r="2287" customFormat="false" ht="22.5" hidden="false" customHeight="false" outlineLevel="0" collapsed="false">
      <c r="A2287" s="12" t="s">
        <v>4701</v>
      </c>
      <c r="B2287" s="13" t="s">
        <v>4702</v>
      </c>
      <c r="C2287" s="13" t="s">
        <v>49</v>
      </c>
      <c r="D2287" s="12" t="n">
        <v>1</v>
      </c>
      <c r="E2287" s="13" t="s">
        <v>801</v>
      </c>
    </row>
    <row r="2288" customFormat="false" ht="22.5" hidden="false" customHeight="false" outlineLevel="0" collapsed="false">
      <c r="A2288" s="12" t="s">
        <v>4703</v>
      </c>
      <c r="B2288" s="13" t="s">
        <v>4704</v>
      </c>
      <c r="C2288" s="13" t="s">
        <v>49</v>
      </c>
      <c r="D2288" s="12" t="n">
        <v>1</v>
      </c>
      <c r="E2288" s="13" t="s">
        <v>801</v>
      </c>
    </row>
    <row r="2289" customFormat="false" ht="13.5" hidden="false" customHeight="false" outlineLevel="0" collapsed="false">
      <c r="A2289" s="12" t="s">
        <v>4705</v>
      </c>
      <c r="B2289" s="13" t="s">
        <v>4706</v>
      </c>
      <c r="C2289" s="13" t="s">
        <v>43</v>
      </c>
      <c r="D2289" s="12" t="n">
        <v>1</v>
      </c>
      <c r="E2289" s="13" t="s">
        <v>801</v>
      </c>
    </row>
    <row r="2290" customFormat="false" ht="13.5" hidden="false" customHeight="false" outlineLevel="0" collapsed="false">
      <c r="A2290" s="12" t="s">
        <v>4707</v>
      </c>
      <c r="B2290" s="13" t="s">
        <v>4708</v>
      </c>
      <c r="C2290" s="13" t="s">
        <v>43</v>
      </c>
      <c r="D2290" s="12" t="n">
        <v>1</v>
      </c>
      <c r="E2290" s="13" t="s">
        <v>801</v>
      </c>
    </row>
    <row r="2291" customFormat="false" ht="13.5" hidden="false" customHeight="false" outlineLevel="0" collapsed="false">
      <c r="A2291" s="12" t="s">
        <v>4709</v>
      </c>
      <c r="B2291" s="13" t="s">
        <v>4710</v>
      </c>
      <c r="C2291" s="13" t="s">
        <v>43</v>
      </c>
      <c r="D2291" s="12" t="n">
        <v>1</v>
      </c>
      <c r="E2291" s="13" t="s">
        <v>801</v>
      </c>
    </row>
    <row r="2292" customFormat="false" ht="13.5" hidden="false" customHeight="false" outlineLevel="0" collapsed="false">
      <c r="A2292" s="12" t="s">
        <v>4711</v>
      </c>
      <c r="B2292" s="13" t="s">
        <v>4712</v>
      </c>
      <c r="C2292" s="13" t="s">
        <v>43</v>
      </c>
      <c r="D2292" s="12" t="n">
        <v>1</v>
      </c>
      <c r="E2292" s="13" t="s">
        <v>801</v>
      </c>
    </row>
    <row r="2293" customFormat="false" ht="13.5" hidden="false" customHeight="false" outlineLevel="0" collapsed="false">
      <c r="A2293" s="12" t="s">
        <v>4713</v>
      </c>
      <c r="B2293" s="13" t="s">
        <v>4714</v>
      </c>
      <c r="C2293" s="13" t="s">
        <v>43</v>
      </c>
      <c r="D2293" s="12" t="n">
        <v>1</v>
      </c>
      <c r="E2293" s="13" t="s">
        <v>801</v>
      </c>
    </row>
    <row r="2294" customFormat="false" ht="22.5" hidden="false" customHeight="false" outlineLevel="0" collapsed="false">
      <c r="A2294" s="12" t="s">
        <v>4715</v>
      </c>
      <c r="B2294" s="13" t="s">
        <v>4716</v>
      </c>
      <c r="C2294" s="13" t="s">
        <v>49</v>
      </c>
      <c r="D2294" s="12" t="n">
        <v>1</v>
      </c>
      <c r="E2294" s="13" t="s">
        <v>801</v>
      </c>
    </row>
    <row r="2295" customFormat="false" ht="13.5" hidden="false" customHeight="false" outlineLevel="0" collapsed="false">
      <c r="A2295" s="12" t="s">
        <v>4717</v>
      </c>
      <c r="B2295" s="14" t="s">
        <v>4718</v>
      </c>
      <c r="C2295" s="13" t="s">
        <v>43</v>
      </c>
      <c r="D2295" s="12" t="n">
        <v>1</v>
      </c>
      <c r="E2295" s="13" t="s">
        <v>801</v>
      </c>
    </row>
    <row r="2296" customFormat="false" ht="22.5" hidden="false" customHeight="false" outlineLevel="0" collapsed="false">
      <c r="A2296" s="12" t="s">
        <v>4719</v>
      </c>
      <c r="B2296" s="13" t="s">
        <v>4720</v>
      </c>
      <c r="C2296" s="13" t="s">
        <v>49</v>
      </c>
      <c r="D2296" s="12" t="n">
        <v>1</v>
      </c>
      <c r="E2296" s="13" t="s">
        <v>801</v>
      </c>
    </row>
    <row r="2297" customFormat="false" ht="22.5" hidden="false" customHeight="false" outlineLevel="0" collapsed="false">
      <c r="A2297" s="12" t="s">
        <v>4721</v>
      </c>
      <c r="B2297" s="13" t="s">
        <v>4722</v>
      </c>
      <c r="C2297" s="13" t="s">
        <v>49</v>
      </c>
      <c r="D2297" s="12" t="n">
        <v>1</v>
      </c>
      <c r="E2297" s="13" t="s">
        <v>801</v>
      </c>
    </row>
    <row r="2298" customFormat="false" ht="22.5" hidden="false" customHeight="false" outlineLevel="0" collapsed="false">
      <c r="A2298" s="12" t="s">
        <v>4723</v>
      </c>
      <c r="B2298" s="13" t="s">
        <v>4724</v>
      </c>
      <c r="C2298" s="13" t="s">
        <v>49</v>
      </c>
      <c r="D2298" s="12" t="n">
        <v>1</v>
      </c>
      <c r="E2298" s="13" t="s">
        <v>801</v>
      </c>
    </row>
    <row r="2299" customFormat="false" ht="22.5" hidden="false" customHeight="false" outlineLevel="0" collapsed="false">
      <c r="A2299" s="12" t="s">
        <v>4725</v>
      </c>
      <c r="B2299" s="13" t="s">
        <v>4726</v>
      </c>
      <c r="C2299" s="13" t="s">
        <v>49</v>
      </c>
      <c r="D2299" s="12" t="n">
        <v>1</v>
      </c>
      <c r="E2299" s="13" t="s">
        <v>801</v>
      </c>
    </row>
    <row r="2300" customFormat="false" ht="22.5" hidden="false" customHeight="false" outlineLevel="0" collapsed="false">
      <c r="A2300" s="12" t="s">
        <v>4727</v>
      </c>
      <c r="B2300" s="13" t="s">
        <v>4728</v>
      </c>
      <c r="C2300" s="13" t="s">
        <v>49</v>
      </c>
      <c r="D2300" s="12" t="n">
        <v>1</v>
      </c>
      <c r="E2300" s="13" t="s">
        <v>801</v>
      </c>
    </row>
    <row r="2301" customFormat="false" ht="13.5" hidden="false" customHeight="false" outlineLevel="0" collapsed="false">
      <c r="A2301" s="12" t="s">
        <v>4729</v>
      </c>
      <c r="B2301" s="13" t="s">
        <v>4730</v>
      </c>
      <c r="C2301" s="13" t="s">
        <v>43</v>
      </c>
      <c r="D2301" s="12" t="n">
        <v>1</v>
      </c>
      <c r="E2301" s="13" t="s">
        <v>801</v>
      </c>
    </row>
    <row r="2302" customFormat="false" ht="13.5" hidden="false" customHeight="false" outlineLevel="0" collapsed="false">
      <c r="A2302" s="12" t="s">
        <v>4731</v>
      </c>
      <c r="B2302" s="13" t="s">
        <v>4732</v>
      </c>
      <c r="C2302" s="13" t="s">
        <v>43</v>
      </c>
      <c r="D2302" s="12" t="n">
        <v>1</v>
      </c>
      <c r="E2302" s="13" t="s">
        <v>801</v>
      </c>
    </row>
    <row r="2303" customFormat="false" ht="22.5" hidden="false" customHeight="false" outlineLevel="0" collapsed="false">
      <c r="A2303" s="12" t="s">
        <v>4733</v>
      </c>
      <c r="B2303" s="13" t="s">
        <v>4734</v>
      </c>
      <c r="C2303" s="13" t="s">
        <v>49</v>
      </c>
      <c r="D2303" s="12" t="n">
        <v>1</v>
      </c>
      <c r="E2303" s="13" t="s">
        <v>801</v>
      </c>
    </row>
    <row r="2304" customFormat="false" ht="22.5" hidden="false" customHeight="false" outlineLevel="0" collapsed="false">
      <c r="A2304" s="12" t="s">
        <v>4735</v>
      </c>
      <c r="B2304" s="13" t="s">
        <v>4736</v>
      </c>
      <c r="C2304" s="13" t="s">
        <v>49</v>
      </c>
      <c r="D2304" s="12" t="n">
        <v>1</v>
      </c>
      <c r="E2304" s="13" t="s">
        <v>801</v>
      </c>
    </row>
    <row r="2305" customFormat="false" ht="22.5" hidden="false" customHeight="false" outlineLevel="0" collapsed="false">
      <c r="A2305" s="12" t="s">
        <v>4737</v>
      </c>
      <c r="B2305" s="13" t="s">
        <v>4738</v>
      </c>
      <c r="C2305" s="13" t="s">
        <v>49</v>
      </c>
      <c r="D2305" s="12" t="n">
        <v>1</v>
      </c>
      <c r="E2305" s="13" t="s">
        <v>801</v>
      </c>
    </row>
    <row r="2306" customFormat="false" ht="22.5" hidden="false" customHeight="false" outlineLevel="0" collapsed="false">
      <c r="A2306" s="12" t="s">
        <v>4739</v>
      </c>
      <c r="B2306" s="13" t="s">
        <v>4740</v>
      </c>
      <c r="C2306" s="13" t="s">
        <v>49</v>
      </c>
      <c r="D2306" s="12" t="n">
        <v>1</v>
      </c>
      <c r="E2306" s="13" t="s">
        <v>801</v>
      </c>
    </row>
    <row r="2307" customFormat="false" ht="22.5" hidden="false" customHeight="false" outlineLevel="0" collapsed="false">
      <c r="A2307" s="12" t="s">
        <v>4741</v>
      </c>
      <c r="B2307" s="13" t="s">
        <v>4742</v>
      </c>
      <c r="C2307" s="13" t="s">
        <v>49</v>
      </c>
      <c r="D2307" s="12" t="n">
        <v>1</v>
      </c>
      <c r="E2307" s="13" t="s">
        <v>801</v>
      </c>
    </row>
    <row r="2308" customFormat="false" ht="22.5" hidden="false" customHeight="false" outlineLevel="0" collapsed="false">
      <c r="A2308" s="12" t="s">
        <v>4743</v>
      </c>
      <c r="B2308" s="13" t="s">
        <v>4744</v>
      </c>
      <c r="C2308" s="13" t="s">
        <v>49</v>
      </c>
      <c r="D2308" s="12" t="n">
        <v>1</v>
      </c>
      <c r="E2308" s="13" t="s">
        <v>801</v>
      </c>
    </row>
    <row r="2309" customFormat="false" ht="22.5" hidden="false" customHeight="false" outlineLevel="0" collapsed="false">
      <c r="A2309" s="12" t="s">
        <v>4745</v>
      </c>
      <c r="B2309" s="13" t="s">
        <v>4746</v>
      </c>
      <c r="C2309" s="13" t="s">
        <v>49</v>
      </c>
      <c r="D2309" s="12" t="n">
        <v>1</v>
      </c>
      <c r="E2309" s="13" t="s">
        <v>801</v>
      </c>
    </row>
    <row r="2310" customFormat="false" ht="22.5" hidden="false" customHeight="false" outlineLevel="0" collapsed="false">
      <c r="A2310" s="12" t="s">
        <v>4747</v>
      </c>
      <c r="B2310" s="13" t="s">
        <v>4748</v>
      </c>
      <c r="C2310" s="13" t="s">
        <v>49</v>
      </c>
      <c r="D2310" s="12" t="n">
        <v>1</v>
      </c>
      <c r="E2310" s="13" t="s">
        <v>801</v>
      </c>
    </row>
    <row r="2311" customFormat="false" ht="22.5" hidden="false" customHeight="false" outlineLevel="0" collapsed="false">
      <c r="A2311" s="12" t="s">
        <v>4749</v>
      </c>
      <c r="B2311" s="14" t="s">
        <v>4750</v>
      </c>
      <c r="C2311" s="13" t="s">
        <v>49</v>
      </c>
      <c r="D2311" s="12" t="n">
        <v>1</v>
      </c>
      <c r="E2311" s="13" t="s">
        <v>801</v>
      </c>
    </row>
    <row r="2312" customFormat="false" ht="22.5" hidden="false" customHeight="false" outlineLevel="0" collapsed="false">
      <c r="A2312" s="12" t="s">
        <v>4751</v>
      </c>
      <c r="B2312" s="13" t="s">
        <v>4752</v>
      </c>
      <c r="C2312" s="13" t="s">
        <v>49</v>
      </c>
      <c r="D2312" s="12" t="n">
        <v>1</v>
      </c>
      <c r="E2312" s="13" t="s">
        <v>801</v>
      </c>
    </row>
    <row r="2313" customFormat="false" ht="22.5" hidden="false" customHeight="false" outlineLevel="0" collapsed="false">
      <c r="A2313" s="12" t="s">
        <v>4753</v>
      </c>
      <c r="B2313" s="14" t="s">
        <v>4754</v>
      </c>
      <c r="C2313" s="13" t="s">
        <v>49</v>
      </c>
      <c r="D2313" s="12" t="n">
        <v>1</v>
      </c>
      <c r="E2313" s="13" t="s">
        <v>801</v>
      </c>
    </row>
    <row r="2314" customFormat="false" ht="22.5" hidden="false" customHeight="false" outlineLevel="0" collapsed="false">
      <c r="A2314" s="12" t="s">
        <v>4755</v>
      </c>
      <c r="B2314" s="14" t="s">
        <v>4756</v>
      </c>
      <c r="C2314" s="13" t="s">
        <v>49</v>
      </c>
      <c r="D2314" s="12" t="n">
        <v>1</v>
      </c>
      <c r="E2314" s="13" t="s">
        <v>801</v>
      </c>
    </row>
    <row r="2315" customFormat="false" ht="22.5" hidden="false" customHeight="false" outlineLevel="0" collapsed="false">
      <c r="A2315" s="12" t="s">
        <v>4757</v>
      </c>
      <c r="B2315" s="14" t="s">
        <v>4758</v>
      </c>
      <c r="C2315" s="13" t="s">
        <v>49</v>
      </c>
      <c r="D2315" s="12" t="n">
        <v>1</v>
      </c>
      <c r="E2315" s="13" t="s">
        <v>801</v>
      </c>
    </row>
    <row r="2316" customFormat="false" ht="22.5" hidden="false" customHeight="false" outlineLevel="0" collapsed="false">
      <c r="A2316" s="12" t="s">
        <v>4759</v>
      </c>
      <c r="B2316" s="14" t="s">
        <v>4760</v>
      </c>
      <c r="C2316" s="13" t="s">
        <v>49</v>
      </c>
      <c r="D2316" s="12" t="n">
        <v>1</v>
      </c>
      <c r="E2316" s="13" t="s">
        <v>801</v>
      </c>
    </row>
    <row r="2317" customFormat="false" ht="22.5" hidden="false" customHeight="false" outlineLevel="0" collapsed="false">
      <c r="A2317" s="12" t="s">
        <v>4761</v>
      </c>
      <c r="B2317" s="13" t="s">
        <v>4762</v>
      </c>
      <c r="C2317" s="13" t="s">
        <v>49</v>
      </c>
      <c r="D2317" s="12" t="n">
        <v>1</v>
      </c>
      <c r="E2317" s="13" t="s">
        <v>801</v>
      </c>
    </row>
    <row r="2318" customFormat="false" ht="22.5" hidden="false" customHeight="false" outlineLevel="0" collapsed="false">
      <c r="A2318" s="12" t="s">
        <v>4763</v>
      </c>
      <c r="B2318" s="13" t="s">
        <v>4764</v>
      </c>
      <c r="C2318" s="13" t="s">
        <v>49</v>
      </c>
      <c r="D2318" s="12" t="n">
        <v>1</v>
      </c>
      <c r="E2318" s="13" t="s">
        <v>801</v>
      </c>
    </row>
    <row r="2319" customFormat="false" ht="13.5" hidden="false" customHeight="false" outlineLevel="0" collapsed="false">
      <c r="A2319" s="12" t="s">
        <v>4765</v>
      </c>
      <c r="B2319" s="13" t="s">
        <v>4766</v>
      </c>
      <c r="C2319" s="13" t="s">
        <v>46</v>
      </c>
      <c r="D2319" s="12" t="n">
        <v>3</v>
      </c>
      <c r="E2319" s="13" t="s">
        <v>801</v>
      </c>
    </row>
    <row r="2320" customFormat="false" ht="13.5" hidden="false" customHeight="false" outlineLevel="0" collapsed="false">
      <c r="A2320" s="12" t="s">
        <v>4767</v>
      </c>
      <c r="B2320" s="13" t="s">
        <v>4768</v>
      </c>
      <c r="C2320" s="13" t="s">
        <v>46</v>
      </c>
      <c r="D2320" s="12" t="n">
        <v>3</v>
      </c>
      <c r="E2320" s="13" t="s">
        <v>801</v>
      </c>
    </row>
    <row r="2321" customFormat="false" ht="13.5" hidden="false" customHeight="false" outlineLevel="0" collapsed="false">
      <c r="A2321" s="12" t="s">
        <v>4769</v>
      </c>
      <c r="B2321" s="13" t="s">
        <v>4770</v>
      </c>
      <c r="C2321" s="13" t="s">
        <v>46</v>
      </c>
      <c r="D2321" s="12" t="n">
        <v>3</v>
      </c>
      <c r="E2321" s="13" t="s">
        <v>801</v>
      </c>
    </row>
    <row r="2322" customFormat="false" ht="13.5" hidden="false" customHeight="false" outlineLevel="0" collapsed="false">
      <c r="A2322" s="12" t="s">
        <v>4771</v>
      </c>
      <c r="B2322" s="13" t="s">
        <v>4772</v>
      </c>
      <c r="C2322" s="13" t="s">
        <v>46</v>
      </c>
      <c r="D2322" s="12" t="n">
        <v>3</v>
      </c>
      <c r="E2322" s="13" t="s">
        <v>801</v>
      </c>
    </row>
    <row r="2323" customFormat="false" ht="13.5" hidden="false" customHeight="false" outlineLevel="0" collapsed="false">
      <c r="A2323" s="12" t="s">
        <v>4773</v>
      </c>
      <c r="B2323" s="13" t="s">
        <v>4774</v>
      </c>
      <c r="C2323" s="13" t="s">
        <v>46</v>
      </c>
      <c r="D2323" s="12" t="n">
        <v>3</v>
      </c>
      <c r="E2323" s="13" t="s">
        <v>801</v>
      </c>
    </row>
    <row r="2324" customFormat="false" ht="13.5" hidden="false" customHeight="false" outlineLevel="0" collapsed="false">
      <c r="A2324" s="12" t="s">
        <v>4775</v>
      </c>
      <c r="B2324" s="13" t="s">
        <v>4776</v>
      </c>
      <c r="C2324" s="13" t="s">
        <v>46</v>
      </c>
      <c r="D2324" s="12" t="n">
        <v>3</v>
      </c>
      <c r="E2324" s="13" t="s">
        <v>801</v>
      </c>
    </row>
    <row r="2325" customFormat="false" ht="13.5" hidden="false" customHeight="false" outlineLevel="0" collapsed="false">
      <c r="A2325" s="12" t="s">
        <v>4777</v>
      </c>
      <c r="B2325" s="13" t="s">
        <v>4778</v>
      </c>
      <c r="C2325" s="13" t="s">
        <v>46</v>
      </c>
      <c r="D2325" s="12" t="n">
        <v>3</v>
      </c>
      <c r="E2325" s="13" t="s">
        <v>801</v>
      </c>
    </row>
    <row r="2326" customFormat="false" ht="13.5" hidden="false" customHeight="false" outlineLevel="0" collapsed="false">
      <c r="A2326" s="12" t="s">
        <v>4779</v>
      </c>
      <c r="B2326" s="13" t="s">
        <v>4780</v>
      </c>
      <c r="C2326" s="13" t="s">
        <v>46</v>
      </c>
      <c r="D2326" s="12" t="n">
        <v>3</v>
      </c>
      <c r="E2326" s="13" t="s">
        <v>801</v>
      </c>
    </row>
    <row r="2327" customFormat="false" ht="13.5" hidden="false" customHeight="false" outlineLevel="0" collapsed="false">
      <c r="A2327" s="12" t="s">
        <v>4781</v>
      </c>
      <c r="B2327" s="13" t="s">
        <v>4782</v>
      </c>
      <c r="C2327" s="13" t="s">
        <v>46</v>
      </c>
      <c r="D2327" s="12" t="n">
        <v>3</v>
      </c>
      <c r="E2327" s="13" t="s">
        <v>801</v>
      </c>
    </row>
    <row r="2328" customFormat="false" ht="13.5" hidden="false" customHeight="false" outlineLevel="0" collapsed="false">
      <c r="A2328" s="12" t="s">
        <v>4783</v>
      </c>
      <c r="B2328" s="13" t="s">
        <v>4784</v>
      </c>
      <c r="C2328" s="13" t="s">
        <v>46</v>
      </c>
      <c r="D2328" s="12" t="n">
        <v>3</v>
      </c>
      <c r="E2328" s="13" t="s">
        <v>801</v>
      </c>
    </row>
    <row r="2329" customFormat="false" ht="33.75" hidden="false" customHeight="false" outlineLevel="0" collapsed="false">
      <c r="A2329" s="12" t="s">
        <v>4785</v>
      </c>
      <c r="B2329" s="13" t="s">
        <v>4786</v>
      </c>
      <c r="C2329" s="13" t="s">
        <v>46</v>
      </c>
      <c r="D2329" s="12" t="n">
        <v>3</v>
      </c>
      <c r="E2329" s="13" t="s">
        <v>801</v>
      </c>
    </row>
    <row r="2330" customFormat="false" ht="13.5" hidden="false" customHeight="false" outlineLevel="0" collapsed="false">
      <c r="A2330" s="12" t="s">
        <v>4787</v>
      </c>
      <c r="B2330" s="13" t="s">
        <v>4788</v>
      </c>
      <c r="C2330" s="13" t="s">
        <v>46</v>
      </c>
      <c r="D2330" s="12" t="n">
        <v>3</v>
      </c>
      <c r="E2330" s="13" t="s">
        <v>801</v>
      </c>
    </row>
    <row r="2331" customFormat="false" ht="13.5" hidden="false" customHeight="false" outlineLevel="0" collapsed="false">
      <c r="A2331" s="12" t="s">
        <v>4789</v>
      </c>
      <c r="B2331" s="13" t="s">
        <v>4790</v>
      </c>
      <c r="C2331" s="13" t="s">
        <v>46</v>
      </c>
      <c r="D2331" s="12" t="n">
        <v>3</v>
      </c>
      <c r="E2331" s="13" t="s">
        <v>801</v>
      </c>
    </row>
    <row r="2332" customFormat="false" ht="13.5" hidden="false" customHeight="false" outlineLevel="0" collapsed="false">
      <c r="A2332" s="12" t="s">
        <v>4791</v>
      </c>
      <c r="B2332" s="13" t="s">
        <v>4792</v>
      </c>
      <c r="C2332" s="13" t="s">
        <v>46</v>
      </c>
      <c r="D2332" s="12" t="n">
        <v>3</v>
      </c>
      <c r="E2332" s="13" t="s">
        <v>801</v>
      </c>
    </row>
    <row r="2333" customFormat="false" ht="13.5" hidden="false" customHeight="false" outlineLevel="0" collapsed="false">
      <c r="A2333" s="12" t="s">
        <v>4793</v>
      </c>
      <c r="B2333" s="13" t="s">
        <v>4794</v>
      </c>
      <c r="C2333" s="13" t="s">
        <v>46</v>
      </c>
      <c r="D2333" s="12" t="n">
        <v>3</v>
      </c>
      <c r="E2333" s="13" t="s">
        <v>801</v>
      </c>
    </row>
    <row r="2334" customFormat="false" ht="13.5" hidden="false" customHeight="false" outlineLevel="0" collapsed="false">
      <c r="A2334" s="12" t="s">
        <v>4795</v>
      </c>
      <c r="B2334" s="13" t="s">
        <v>4796</v>
      </c>
      <c r="C2334" s="13" t="s">
        <v>46</v>
      </c>
      <c r="D2334" s="12" t="n">
        <v>3</v>
      </c>
      <c r="E2334" s="13" t="s">
        <v>801</v>
      </c>
    </row>
    <row r="2335" customFormat="false" ht="13.5" hidden="false" customHeight="false" outlineLevel="0" collapsed="false">
      <c r="A2335" s="12" t="s">
        <v>4797</v>
      </c>
      <c r="B2335" s="13" t="s">
        <v>4798</v>
      </c>
      <c r="C2335" s="13" t="s">
        <v>46</v>
      </c>
      <c r="D2335" s="12" t="n">
        <v>3</v>
      </c>
      <c r="E2335" s="13" t="s">
        <v>801</v>
      </c>
    </row>
    <row r="2336" customFormat="false" ht="13.5" hidden="false" customHeight="false" outlineLevel="0" collapsed="false">
      <c r="A2336" s="12" t="s">
        <v>4799</v>
      </c>
      <c r="B2336" s="13" t="s">
        <v>4800</v>
      </c>
      <c r="C2336" s="13" t="s">
        <v>46</v>
      </c>
      <c r="D2336" s="12" t="n">
        <v>3</v>
      </c>
      <c r="E2336" s="13" t="s">
        <v>801</v>
      </c>
    </row>
    <row r="2337" customFormat="false" ht="13.5" hidden="false" customHeight="false" outlineLevel="0" collapsed="false">
      <c r="A2337" s="12" t="s">
        <v>4801</v>
      </c>
      <c r="B2337" s="13" t="s">
        <v>4802</v>
      </c>
      <c r="C2337" s="13" t="s">
        <v>46</v>
      </c>
      <c r="D2337" s="12" t="n">
        <v>3</v>
      </c>
      <c r="E2337" s="13" t="s">
        <v>801</v>
      </c>
    </row>
    <row r="2338" customFormat="false" ht="13.5" hidden="false" customHeight="false" outlineLevel="0" collapsed="false">
      <c r="A2338" s="12" t="s">
        <v>4803</v>
      </c>
      <c r="B2338" s="13" t="s">
        <v>4804</v>
      </c>
      <c r="C2338" s="13" t="s">
        <v>46</v>
      </c>
      <c r="D2338" s="12" t="n">
        <v>3</v>
      </c>
      <c r="E2338" s="13" t="s">
        <v>801</v>
      </c>
    </row>
    <row r="2339" customFormat="false" ht="13.5" hidden="false" customHeight="false" outlineLevel="0" collapsed="false">
      <c r="A2339" s="12" t="s">
        <v>4805</v>
      </c>
      <c r="B2339" s="13" t="s">
        <v>4806</v>
      </c>
      <c r="C2339" s="13" t="s">
        <v>46</v>
      </c>
      <c r="D2339" s="12" t="n">
        <v>3</v>
      </c>
      <c r="E2339" s="13" t="s">
        <v>801</v>
      </c>
    </row>
    <row r="2340" customFormat="false" ht="13.5" hidden="false" customHeight="false" outlineLevel="0" collapsed="false">
      <c r="A2340" s="12" t="s">
        <v>4807</v>
      </c>
      <c r="B2340" s="13" t="s">
        <v>4808</v>
      </c>
      <c r="C2340" s="13" t="s">
        <v>46</v>
      </c>
      <c r="D2340" s="12" t="n">
        <v>3</v>
      </c>
      <c r="E2340" s="13" t="s">
        <v>801</v>
      </c>
    </row>
    <row r="2341" customFormat="false" ht="13.5" hidden="false" customHeight="false" outlineLevel="0" collapsed="false">
      <c r="A2341" s="12" t="s">
        <v>4809</v>
      </c>
      <c r="B2341" s="13" t="s">
        <v>4810</v>
      </c>
      <c r="C2341" s="13" t="s">
        <v>46</v>
      </c>
      <c r="D2341" s="12" t="n">
        <v>3</v>
      </c>
      <c r="E2341" s="13" t="s">
        <v>801</v>
      </c>
    </row>
    <row r="2342" customFormat="false" ht="22.5" hidden="false" customHeight="false" outlineLevel="0" collapsed="false">
      <c r="A2342" s="12" t="s">
        <v>4811</v>
      </c>
      <c r="B2342" s="13" t="s">
        <v>4812</v>
      </c>
      <c r="C2342" s="13" t="s">
        <v>46</v>
      </c>
      <c r="D2342" s="12" t="n">
        <v>3</v>
      </c>
      <c r="E2342" s="13" t="s">
        <v>801</v>
      </c>
    </row>
    <row r="2343" customFormat="false" ht="22.5" hidden="false" customHeight="false" outlineLevel="0" collapsed="false">
      <c r="A2343" s="12" t="s">
        <v>4813</v>
      </c>
      <c r="B2343" s="13" t="s">
        <v>4814</v>
      </c>
      <c r="C2343" s="13" t="s">
        <v>49</v>
      </c>
      <c r="D2343" s="12" t="n">
        <v>1</v>
      </c>
      <c r="E2343" s="13" t="s">
        <v>801</v>
      </c>
    </row>
    <row r="2344" customFormat="false" ht="22.5" hidden="false" customHeight="false" outlineLevel="0" collapsed="false">
      <c r="A2344" s="12" t="s">
        <v>4815</v>
      </c>
      <c r="B2344" s="13" t="s">
        <v>4816</v>
      </c>
      <c r="C2344" s="13" t="s">
        <v>49</v>
      </c>
      <c r="D2344" s="12" t="n">
        <v>1</v>
      </c>
      <c r="E2344" s="13" t="s">
        <v>801</v>
      </c>
    </row>
    <row r="2345" customFormat="false" ht="22.5" hidden="false" customHeight="false" outlineLevel="0" collapsed="false">
      <c r="A2345" s="12" t="s">
        <v>4817</v>
      </c>
      <c r="B2345" s="13" t="s">
        <v>4818</v>
      </c>
      <c r="C2345" s="13" t="s">
        <v>49</v>
      </c>
      <c r="D2345" s="12" t="n">
        <v>1</v>
      </c>
      <c r="E2345" s="13" t="s">
        <v>801</v>
      </c>
    </row>
    <row r="2346" customFormat="false" ht="22.5" hidden="false" customHeight="false" outlineLevel="0" collapsed="false">
      <c r="A2346" s="12" t="s">
        <v>4819</v>
      </c>
      <c r="B2346" s="13" t="s">
        <v>4820</v>
      </c>
      <c r="C2346" s="13" t="s">
        <v>49</v>
      </c>
      <c r="D2346" s="12" t="n">
        <v>1</v>
      </c>
      <c r="E2346" s="13" t="s">
        <v>801</v>
      </c>
    </row>
    <row r="2347" customFormat="false" ht="22.5" hidden="false" customHeight="false" outlineLevel="0" collapsed="false">
      <c r="A2347" s="12" t="s">
        <v>4821</v>
      </c>
      <c r="B2347" s="13" t="s">
        <v>4822</v>
      </c>
      <c r="C2347" s="13" t="s">
        <v>49</v>
      </c>
      <c r="D2347" s="12" t="n">
        <v>1</v>
      </c>
      <c r="E2347" s="13" t="s">
        <v>801</v>
      </c>
    </row>
    <row r="2348" customFormat="false" ht="22.5" hidden="false" customHeight="false" outlineLevel="0" collapsed="false">
      <c r="A2348" s="12" t="s">
        <v>4823</v>
      </c>
      <c r="B2348" s="13" t="s">
        <v>4824</v>
      </c>
      <c r="C2348" s="13" t="s">
        <v>49</v>
      </c>
      <c r="D2348" s="12" t="n">
        <v>1</v>
      </c>
      <c r="E2348" s="13" t="s">
        <v>801</v>
      </c>
    </row>
    <row r="2349" customFormat="false" ht="22.5" hidden="false" customHeight="false" outlineLevel="0" collapsed="false">
      <c r="A2349" s="12" t="s">
        <v>4825</v>
      </c>
      <c r="B2349" s="13" t="s">
        <v>4826</v>
      </c>
      <c r="C2349" s="13" t="s">
        <v>49</v>
      </c>
      <c r="D2349" s="12" t="n">
        <v>1</v>
      </c>
      <c r="E2349" s="13" t="s">
        <v>801</v>
      </c>
    </row>
    <row r="2350" customFormat="false" ht="22.5" hidden="false" customHeight="false" outlineLevel="0" collapsed="false">
      <c r="A2350" s="12" t="s">
        <v>4827</v>
      </c>
      <c r="B2350" s="13" t="s">
        <v>4828</v>
      </c>
      <c r="C2350" s="13" t="s">
        <v>49</v>
      </c>
      <c r="D2350" s="12" t="n">
        <v>1</v>
      </c>
      <c r="E2350" s="13" t="s">
        <v>801</v>
      </c>
    </row>
    <row r="2351" customFormat="false" ht="22.5" hidden="false" customHeight="false" outlineLevel="0" collapsed="false">
      <c r="A2351" s="12" t="s">
        <v>4829</v>
      </c>
      <c r="B2351" s="14" t="s">
        <v>4830</v>
      </c>
      <c r="C2351" s="13" t="s">
        <v>49</v>
      </c>
      <c r="D2351" s="12" t="n">
        <v>1</v>
      </c>
      <c r="E2351" s="13" t="s">
        <v>801</v>
      </c>
    </row>
    <row r="2352" customFormat="false" ht="22.5" hidden="false" customHeight="false" outlineLevel="0" collapsed="false">
      <c r="A2352" s="12" t="s">
        <v>4831</v>
      </c>
      <c r="B2352" s="13" t="s">
        <v>4832</v>
      </c>
      <c r="C2352" s="13" t="s">
        <v>49</v>
      </c>
      <c r="D2352" s="12" t="n">
        <v>1</v>
      </c>
      <c r="E2352" s="13" t="s">
        <v>801</v>
      </c>
    </row>
    <row r="2353" customFormat="false" ht="22.5" hidden="false" customHeight="false" outlineLevel="0" collapsed="false">
      <c r="A2353" s="12" t="s">
        <v>4833</v>
      </c>
      <c r="B2353" s="13" t="s">
        <v>4834</v>
      </c>
      <c r="C2353" s="13" t="s">
        <v>49</v>
      </c>
      <c r="D2353" s="12" t="n">
        <v>1</v>
      </c>
      <c r="E2353" s="13" t="s">
        <v>801</v>
      </c>
    </row>
    <row r="2354" customFormat="false" ht="22.5" hidden="false" customHeight="false" outlineLevel="0" collapsed="false">
      <c r="A2354" s="12" t="s">
        <v>4835</v>
      </c>
      <c r="B2354" s="13" t="s">
        <v>4836</v>
      </c>
      <c r="C2354" s="13" t="s">
        <v>49</v>
      </c>
      <c r="D2354" s="12" t="n">
        <v>1</v>
      </c>
      <c r="E2354" s="13" t="s">
        <v>801</v>
      </c>
    </row>
    <row r="2355" customFormat="false" ht="22.5" hidden="false" customHeight="false" outlineLevel="0" collapsed="false">
      <c r="A2355" s="12" t="s">
        <v>4837</v>
      </c>
      <c r="B2355" s="13" t="s">
        <v>4838</v>
      </c>
      <c r="C2355" s="13" t="s">
        <v>49</v>
      </c>
      <c r="D2355" s="12" t="n">
        <v>1</v>
      </c>
      <c r="E2355" s="13" t="s">
        <v>801</v>
      </c>
    </row>
    <row r="2356" customFormat="false" ht="22.5" hidden="false" customHeight="false" outlineLevel="0" collapsed="false">
      <c r="A2356" s="12" t="s">
        <v>4839</v>
      </c>
      <c r="B2356" s="13" t="s">
        <v>4840</v>
      </c>
      <c r="C2356" s="13" t="s">
        <v>49</v>
      </c>
      <c r="D2356" s="12" t="n">
        <v>1</v>
      </c>
      <c r="E2356" s="13" t="s">
        <v>801</v>
      </c>
    </row>
    <row r="2357" customFormat="false" ht="22.5" hidden="false" customHeight="false" outlineLevel="0" collapsed="false">
      <c r="A2357" s="12" t="s">
        <v>4841</v>
      </c>
      <c r="B2357" s="13" t="s">
        <v>4842</v>
      </c>
      <c r="C2357" s="13" t="s">
        <v>49</v>
      </c>
      <c r="D2357" s="12" t="n">
        <v>1</v>
      </c>
      <c r="E2357" s="13" t="s">
        <v>801</v>
      </c>
    </row>
    <row r="2358" customFormat="false" ht="22.5" hidden="false" customHeight="false" outlineLevel="0" collapsed="false">
      <c r="A2358" s="12" t="s">
        <v>4843</v>
      </c>
      <c r="B2358" s="13" t="s">
        <v>4844</v>
      </c>
      <c r="C2358" s="13" t="s">
        <v>49</v>
      </c>
      <c r="D2358" s="12" t="n">
        <v>1</v>
      </c>
      <c r="E2358" s="13" t="s">
        <v>801</v>
      </c>
    </row>
    <row r="2359" customFormat="false" ht="22.5" hidden="false" customHeight="false" outlineLevel="0" collapsed="false">
      <c r="A2359" s="12" t="s">
        <v>4845</v>
      </c>
      <c r="B2359" s="13" t="s">
        <v>4846</v>
      </c>
      <c r="C2359" s="13" t="s">
        <v>49</v>
      </c>
      <c r="D2359" s="12" t="n">
        <v>1</v>
      </c>
      <c r="E2359" s="13" t="s">
        <v>801</v>
      </c>
    </row>
    <row r="2360" customFormat="false" ht="22.5" hidden="false" customHeight="false" outlineLevel="0" collapsed="false">
      <c r="A2360" s="12" t="s">
        <v>4847</v>
      </c>
      <c r="B2360" s="13" t="s">
        <v>4848</v>
      </c>
      <c r="C2360" s="13" t="s">
        <v>49</v>
      </c>
      <c r="D2360" s="12" t="n">
        <v>1</v>
      </c>
      <c r="E2360" s="13" t="s">
        <v>801</v>
      </c>
    </row>
    <row r="2361" customFormat="false" ht="22.5" hidden="false" customHeight="false" outlineLevel="0" collapsed="false">
      <c r="A2361" s="12" t="s">
        <v>4849</v>
      </c>
      <c r="B2361" s="13" t="s">
        <v>4850</v>
      </c>
      <c r="C2361" s="13" t="s">
        <v>49</v>
      </c>
      <c r="D2361" s="12" t="n">
        <v>1</v>
      </c>
      <c r="E2361" s="13" t="s">
        <v>801</v>
      </c>
    </row>
    <row r="2362" customFormat="false" ht="22.5" hidden="false" customHeight="false" outlineLevel="0" collapsed="false">
      <c r="A2362" s="12" t="s">
        <v>4851</v>
      </c>
      <c r="B2362" s="13" t="s">
        <v>4852</v>
      </c>
      <c r="C2362" s="13" t="s">
        <v>49</v>
      </c>
      <c r="D2362" s="12" t="n">
        <v>1</v>
      </c>
      <c r="E2362" s="13" t="s">
        <v>801</v>
      </c>
    </row>
    <row r="2363" customFormat="false" ht="22.5" hidden="false" customHeight="false" outlineLevel="0" collapsed="false">
      <c r="A2363" s="12" t="s">
        <v>4853</v>
      </c>
      <c r="B2363" s="13" t="s">
        <v>4854</v>
      </c>
      <c r="C2363" s="13" t="s">
        <v>49</v>
      </c>
      <c r="D2363" s="12" t="n">
        <v>1</v>
      </c>
      <c r="E2363" s="13" t="s">
        <v>801</v>
      </c>
    </row>
    <row r="2364" customFormat="false" ht="22.5" hidden="false" customHeight="false" outlineLevel="0" collapsed="false">
      <c r="A2364" s="12" t="s">
        <v>4855</v>
      </c>
      <c r="B2364" s="13" t="s">
        <v>4856</v>
      </c>
      <c r="C2364" s="13" t="s">
        <v>49</v>
      </c>
      <c r="D2364" s="12" t="n">
        <v>1</v>
      </c>
      <c r="E2364" s="13" t="s">
        <v>801</v>
      </c>
    </row>
    <row r="2365" customFormat="false" ht="33.75" hidden="false" customHeight="false" outlineLevel="0" collapsed="false">
      <c r="A2365" s="12" t="s">
        <v>4857</v>
      </c>
      <c r="B2365" s="13" t="s">
        <v>4858</v>
      </c>
      <c r="C2365" s="13" t="s">
        <v>49</v>
      </c>
      <c r="D2365" s="12" t="n">
        <v>1</v>
      </c>
      <c r="E2365" s="13" t="s">
        <v>801</v>
      </c>
    </row>
    <row r="2366" customFormat="false" ht="13.5" hidden="false" customHeight="false" outlineLevel="0" collapsed="false">
      <c r="A2366" s="12" t="s">
        <v>4859</v>
      </c>
      <c r="B2366" s="13" t="s">
        <v>4860</v>
      </c>
      <c r="C2366" s="13" t="s">
        <v>46</v>
      </c>
      <c r="D2366" s="12" t="n">
        <v>3</v>
      </c>
      <c r="E2366" s="13" t="s">
        <v>801</v>
      </c>
    </row>
    <row r="2367" customFormat="false" ht="13.5" hidden="false" customHeight="false" outlineLevel="0" collapsed="false">
      <c r="A2367" s="12" t="s">
        <v>4861</v>
      </c>
      <c r="B2367" s="13" t="s">
        <v>4862</v>
      </c>
      <c r="C2367" s="13" t="s">
        <v>46</v>
      </c>
      <c r="D2367" s="12" t="n">
        <v>3</v>
      </c>
      <c r="E2367" s="13" t="s">
        <v>801</v>
      </c>
    </row>
    <row r="2368" customFormat="false" ht="13.5" hidden="false" customHeight="false" outlineLevel="0" collapsed="false">
      <c r="A2368" s="12" t="s">
        <v>4863</v>
      </c>
      <c r="B2368" s="13" t="s">
        <v>4864</v>
      </c>
      <c r="C2368" s="13" t="s">
        <v>46</v>
      </c>
      <c r="D2368" s="12" t="n">
        <v>3</v>
      </c>
      <c r="E2368" s="13" t="s">
        <v>801</v>
      </c>
    </row>
    <row r="2369" customFormat="false" ht="13.5" hidden="false" customHeight="false" outlineLevel="0" collapsed="false">
      <c r="A2369" s="12" t="s">
        <v>4865</v>
      </c>
      <c r="B2369" s="13" t="s">
        <v>4866</v>
      </c>
      <c r="C2369" s="13" t="s">
        <v>46</v>
      </c>
      <c r="D2369" s="12" t="n">
        <v>3</v>
      </c>
      <c r="E2369" s="13" t="s">
        <v>801</v>
      </c>
    </row>
    <row r="2370" customFormat="false" ht="13.5" hidden="false" customHeight="false" outlineLevel="0" collapsed="false">
      <c r="A2370" s="12" t="s">
        <v>4867</v>
      </c>
      <c r="B2370" s="13" t="s">
        <v>4868</v>
      </c>
      <c r="C2370" s="13" t="s">
        <v>46</v>
      </c>
      <c r="D2370" s="12" t="n">
        <v>3</v>
      </c>
      <c r="E2370" s="13" t="s">
        <v>801</v>
      </c>
    </row>
    <row r="2371" customFormat="false" ht="13.5" hidden="false" customHeight="false" outlineLevel="0" collapsed="false">
      <c r="A2371" s="12" t="s">
        <v>4869</v>
      </c>
      <c r="B2371" s="13" t="s">
        <v>4870</v>
      </c>
      <c r="C2371" s="13" t="s">
        <v>46</v>
      </c>
      <c r="D2371" s="12" t="n">
        <v>3</v>
      </c>
      <c r="E2371" s="13" t="s">
        <v>801</v>
      </c>
    </row>
    <row r="2372" customFormat="false" ht="13.5" hidden="false" customHeight="false" outlineLevel="0" collapsed="false">
      <c r="A2372" s="12" t="s">
        <v>4871</v>
      </c>
      <c r="B2372" s="13" t="s">
        <v>4872</v>
      </c>
      <c r="C2372" s="13" t="s">
        <v>46</v>
      </c>
      <c r="D2372" s="12" t="n">
        <v>3</v>
      </c>
      <c r="E2372" s="13" t="s">
        <v>801</v>
      </c>
    </row>
    <row r="2373" customFormat="false" ht="13.5" hidden="false" customHeight="false" outlineLevel="0" collapsed="false">
      <c r="A2373" s="12" t="s">
        <v>4873</v>
      </c>
      <c r="B2373" s="13" t="s">
        <v>4874</v>
      </c>
      <c r="C2373" s="13" t="s">
        <v>46</v>
      </c>
      <c r="D2373" s="12" t="n">
        <v>3</v>
      </c>
      <c r="E2373" s="13" t="s">
        <v>801</v>
      </c>
    </row>
    <row r="2374" customFormat="false" ht="13.5" hidden="false" customHeight="false" outlineLevel="0" collapsed="false">
      <c r="A2374" s="12" t="s">
        <v>4875</v>
      </c>
      <c r="B2374" s="13" t="s">
        <v>4876</v>
      </c>
      <c r="C2374" s="13" t="s">
        <v>46</v>
      </c>
      <c r="D2374" s="12" t="n">
        <v>3</v>
      </c>
      <c r="E2374" s="13" t="s">
        <v>801</v>
      </c>
    </row>
    <row r="2375" customFormat="false" ht="13.5" hidden="false" customHeight="false" outlineLevel="0" collapsed="false">
      <c r="A2375" s="12" t="s">
        <v>4877</v>
      </c>
      <c r="B2375" s="13" t="s">
        <v>4878</v>
      </c>
      <c r="C2375" s="13" t="s">
        <v>46</v>
      </c>
      <c r="D2375" s="12" t="n">
        <v>3</v>
      </c>
      <c r="E2375" s="13" t="s">
        <v>801</v>
      </c>
    </row>
    <row r="2376" customFormat="false" ht="13.5" hidden="false" customHeight="false" outlineLevel="0" collapsed="false">
      <c r="A2376" s="12" t="s">
        <v>4879</v>
      </c>
      <c r="B2376" s="13" t="s">
        <v>4880</v>
      </c>
      <c r="C2376" s="13" t="s">
        <v>46</v>
      </c>
      <c r="D2376" s="12" t="n">
        <v>3</v>
      </c>
      <c r="E2376" s="13" t="s">
        <v>801</v>
      </c>
    </row>
    <row r="2377" customFormat="false" ht="13.5" hidden="false" customHeight="false" outlineLevel="0" collapsed="false">
      <c r="A2377" s="12" t="s">
        <v>4881</v>
      </c>
      <c r="B2377" s="13" t="s">
        <v>4882</v>
      </c>
      <c r="C2377" s="13" t="s">
        <v>46</v>
      </c>
      <c r="D2377" s="12" t="n">
        <v>3</v>
      </c>
      <c r="E2377" s="13" t="s">
        <v>801</v>
      </c>
    </row>
    <row r="2378" customFormat="false" ht="13.5" hidden="false" customHeight="false" outlineLevel="0" collapsed="false">
      <c r="A2378" s="12" t="s">
        <v>4883</v>
      </c>
      <c r="B2378" s="13" t="s">
        <v>4884</v>
      </c>
      <c r="C2378" s="13" t="s">
        <v>46</v>
      </c>
      <c r="D2378" s="12" t="n">
        <v>3</v>
      </c>
      <c r="E2378" s="13" t="s">
        <v>801</v>
      </c>
    </row>
    <row r="2379" customFormat="false" ht="13.5" hidden="false" customHeight="false" outlineLevel="0" collapsed="false">
      <c r="A2379" s="12" t="s">
        <v>4885</v>
      </c>
      <c r="B2379" s="13" t="s">
        <v>4886</v>
      </c>
      <c r="C2379" s="13" t="s">
        <v>46</v>
      </c>
      <c r="D2379" s="12" t="n">
        <v>3</v>
      </c>
      <c r="E2379" s="13" t="s">
        <v>801</v>
      </c>
    </row>
    <row r="2380" customFormat="false" ht="13.5" hidden="false" customHeight="false" outlineLevel="0" collapsed="false">
      <c r="A2380" s="12" t="s">
        <v>4887</v>
      </c>
      <c r="B2380" s="13" t="s">
        <v>4888</v>
      </c>
      <c r="C2380" s="13" t="s">
        <v>46</v>
      </c>
      <c r="D2380" s="12" t="n">
        <v>3</v>
      </c>
      <c r="E2380" s="13" t="s">
        <v>801</v>
      </c>
    </row>
    <row r="2381" customFormat="false" ht="13.5" hidden="false" customHeight="false" outlineLevel="0" collapsed="false">
      <c r="A2381" s="12" t="s">
        <v>4889</v>
      </c>
      <c r="B2381" s="13" t="s">
        <v>4890</v>
      </c>
      <c r="C2381" s="13" t="s">
        <v>46</v>
      </c>
      <c r="D2381" s="12" t="n">
        <v>3</v>
      </c>
      <c r="E2381" s="13" t="s">
        <v>801</v>
      </c>
    </row>
    <row r="2382" customFormat="false" ht="13.5" hidden="false" customHeight="false" outlineLevel="0" collapsed="false">
      <c r="A2382" s="12" t="s">
        <v>4891</v>
      </c>
      <c r="B2382" s="13" t="s">
        <v>4892</v>
      </c>
      <c r="C2382" s="13" t="s">
        <v>46</v>
      </c>
      <c r="D2382" s="12" t="n">
        <v>3</v>
      </c>
      <c r="E2382" s="13" t="s">
        <v>801</v>
      </c>
    </row>
    <row r="2383" customFormat="false" ht="13.5" hidden="false" customHeight="false" outlineLevel="0" collapsed="false">
      <c r="A2383" s="12" t="s">
        <v>4893</v>
      </c>
      <c r="B2383" s="13" t="s">
        <v>4894</v>
      </c>
      <c r="C2383" s="13" t="s">
        <v>46</v>
      </c>
      <c r="D2383" s="12" t="n">
        <v>3</v>
      </c>
      <c r="E2383" s="13" t="s">
        <v>801</v>
      </c>
    </row>
    <row r="2384" customFormat="false" ht="13.5" hidden="false" customHeight="false" outlineLevel="0" collapsed="false">
      <c r="A2384" s="12" t="s">
        <v>4895</v>
      </c>
      <c r="B2384" s="13" t="s">
        <v>4896</v>
      </c>
      <c r="C2384" s="13" t="s">
        <v>46</v>
      </c>
      <c r="D2384" s="12" t="n">
        <v>3</v>
      </c>
      <c r="E2384" s="13" t="s">
        <v>801</v>
      </c>
    </row>
    <row r="2385" customFormat="false" ht="13.5" hidden="false" customHeight="false" outlineLevel="0" collapsed="false">
      <c r="A2385" s="12" t="s">
        <v>4897</v>
      </c>
      <c r="B2385" s="13" t="s">
        <v>4898</v>
      </c>
      <c r="C2385" s="13" t="s">
        <v>46</v>
      </c>
      <c r="D2385" s="12" t="n">
        <v>3</v>
      </c>
      <c r="E2385" s="13" t="s">
        <v>801</v>
      </c>
    </row>
    <row r="2386" customFormat="false" ht="13.5" hidden="false" customHeight="false" outlineLevel="0" collapsed="false">
      <c r="A2386" s="12" t="s">
        <v>4899</v>
      </c>
      <c r="B2386" s="13" t="s">
        <v>4900</v>
      </c>
      <c r="C2386" s="13" t="s">
        <v>46</v>
      </c>
      <c r="D2386" s="12" t="n">
        <v>3</v>
      </c>
      <c r="E2386" s="13" t="s">
        <v>801</v>
      </c>
    </row>
    <row r="2387" customFormat="false" ht="13.5" hidden="false" customHeight="false" outlineLevel="0" collapsed="false">
      <c r="A2387" s="12" t="s">
        <v>4901</v>
      </c>
      <c r="B2387" s="13" t="s">
        <v>4902</v>
      </c>
      <c r="C2387" s="13" t="s">
        <v>46</v>
      </c>
      <c r="D2387" s="12" t="n">
        <v>3</v>
      </c>
      <c r="E2387" s="13" t="s">
        <v>801</v>
      </c>
    </row>
    <row r="2388" customFormat="false" ht="13.5" hidden="false" customHeight="false" outlineLevel="0" collapsed="false">
      <c r="A2388" s="12" t="s">
        <v>4903</v>
      </c>
      <c r="B2388" s="13" t="s">
        <v>4904</v>
      </c>
      <c r="C2388" s="13" t="s">
        <v>46</v>
      </c>
      <c r="D2388" s="12" t="n">
        <v>3</v>
      </c>
      <c r="E2388" s="13" t="s">
        <v>801</v>
      </c>
    </row>
    <row r="2389" customFormat="false" ht="13.5" hidden="false" customHeight="false" outlineLevel="0" collapsed="false">
      <c r="A2389" s="12" t="s">
        <v>4905</v>
      </c>
      <c r="B2389" s="13" t="s">
        <v>4906</v>
      </c>
      <c r="C2389" s="13" t="s">
        <v>46</v>
      </c>
      <c r="D2389" s="12" t="n">
        <v>3</v>
      </c>
      <c r="E2389" s="13" t="s">
        <v>801</v>
      </c>
    </row>
    <row r="2390" customFormat="false" ht="13.5" hidden="false" customHeight="false" outlineLevel="0" collapsed="false">
      <c r="A2390" s="12" t="s">
        <v>4907</v>
      </c>
      <c r="B2390" s="13" t="s">
        <v>4908</v>
      </c>
      <c r="C2390" s="13" t="s">
        <v>46</v>
      </c>
      <c r="D2390" s="12" t="n">
        <v>3</v>
      </c>
      <c r="E2390" s="13" t="s">
        <v>801</v>
      </c>
    </row>
    <row r="2391" customFormat="false" ht="13.5" hidden="false" customHeight="false" outlineLevel="0" collapsed="false">
      <c r="A2391" s="12" t="s">
        <v>4909</v>
      </c>
      <c r="B2391" s="13" t="s">
        <v>4910</v>
      </c>
      <c r="C2391" s="13" t="s">
        <v>46</v>
      </c>
      <c r="D2391" s="12" t="n">
        <v>3</v>
      </c>
      <c r="E2391" s="13" t="s">
        <v>801</v>
      </c>
    </row>
    <row r="2392" customFormat="false" ht="13.5" hidden="false" customHeight="false" outlineLevel="0" collapsed="false">
      <c r="A2392" s="12" t="s">
        <v>4911</v>
      </c>
      <c r="B2392" s="13" t="s">
        <v>4912</v>
      </c>
      <c r="C2392" s="13" t="s">
        <v>46</v>
      </c>
      <c r="D2392" s="12" t="n">
        <v>3</v>
      </c>
      <c r="E2392" s="13" t="s">
        <v>801</v>
      </c>
    </row>
    <row r="2393" customFormat="false" ht="13.5" hidden="false" customHeight="false" outlineLevel="0" collapsed="false">
      <c r="A2393" s="12" t="s">
        <v>4913</v>
      </c>
      <c r="B2393" s="13" t="s">
        <v>4914</v>
      </c>
      <c r="C2393" s="13" t="s">
        <v>46</v>
      </c>
      <c r="D2393" s="12" t="n">
        <v>3</v>
      </c>
      <c r="E2393" s="13" t="s">
        <v>801</v>
      </c>
    </row>
    <row r="2394" customFormat="false" ht="13.5" hidden="false" customHeight="false" outlineLevel="0" collapsed="false">
      <c r="A2394" s="12" t="s">
        <v>4915</v>
      </c>
      <c r="B2394" s="13" t="s">
        <v>4916</v>
      </c>
      <c r="C2394" s="13" t="s">
        <v>46</v>
      </c>
      <c r="D2394" s="12" t="n">
        <v>3</v>
      </c>
      <c r="E2394" s="13" t="s">
        <v>801</v>
      </c>
    </row>
    <row r="2395" customFormat="false" ht="13.5" hidden="false" customHeight="false" outlineLevel="0" collapsed="false">
      <c r="A2395" s="12" t="s">
        <v>4917</v>
      </c>
      <c r="B2395" s="13" t="s">
        <v>4918</v>
      </c>
      <c r="C2395" s="13" t="s">
        <v>46</v>
      </c>
      <c r="D2395" s="12" t="n">
        <v>3</v>
      </c>
      <c r="E2395" s="13" t="s">
        <v>801</v>
      </c>
    </row>
    <row r="2396" customFormat="false" ht="22.5" hidden="false" customHeight="false" outlineLevel="0" collapsed="false">
      <c r="A2396" s="12" t="s">
        <v>4919</v>
      </c>
      <c r="B2396" s="13" t="s">
        <v>4920</v>
      </c>
      <c r="C2396" s="13" t="s">
        <v>49</v>
      </c>
      <c r="D2396" s="12" t="n">
        <v>1</v>
      </c>
      <c r="E2396" s="13" t="s">
        <v>801</v>
      </c>
    </row>
    <row r="2397" customFormat="false" ht="13.5" hidden="false" customHeight="false" outlineLevel="0" collapsed="false">
      <c r="A2397" s="12" t="s">
        <v>4921</v>
      </c>
      <c r="B2397" s="13" t="s">
        <v>4922</v>
      </c>
      <c r="C2397" s="13" t="s">
        <v>46</v>
      </c>
      <c r="D2397" s="12" t="n">
        <v>3</v>
      </c>
      <c r="E2397" s="13" t="s">
        <v>801</v>
      </c>
    </row>
    <row r="2398" customFormat="false" ht="13.5" hidden="false" customHeight="false" outlineLevel="0" collapsed="false">
      <c r="A2398" s="12" t="s">
        <v>4923</v>
      </c>
      <c r="B2398" s="13" t="s">
        <v>4924</v>
      </c>
      <c r="C2398" s="13" t="s">
        <v>46</v>
      </c>
      <c r="D2398" s="12" t="n">
        <v>3</v>
      </c>
      <c r="E2398" s="13" t="s">
        <v>801</v>
      </c>
    </row>
    <row r="2399" customFormat="false" ht="22.5" hidden="false" customHeight="false" outlineLevel="0" collapsed="false">
      <c r="A2399" s="12" t="s">
        <v>4925</v>
      </c>
      <c r="B2399" s="13" t="s">
        <v>4926</v>
      </c>
      <c r="C2399" s="13" t="s">
        <v>46</v>
      </c>
      <c r="D2399" s="12" t="n">
        <v>3</v>
      </c>
      <c r="E2399" s="13" t="s">
        <v>801</v>
      </c>
    </row>
    <row r="2400" customFormat="false" ht="13.5" hidden="false" customHeight="false" outlineLevel="0" collapsed="false">
      <c r="A2400" s="12" t="s">
        <v>4927</v>
      </c>
      <c r="B2400" s="13" t="s">
        <v>4928</v>
      </c>
      <c r="C2400" s="13" t="s">
        <v>46</v>
      </c>
      <c r="D2400" s="12" t="n">
        <v>3</v>
      </c>
      <c r="E2400" s="13" t="s">
        <v>801</v>
      </c>
    </row>
    <row r="2401" customFormat="false" ht="13.5" hidden="false" customHeight="false" outlineLevel="0" collapsed="false">
      <c r="A2401" s="12" t="s">
        <v>4929</v>
      </c>
      <c r="B2401" s="13" t="s">
        <v>4930</v>
      </c>
      <c r="C2401" s="13" t="s">
        <v>46</v>
      </c>
      <c r="D2401" s="12" t="n">
        <v>3</v>
      </c>
      <c r="E2401" s="13" t="s">
        <v>801</v>
      </c>
    </row>
    <row r="2402" customFormat="false" ht="13.5" hidden="false" customHeight="false" outlineLevel="0" collapsed="false">
      <c r="A2402" s="12" t="s">
        <v>4931</v>
      </c>
      <c r="B2402" s="13" t="s">
        <v>4932</v>
      </c>
      <c r="C2402" s="13" t="s">
        <v>46</v>
      </c>
      <c r="D2402" s="12" t="n">
        <v>3</v>
      </c>
      <c r="E2402" s="13" t="s">
        <v>801</v>
      </c>
    </row>
    <row r="2403" customFormat="false" ht="13.5" hidden="false" customHeight="false" outlineLevel="0" collapsed="false">
      <c r="A2403" s="12" t="s">
        <v>4933</v>
      </c>
      <c r="B2403" s="13" t="s">
        <v>4934</v>
      </c>
      <c r="C2403" s="13" t="s">
        <v>46</v>
      </c>
      <c r="D2403" s="12" t="n">
        <v>3</v>
      </c>
      <c r="E2403" s="13" t="s">
        <v>801</v>
      </c>
    </row>
    <row r="2404" customFormat="false" ht="13.5" hidden="false" customHeight="false" outlineLevel="0" collapsed="false">
      <c r="A2404" s="12" t="s">
        <v>4935</v>
      </c>
      <c r="B2404" s="13" t="s">
        <v>4936</v>
      </c>
      <c r="C2404" s="13" t="s">
        <v>46</v>
      </c>
      <c r="D2404" s="12" t="n">
        <v>3</v>
      </c>
      <c r="E2404" s="13" t="s">
        <v>801</v>
      </c>
    </row>
    <row r="2405" customFormat="false" ht="13.5" hidden="false" customHeight="false" outlineLevel="0" collapsed="false">
      <c r="A2405" s="12" t="s">
        <v>4937</v>
      </c>
      <c r="B2405" s="13" t="s">
        <v>4938</v>
      </c>
      <c r="C2405" s="13" t="s">
        <v>46</v>
      </c>
      <c r="D2405" s="12" t="n">
        <v>3</v>
      </c>
      <c r="E2405" s="13" t="s">
        <v>801</v>
      </c>
    </row>
    <row r="2406" customFormat="false" ht="13.5" hidden="false" customHeight="false" outlineLevel="0" collapsed="false">
      <c r="A2406" s="12" t="s">
        <v>4939</v>
      </c>
      <c r="B2406" s="13" t="s">
        <v>4940</v>
      </c>
      <c r="C2406" s="13" t="s">
        <v>46</v>
      </c>
      <c r="D2406" s="12" t="n">
        <v>3</v>
      </c>
      <c r="E2406" s="13" t="s">
        <v>801</v>
      </c>
    </row>
    <row r="2407" customFormat="false" ht="13.5" hidden="false" customHeight="false" outlineLevel="0" collapsed="false">
      <c r="A2407" s="12" t="s">
        <v>4941</v>
      </c>
      <c r="B2407" s="13" t="s">
        <v>4942</v>
      </c>
      <c r="C2407" s="13" t="s">
        <v>46</v>
      </c>
      <c r="D2407" s="12" t="n">
        <v>3</v>
      </c>
      <c r="E2407" s="13" t="s">
        <v>801</v>
      </c>
    </row>
    <row r="2408" customFormat="false" ht="13.5" hidden="false" customHeight="false" outlineLevel="0" collapsed="false">
      <c r="A2408" s="12" t="s">
        <v>4943</v>
      </c>
      <c r="B2408" s="13" t="s">
        <v>4944</v>
      </c>
      <c r="C2408" s="13" t="s">
        <v>46</v>
      </c>
      <c r="D2408" s="12" t="n">
        <v>3</v>
      </c>
      <c r="E2408" s="13" t="s">
        <v>801</v>
      </c>
    </row>
    <row r="2409" customFormat="false" ht="13.5" hidden="false" customHeight="false" outlineLevel="0" collapsed="false">
      <c r="A2409" s="12" t="s">
        <v>4945</v>
      </c>
      <c r="B2409" s="13" t="s">
        <v>4946</v>
      </c>
      <c r="C2409" s="13" t="s">
        <v>46</v>
      </c>
      <c r="D2409" s="12" t="n">
        <v>3</v>
      </c>
      <c r="E2409" s="13" t="s">
        <v>801</v>
      </c>
    </row>
    <row r="2410" customFormat="false" ht="13.5" hidden="false" customHeight="false" outlineLevel="0" collapsed="false">
      <c r="A2410" s="12" t="s">
        <v>4947</v>
      </c>
      <c r="B2410" s="13" t="s">
        <v>4948</v>
      </c>
      <c r="C2410" s="13" t="s">
        <v>46</v>
      </c>
      <c r="D2410" s="12" t="n">
        <v>3</v>
      </c>
      <c r="E2410" s="13" t="s">
        <v>801</v>
      </c>
    </row>
    <row r="2411" customFormat="false" ht="13.5" hidden="false" customHeight="false" outlineLevel="0" collapsed="false">
      <c r="A2411" s="12" t="s">
        <v>4949</v>
      </c>
      <c r="B2411" s="13" t="s">
        <v>4950</v>
      </c>
      <c r="C2411" s="13" t="s">
        <v>46</v>
      </c>
      <c r="D2411" s="12" t="n">
        <v>3</v>
      </c>
      <c r="E2411" s="13" t="s">
        <v>801</v>
      </c>
    </row>
    <row r="2412" customFormat="false" ht="13.5" hidden="false" customHeight="false" outlineLevel="0" collapsed="false">
      <c r="A2412" s="12" t="s">
        <v>4951</v>
      </c>
      <c r="B2412" s="13" t="s">
        <v>4952</v>
      </c>
      <c r="C2412" s="13" t="s">
        <v>46</v>
      </c>
      <c r="D2412" s="12" t="n">
        <v>3</v>
      </c>
      <c r="E2412" s="13" t="s">
        <v>801</v>
      </c>
    </row>
    <row r="2413" customFormat="false" ht="13.5" hidden="false" customHeight="false" outlineLevel="0" collapsed="false">
      <c r="A2413" s="12" t="s">
        <v>4953</v>
      </c>
      <c r="B2413" s="13" t="s">
        <v>4954</v>
      </c>
      <c r="C2413" s="13" t="s">
        <v>46</v>
      </c>
      <c r="D2413" s="12" t="n">
        <v>3</v>
      </c>
      <c r="E2413" s="13" t="s">
        <v>801</v>
      </c>
    </row>
    <row r="2414" customFormat="false" ht="22.5" hidden="false" customHeight="false" outlineLevel="0" collapsed="false">
      <c r="A2414" s="12" t="s">
        <v>4955</v>
      </c>
      <c r="B2414" s="13" t="s">
        <v>4956</v>
      </c>
      <c r="C2414" s="13" t="s">
        <v>46</v>
      </c>
      <c r="D2414" s="12" t="n">
        <v>3</v>
      </c>
      <c r="E2414" s="13" t="s">
        <v>801</v>
      </c>
    </row>
    <row r="2415" customFormat="false" ht="22.5" hidden="false" customHeight="false" outlineLevel="0" collapsed="false">
      <c r="A2415" s="12" t="s">
        <v>4957</v>
      </c>
      <c r="B2415" s="13" t="s">
        <v>4958</v>
      </c>
      <c r="C2415" s="13" t="s">
        <v>46</v>
      </c>
      <c r="D2415" s="12" t="n">
        <v>3</v>
      </c>
      <c r="E2415" s="13" t="s">
        <v>801</v>
      </c>
    </row>
    <row r="2416" customFormat="false" ht="13.5" hidden="false" customHeight="false" outlineLevel="0" collapsed="false">
      <c r="A2416" s="12" t="s">
        <v>4959</v>
      </c>
      <c r="B2416" s="13" t="s">
        <v>4960</v>
      </c>
      <c r="C2416" s="13" t="s">
        <v>46</v>
      </c>
      <c r="D2416" s="12" t="n">
        <v>3</v>
      </c>
      <c r="E2416" s="13" t="s">
        <v>801</v>
      </c>
    </row>
    <row r="2417" customFormat="false" ht="13.5" hidden="false" customHeight="false" outlineLevel="0" collapsed="false">
      <c r="A2417" s="12" t="s">
        <v>4961</v>
      </c>
      <c r="B2417" s="13" t="s">
        <v>4962</v>
      </c>
      <c r="C2417" s="13" t="s">
        <v>46</v>
      </c>
      <c r="D2417" s="12" t="n">
        <v>3</v>
      </c>
      <c r="E2417" s="13" t="s">
        <v>801</v>
      </c>
    </row>
    <row r="2418" customFormat="false" ht="13.5" hidden="false" customHeight="false" outlineLevel="0" collapsed="false">
      <c r="A2418" s="12" t="s">
        <v>4963</v>
      </c>
      <c r="B2418" s="13" t="s">
        <v>4964</v>
      </c>
      <c r="C2418" s="13" t="s">
        <v>46</v>
      </c>
      <c r="D2418" s="12" t="n">
        <v>3</v>
      </c>
      <c r="E2418" s="13" t="s">
        <v>801</v>
      </c>
    </row>
    <row r="2419" customFormat="false" ht="13.5" hidden="false" customHeight="false" outlineLevel="0" collapsed="false">
      <c r="A2419" s="12" t="s">
        <v>4965</v>
      </c>
      <c r="B2419" s="13" t="s">
        <v>4966</v>
      </c>
      <c r="C2419" s="13" t="s">
        <v>46</v>
      </c>
      <c r="D2419" s="12" t="n">
        <v>3</v>
      </c>
      <c r="E2419" s="13" t="s">
        <v>801</v>
      </c>
    </row>
    <row r="2420" customFormat="false" ht="13.5" hidden="false" customHeight="false" outlineLevel="0" collapsed="false">
      <c r="A2420" s="12" t="s">
        <v>4967</v>
      </c>
      <c r="B2420" s="13" t="s">
        <v>4968</v>
      </c>
      <c r="C2420" s="13" t="s">
        <v>46</v>
      </c>
      <c r="D2420" s="12" t="n">
        <v>3</v>
      </c>
      <c r="E2420" s="13" t="s">
        <v>801</v>
      </c>
    </row>
    <row r="2421" customFormat="false" ht="13.5" hidden="false" customHeight="false" outlineLevel="0" collapsed="false">
      <c r="A2421" s="12" t="s">
        <v>4969</v>
      </c>
      <c r="B2421" s="13" t="s">
        <v>4970</v>
      </c>
      <c r="C2421" s="13" t="s">
        <v>46</v>
      </c>
      <c r="D2421" s="12" t="n">
        <v>3</v>
      </c>
      <c r="E2421" s="13" t="s">
        <v>801</v>
      </c>
    </row>
    <row r="2422" customFormat="false" ht="13.5" hidden="false" customHeight="false" outlineLevel="0" collapsed="false">
      <c r="A2422" s="12" t="s">
        <v>4971</v>
      </c>
      <c r="B2422" s="13" t="s">
        <v>4972</v>
      </c>
      <c r="C2422" s="13" t="s">
        <v>46</v>
      </c>
      <c r="D2422" s="12" t="n">
        <v>3</v>
      </c>
      <c r="E2422" s="13" t="s">
        <v>801</v>
      </c>
    </row>
    <row r="2423" customFormat="false" ht="13.5" hidden="false" customHeight="false" outlineLevel="0" collapsed="false">
      <c r="A2423" s="12" t="s">
        <v>4973</v>
      </c>
      <c r="B2423" s="13" t="s">
        <v>4974</v>
      </c>
      <c r="C2423" s="13" t="s">
        <v>46</v>
      </c>
      <c r="D2423" s="12" t="n">
        <v>3</v>
      </c>
      <c r="E2423" s="13" t="s">
        <v>801</v>
      </c>
    </row>
    <row r="2424" customFormat="false" ht="13.5" hidden="false" customHeight="false" outlineLevel="0" collapsed="false">
      <c r="A2424" s="12" t="s">
        <v>4975</v>
      </c>
      <c r="B2424" s="13" t="s">
        <v>4976</v>
      </c>
      <c r="C2424" s="13" t="s">
        <v>46</v>
      </c>
      <c r="D2424" s="12" t="n">
        <v>3</v>
      </c>
      <c r="E2424" s="13" t="s">
        <v>801</v>
      </c>
    </row>
    <row r="2425" customFormat="false" ht="13.5" hidden="false" customHeight="false" outlineLevel="0" collapsed="false">
      <c r="A2425" s="12" t="s">
        <v>4977</v>
      </c>
      <c r="B2425" s="13" t="s">
        <v>4978</v>
      </c>
      <c r="C2425" s="13" t="s">
        <v>46</v>
      </c>
      <c r="D2425" s="12" t="n">
        <v>3</v>
      </c>
      <c r="E2425" s="13" t="s">
        <v>801</v>
      </c>
    </row>
    <row r="2426" customFormat="false" ht="13.5" hidden="false" customHeight="false" outlineLevel="0" collapsed="false">
      <c r="A2426" s="12" t="s">
        <v>4979</v>
      </c>
      <c r="B2426" s="13" t="s">
        <v>4980</v>
      </c>
      <c r="C2426" s="13" t="s">
        <v>46</v>
      </c>
      <c r="D2426" s="12" t="n">
        <v>3</v>
      </c>
      <c r="E2426" s="13" t="s">
        <v>801</v>
      </c>
    </row>
    <row r="2427" customFormat="false" ht="22.5" hidden="false" customHeight="false" outlineLevel="0" collapsed="false">
      <c r="A2427" s="12" t="s">
        <v>4981</v>
      </c>
      <c r="B2427" s="13" t="s">
        <v>4982</v>
      </c>
      <c r="C2427" s="13" t="s">
        <v>46</v>
      </c>
      <c r="D2427" s="12" t="n">
        <v>3</v>
      </c>
      <c r="E2427" s="13" t="s">
        <v>801</v>
      </c>
    </row>
    <row r="2428" customFormat="false" ht="13.5" hidden="false" customHeight="false" outlineLevel="0" collapsed="false">
      <c r="A2428" s="12" t="s">
        <v>4983</v>
      </c>
      <c r="B2428" s="13" t="s">
        <v>4984</v>
      </c>
      <c r="C2428" s="13" t="s">
        <v>46</v>
      </c>
      <c r="D2428" s="12" t="n">
        <v>3</v>
      </c>
      <c r="E2428" s="13" t="s">
        <v>801</v>
      </c>
    </row>
    <row r="2429" customFormat="false" ht="22.5" hidden="false" customHeight="false" outlineLevel="0" collapsed="false">
      <c r="A2429" s="12" t="s">
        <v>4985</v>
      </c>
      <c r="B2429" s="13" t="s">
        <v>4986</v>
      </c>
      <c r="C2429" s="13" t="s">
        <v>46</v>
      </c>
      <c r="D2429" s="12" t="n">
        <v>3</v>
      </c>
      <c r="E2429" s="13" t="s">
        <v>801</v>
      </c>
    </row>
    <row r="2430" customFormat="false" ht="22.5" hidden="false" customHeight="false" outlineLevel="0" collapsed="false">
      <c r="A2430" s="12" t="s">
        <v>4987</v>
      </c>
      <c r="B2430" s="13" t="s">
        <v>4988</v>
      </c>
      <c r="C2430" s="13" t="s">
        <v>46</v>
      </c>
      <c r="D2430" s="12" t="n">
        <v>3</v>
      </c>
      <c r="E2430" s="13" t="s">
        <v>801</v>
      </c>
    </row>
    <row r="2431" customFormat="false" ht="22.5" hidden="false" customHeight="false" outlineLevel="0" collapsed="false">
      <c r="A2431" s="12" t="s">
        <v>4989</v>
      </c>
      <c r="B2431" s="13" t="s">
        <v>4990</v>
      </c>
      <c r="C2431" s="13" t="s">
        <v>46</v>
      </c>
      <c r="D2431" s="12" t="n">
        <v>3</v>
      </c>
      <c r="E2431" s="13" t="s">
        <v>801</v>
      </c>
    </row>
    <row r="2432" customFormat="false" ht="22.5" hidden="false" customHeight="false" outlineLevel="0" collapsed="false">
      <c r="A2432" s="12" t="s">
        <v>4991</v>
      </c>
      <c r="B2432" s="13" t="s">
        <v>4992</v>
      </c>
      <c r="C2432" s="13" t="s">
        <v>46</v>
      </c>
      <c r="D2432" s="12" t="n">
        <v>3</v>
      </c>
      <c r="E2432" s="13" t="s">
        <v>801</v>
      </c>
    </row>
    <row r="2433" customFormat="false" ht="22.5" hidden="false" customHeight="false" outlineLevel="0" collapsed="false">
      <c r="A2433" s="12" t="s">
        <v>4993</v>
      </c>
      <c r="B2433" s="13" t="s">
        <v>4994</v>
      </c>
      <c r="C2433" s="13" t="s">
        <v>46</v>
      </c>
      <c r="D2433" s="12" t="n">
        <v>3</v>
      </c>
      <c r="E2433" s="13" t="s">
        <v>801</v>
      </c>
    </row>
    <row r="2434" customFormat="false" ht="22.5" hidden="false" customHeight="false" outlineLevel="0" collapsed="false">
      <c r="A2434" s="12" t="s">
        <v>4995</v>
      </c>
      <c r="B2434" s="13" t="s">
        <v>4996</v>
      </c>
      <c r="C2434" s="13" t="s">
        <v>46</v>
      </c>
      <c r="D2434" s="12" t="n">
        <v>3</v>
      </c>
      <c r="E2434" s="13" t="s">
        <v>801</v>
      </c>
    </row>
    <row r="2435" customFormat="false" ht="13.5" hidden="false" customHeight="false" outlineLevel="0" collapsed="false">
      <c r="A2435" s="12" t="s">
        <v>4997</v>
      </c>
      <c r="B2435" s="13" t="s">
        <v>4998</v>
      </c>
      <c r="C2435" s="13" t="s">
        <v>46</v>
      </c>
      <c r="D2435" s="12" t="n">
        <v>3</v>
      </c>
      <c r="E2435" s="13" t="s">
        <v>801</v>
      </c>
    </row>
    <row r="2436" customFormat="false" ht="13.5" hidden="false" customHeight="false" outlineLevel="0" collapsed="false">
      <c r="A2436" s="12" t="s">
        <v>4999</v>
      </c>
      <c r="B2436" s="13" t="s">
        <v>5000</v>
      </c>
      <c r="C2436" s="13" t="s">
        <v>46</v>
      </c>
      <c r="D2436" s="12" t="n">
        <v>3</v>
      </c>
      <c r="E2436" s="13" t="s">
        <v>801</v>
      </c>
    </row>
    <row r="2437" customFormat="false" ht="13.5" hidden="false" customHeight="false" outlineLevel="0" collapsed="false">
      <c r="A2437" s="12" t="s">
        <v>5001</v>
      </c>
      <c r="B2437" s="13" t="s">
        <v>5002</v>
      </c>
      <c r="C2437" s="13" t="s">
        <v>46</v>
      </c>
      <c r="D2437" s="12" t="n">
        <v>3</v>
      </c>
      <c r="E2437" s="13" t="s">
        <v>801</v>
      </c>
    </row>
    <row r="2438" customFormat="false" ht="22.5" hidden="false" customHeight="false" outlineLevel="0" collapsed="false">
      <c r="A2438" s="12" t="s">
        <v>5003</v>
      </c>
      <c r="B2438" s="13" t="s">
        <v>5004</v>
      </c>
      <c r="C2438" s="13" t="s">
        <v>46</v>
      </c>
      <c r="D2438" s="12" t="n">
        <v>3</v>
      </c>
      <c r="E2438" s="13" t="s">
        <v>801</v>
      </c>
    </row>
    <row r="2439" customFormat="false" ht="22.5" hidden="false" customHeight="false" outlineLevel="0" collapsed="false">
      <c r="A2439" s="12" t="s">
        <v>5005</v>
      </c>
      <c r="B2439" s="13" t="s">
        <v>5006</v>
      </c>
      <c r="C2439" s="13" t="s">
        <v>46</v>
      </c>
      <c r="D2439" s="12" t="n">
        <v>3</v>
      </c>
      <c r="E2439" s="13" t="s">
        <v>801</v>
      </c>
    </row>
    <row r="2440" customFormat="false" ht="13.5" hidden="false" customHeight="false" outlineLevel="0" collapsed="false">
      <c r="A2440" s="12" t="s">
        <v>5007</v>
      </c>
      <c r="B2440" s="13" t="s">
        <v>5008</v>
      </c>
      <c r="C2440" s="13" t="s">
        <v>46</v>
      </c>
      <c r="D2440" s="12" t="n">
        <v>3</v>
      </c>
      <c r="E2440" s="13" t="s">
        <v>801</v>
      </c>
    </row>
    <row r="2441" customFormat="false" ht="13.5" hidden="false" customHeight="false" outlineLevel="0" collapsed="false">
      <c r="A2441" s="12" t="s">
        <v>5009</v>
      </c>
      <c r="B2441" s="13" t="s">
        <v>5010</v>
      </c>
      <c r="C2441" s="13" t="s">
        <v>46</v>
      </c>
      <c r="D2441" s="12" t="n">
        <v>3</v>
      </c>
      <c r="E2441" s="13" t="s">
        <v>801</v>
      </c>
    </row>
    <row r="2442" customFormat="false" ht="13.5" hidden="false" customHeight="false" outlineLevel="0" collapsed="false">
      <c r="A2442" s="12" t="s">
        <v>5011</v>
      </c>
      <c r="B2442" s="13" t="s">
        <v>5012</v>
      </c>
      <c r="C2442" s="13" t="s">
        <v>46</v>
      </c>
      <c r="D2442" s="12" t="n">
        <v>3</v>
      </c>
      <c r="E2442" s="13" t="s">
        <v>801</v>
      </c>
    </row>
    <row r="2443" customFormat="false" ht="13.5" hidden="false" customHeight="false" outlineLevel="0" collapsed="false">
      <c r="A2443" s="12" t="s">
        <v>5013</v>
      </c>
      <c r="B2443" s="13" t="s">
        <v>5014</v>
      </c>
      <c r="C2443" s="13" t="s">
        <v>46</v>
      </c>
      <c r="D2443" s="12" t="n">
        <v>3</v>
      </c>
      <c r="E2443" s="13" t="s">
        <v>801</v>
      </c>
    </row>
    <row r="2444" customFormat="false" ht="13.5" hidden="false" customHeight="false" outlineLevel="0" collapsed="false">
      <c r="A2444" s="12" t="s">
        <v>5015</v>
      </c>
      <c r="B2444" s="13" t="s">
        <v>5016</v>
      </c>
      <c r="C2444" s="13" t="s">
        <v>46</v>
      </c>
      <c r="D2444" s="12" t="n">
        <v>3</v>
      </c>
      <c r="E2444" s="13" t="s">
        <v>801</v>
      </c>
    </row>
    <row r="2445" customFormat="false" ht="13.5" hidden="false" customHeight="false" outlineLevel="0" collapsed="false">
      <c r="A2445" s="12" t="s">
        <v>5017</v>
      </c>
      <c r="B2445" s="13" t="s">
        <v>5018</v>
      </c>
      <c r="C2445" s="13" t="s">
        <v>46</v>
      </c>
      <c r="D2445" s="12" t="n">
        <v>3</v>
      </c>
      <c r="E2445" s="13" t="s">
        <v>801</v>
      </c>
    </row>
    <row r="2446" customFormat="false" ht="13.5" hidden="false" customHeight="false" outlineLevel="0" collapsed="false">
      <c r="A2446" s="12" t="s">
        <v>5019</v>
      </c>
      <c r="B2446" s="13" t="s">
        <v>5020</v>
      </c>
      <c r="C2446" s="13" t="s">
        <v>46</v>
      </c>
      <c r="D2446" s="12" t="n">
        <v>3</v>
      </c>
      <c r="E2446" s="13" t="s">
        <v>801</v>
      </c>
    </row>
    <row r="2447" customFormat="false" ht="13.5" hidden="false" customHeight="false" outlineLevel="0" collapsed="false">
      <c r="A2447" s="12" t="s">
        <v>5021</v>
      </c>
      <c r="B2447" s="13" t="s">
        <v>5022</v>
      </c>
      <c r="C2447" s="13" t="s">
        <v>46</v>
      </c>
      <c r="D2447" s="12" t="n">
        <v>3</v>
      </c>
      <c r="E2447" s="13" t="s">
        <v>801</v>
      </c>
    </row>
    <row r="2448" customFormat="false" ht="13.5" hidden="false" customHeight="false" outlineLevel="0" collapsed="false">
      <c r="A2448" s="12" t="s">
        <v>5023</v>
      </c>
      <c r="B2448" s="13" t="s">
        <v>5024</v>
      </c>
      <c r="C2448" s="13" t="s">
        <v>46</v>
      </c>
      <c r="D2448" s="12" t="n">
        <v>3</v>
      </c>
      <c r="E2448" s="13" t="s">
        <v>801</v>
      </c>
    </row>
    <row r="2449" customFormat="false" ht="13.5" hidden="false" customHeight="false" outlineLevel="0" collapsed="false">
      <c r="A2449" s="12" t="s">
        <v>5025</v>
      </c>
      <c r="B2449" s="13" t="s">
        <v>5026</v>
      </c>
      <c r="C2449" s="13" t="s">
        <v>46</v>
      </c>
      <c r="D2449" s="12" t="n">
        <v>3</v>
      </c>
      <c r="E2449" s="13" t="s">
        <v>801</v>
      </c>
    </row>
    <row r="2450" customFormat="false" ht="13.5" hidden="false" customHeight="false" outlineLevel="0" collapsed="false">
      <c r="A2450" s="12" t="s">
        <v>5027</v>
      </c>
      <c r="B2450" s="13" t="s">
        <v>5028</v>
      </c>
      <c r="C2450" s="13" t="s">
        <v>46</v>
      </c>
      <c r="D2450" s="12" t="n">
        <v>3</v>
      </c>
      <c r="E2450" s="13" t="s">
        <v>801</v>
      </c>
    </row>
    <row r="2451" customFormat="false" ht="13.5" hidden="false" customHeight="false" outlineLevel="0" collapsed="false">
      <c r="A2451" s="12" t="s">
        <v>5029</v>
      </c>
      <c r="B2451" s="13" t="s">
        <v>5030</v>
      </c>
      <c r="C2451" s="13" t="s">
        <v>46</v>
      </c>
      <c r="D2451" s="12" t="n">
        <v>3</v>
      </c>
      <c r="E2451" s="13" t="s">
        <v>801</v>
      </c>
    </row>
    <row r="2452" customFormat="false" ht="22.5" hidden="false" customHeight="false" outlineLevel="0" collapsed="false">
      <c r="A2452" s="12" t="s">
        <v>5031</v>
      </c>
      <c r="B2452" s="13" t="s">
        <v>5032</v>
      </c>
      <c r="C2452" s="13" t="s">
        <v>46</v>
      </c>
      <c r="D2452" s="12" t="n">
        <v>3</v>
      </c>
      <c r="E2452" s="13" t="s">
        <v>801</v>
      </c>
    </row>
    <row r="2453" customFormat="false" ht="22.5" hidden="false" customHeight="false" outlineLevel="0" collapsed="false">
      <c r="A2453" s="12" t="s">
        <v>5033</v>
      </c>
      <c r="B2453" s="13" t="s">
        <v>5034</v>
      </c>
      <c r="C2453" s="13" t="s">
        <v>46</v>
      </c>
      <c r="D2453" s="12" t="n">
        <v>3</v>
      </c>
      <c r="E2453" s="13" t="s">
        <v>801</v>
      </c>
    </row>
    <row r="2454" customFormat="false" ht="13.5" hidden="false" customHeight="false" outlineLevel="0" collapsed="false">
      <c r="A2454" s="12" t="s">
        <v>5035</v>
      </c>
      <c r="B2454" s="13" t="s">
        <v>5036</v>
      </c>
      <c r="C2454" s="13" t="s">
        <v>46</v>
      </c>
      <c r="D2454" s="12" t="n">
        <v>3</v>
      </c>
      <c r="E2454" s="13" t="s">
        <v>801</v>
      </c>
    </row>
    <row r="2455" customFormat="false" ht="22.5" hidden="false" customHeight="false" outlineLevel="0" collapsed="false">
      <c r="A2455" s="12" t="s">
        <v>5037</v>
      </c>
      <c r="B2455" s="13" t="s">
        <v>5038</v>
      </c>
      <c r="C2455" s="13" t="s">
        <v>46</v>
      </c>
      <c r="D2455" s="12" t="n">
        <v>3</v>
      </c>
      <c r="E2455" s="13" t="s">
        <v>801</v>
      </c>
    </row>
    <row r="2456" customFormat="false" ht="22.5" hidden="false" customHeight="false" outlineLevel="0" collapsed="false">
      <c r="A2456" s="12" t="s">
        <v>5039</v>
      </c>
      <c r="B2456" s="13" t="s">
        <v>5040</v>
      </c>
      <c r="C2456" s="13" t="s">
        <v>46</v>
      </c>
      <c r="D2456" s="12" t="n">
        <v>3</v>
      </c>
      <c r="E2456" s="13" t="s">
        <v>801</v>
      </c>
    </row>
    <row r="2457" customFormat="false" ht="22.5" hidden="false" customHeight="false" outlineLevel="0" collapsed="false">
      <c r="A2457" s="12" t="s">
        <v>5041</v>
      </c>
      <c r="B2457" s="13" t="s">
        <v>5042</v>
      </c>
      <c r="C2457" s="13" t="s">
        <v>46</v>
      </c>
      <c r="D2457" s="12" t="n">
        <v>3</v>
      </c>
      <c r="E2457" s="13" t="s">
        <v>801</v>
      </c>
    </row>
    <row r="2458" customFormat="false" ht="22.5" hidden="false" customHeight="false" outlineLevel="0" collapsed="false">
      <c r="A2458" s="12" t="s">
        <v>5043</v>
      </c>
      <c r="B2458" s="13" t="s">
        <v>5044</v>
      </c>
      <c r="C2458" s="13" t="s">
        <v>46</v>
      </c>
      <c r="D2458" s="12" t="n">
        <v>3</v>
      </c>
      <c r="E2458" s="13" t="s">
        <v>801</v>
      </c>
    </row>
    <row r="2459" customFormat="false" ht="22.5" hidden="false" customHeight="false" outlineLevel="0" collapsed="false">
      <c r="A2459" s="12" t="s">
        <v>5045</v>
      </c>
      <c r="B2459" s="13" t="s">
        <v>5046</v>
      </c>
      <c r="C2459" s="13" t="s">
        <v>46</v>
      </c>
      <c r="D2459" s="12" t="n">
        <v>3</v>
      </c>
      <c r="E2459" s="13" t="s">
        <v>801</v>
      </c>
    </row>
    <row r="2460" customFormat="false" ht="22.5" hidden="false" customHeight="false" outlineLevel="0" collapsed="false">
      <c r="A2460" s="12" t="s">
        <v>5047</v>
      </c>
      <c r="B2460" s="13" t="s">
        <v>5048</v>
      </c>
      <c r="C2460" s="13" t="s">
        <v>46</v>
      </c>
      <c r="D2460" s="12" t="n">
        <v>3</v>
      </c>
      <c r="E2460" s="13" t="s">
        <v>801</v>
      </c>
    </row>
    <row r="2461" customFormat="false" ht="13.5" hidden="false" customHeight="false" outlineLevel="0" collapsed="false">
      <c r="A2461" s="12" t="s">
        <v>5049</v>
      </c>
      <c r="B2461" s="13" t="s">
        <v>5050</v>
      </c>
      <c r="C2461" s="13" t="s">
        <v>46</v>
      </c>
      <c r="D2461" s="12" t="n">
        <v>3</v>
      </c>
      <c r="E2461" s="13" t="s">
        <v>801</v>
      </c>
    </row>
    <row r="2462" customFormat="false" ht="13.5" hidden="false" customHeight="false" outlineLevel="0" collapsed="false">
      <c r="A2462" s="12" t="s">
        <v>5051</v>
      </c>
      <c r="B2462" s="13" t="s">
        <v>5052</v>
      </c>
      <c r="C2462" s="13" t="s">
        <v>46</v>
      </c>
      <c r="D2462" s="12" t="n">
        <v>3</v>
      </c>
      <c r="E2462" s="13" t="s">
        <v>801</v>
      </c>
    </row>
    <row r="2463" customFormat="false" ht="13.5" hidden="false" customHeight="false" outlineLevel="0" collapsed="false">
      <c r="A2463" s="12" t="s">
        <v>5053</v>
      </c>
      <c r="B2463" s="13" t="s">
        <v>5054</v>
      </c>
      <c r="C2463" s="13" t="s">
        <v>46</v>
      </c>
      <c r="D2463" s="12" t="n">
        <v>3</v>
      </c>
      <c r="E2463" s="13" t="s">
        <v>801</v>
      </c>
    </row>
    <row r="2464" customFormat="false" ht="13.5" hidden="false" customHeight="false" outlineLevel="0" collapsed="false">
      <c r="A2464" s="12" t="s">
        <v>5055</v>
      </c>
      <c r="B2464" s="13" t="s">
        <v>5056</v>
      </c>
      <c r="C2464" s="13" t="s">
        <v>46</v>
      </c>
      <c r="D2464" s="12" t="n">
        <v>3</v>
      </c>
      <c r="E2464" s="13" t="s">
        <v>801</v>
      </c>
    </row>
    <row r="2465" customFormat="false" ht="13.5" hidden="false" customHeight="false" outlineLevel="0" collapsed="false">
      <c r="A2465" s="12" t="s">
        <v>5057</v>
      </c>
      <c r="B2465" s="13" t="s">
        <v>5058</v>
      </c>
      <c r="C2465" s="13" t="s">
        <v>46</v>
      </c>
      <c r="D2465" s="12" t="n">
        <v>3</v>
      </c>
      <c r="E2465" s="13" t="s">
        <v>801</v>
      </c>
    </row>
    <row r="2466" customFormat="false" ht="13.5" hidden="false" customHeight="false" outlineLevel="0" collapsed="false">
      <c r="A2466" s="12" t="s">
        <v>5059</v>
      </c>
      <c r="B2466" s="13" t="s">
        <v>5060</v>
      </c>
      <c r="C2466" s="13" t="s">
        <v>46</v>
      </c>
      <c r="D2466" s="12" t="n">
        <v>3</v>
      </c>
      <c r="E2466" s="13" t="s">
        <v>801</v>
      </c>
    </row>
    <row r="2467" customFormat="false" ht="13.5" hidden="false" customHeight="false" outlineLevel="0" collapsed="false">
      <c r="A2467" s="12" t="s">
        <v>5061</v>
      </c>
      <c r="B2467" s="13" t="s">
        <v>5062</v>
      </c>
      <c r="C2467" s="13" t="s">
        <v>46</v>
      </c>
      <c r="D2467" s="12" t="n">
        <v>3</v>
      </c>
      <c r="E2467" s="13" t="s">
        <v>801</v>
      </c>
    </row>
    <row r="2468" customFormat="false" ht="13.5" hidden="false" customHeight="false" outlineLevel="0" collapsed="false">
      <c r="A2468" s="12" t="s">
        <v>5063</v>
      </c>
      <c r="B2468" s="13" t="s">
        <v>5064</v>
      </c>
      <c r="C2468" s="13" t="s">
        <v>46</v>
      </c>
      <c r="D2468" s="12" t="n">
        <v>3</v>
      </c>
      <c r="E2468" s="13" t="s">
        <v>801</v>
      </c>
    </row>
    <row r="2469" customFormat="false" ht="22.5" hidden="false" customHeight="false" outlineLevel="0" collapsed="false">
      <c r="A2469" s="12" t="s">
        <v>5065</v>
      </c>
      <c r="B2469" s="13" t="s">
        <v>5066</v>
      </c>
      <c r="C2469" s="13" t="s">
        <v>46</v>
      </c>
      <c r="D2469" s="12" t="n">
        <v>3</v>
      </c>
      <c r="E2469" s="13" t="s">
        <v>801</v>
      </c>
    </row>
    <row r="2470" customFormat="false" ht="13.5" hidden="false" customHeight="false" outlineLevel="0" collapsed="false">
      <c r="A2470" s="12" t="s">
        <v>5067</v>
      </c>
      <c r="B2470" s="13" t="s">
        <v>5068</v>
      </c>
      <c r="C2470" s="13" t="s">
        <v>46</v>
      </c>
      <c r="D2470" s="12" t="n">
        <v>3</v>
      </c>
      <c r="E2470" s="13" t="s">
        <v>801</v>
      </c>
    </row>
    <row r="2471" customFormat="false" ht="13.5" hidden="false" customHeight="false" outlineLevel="0" collapsed="false">
      <c r="A2471" s="12" t="s">
        <v>5069</v>
      </c>
      <c r="B2471" s="13" t="s">
        <v>5070</v>
      </c>
      <c r="C2471" s="13" t="s">
        <v>46</v>
      </c>
      <c r="D2471" s="12" t="n">
        <v>3</v>
      </c>
      <c r="E2471" s="13" t="s">
        <v>801</v>
      </c>
    </row>
    <row r="2472" customFormat="false" ht="13.5" hidden="false" customHeight="false" outlineLevel="0" collapsed="false">
      <c r="A2472" s="12" t="s">
        <v>5071</v>
      </c>
      <c r="B2472" s="13" t="s">
        <v>5072</v>
      </c>
      <c r="C2472" s="13" t="s">
        <v>46</v>
      </c>
      <c r="D2472" s="12" t="n">
        <v>3</v>
      </c>
      <c r="E2472" s="13" t="s">
        <v>801</v>
      </c>
    </row>
    <row r="2473" customFormat="false" ht="13.5" hidden="false" customHeight="false" outlineLevel="0" collapsed="false">
      <c r="A2473" s="12" t="s">
        <v>5073</v>
      </c>
      <c r="B2473" s="13" t="s">
        <v>5074</v>
      </c>
      <c r="C2473" s="13" t="s">
        <v>46</v>
      </c>
      <c r="D2473" s="12" t="n">
        <v>3</v>
      </c>
      <c r="E2473" s="13" t="s">
        <v>801</v>
      </c>
    </row>
    <row r="2474" customFormat="false" ht="13.5" hidden="false" customHeight="false" outlineLevel="0" collapsed="false">
      <c r="A2474" s="12" t="s">
        <v>5075</v>
      </c>
      <c r="B2474" s="13" t="s">
        <v>5076</v>
      </c>
      <c r="C2474" s="13" t="s">
        <v>46</v>
      </c>
      <c r="D2474" s="12" t="n">
        <v>3</v>
      </c>
      <c r="E2474" s="13" t="s">
        <v>801</v>
      </c>
    </row>
    <row r="2475" customFormat="false" ht="13.5" hidden="false" customHeight="false" outlineLevel="0" collapsed="false">
      <c r="A2475" s="12" t="s">
        <v>5077</v>
      </c>
      <c r="B2475" s="14" t="s">
        <v>5078</v>
      </c>
      <c r="C2475" s="13" t="s">
        <v>46</v>
      </c>
      <c r="D2475" s="12" t="n">
        <v>3</v>
      </c>
      <c r="E2475" s="13" t="s">
        <v>801</v>
      </c>
    </row>
    <row r="2476" customFormat="false" ht="13.5" hidden="false" customHeight="false" outlineLevel="0" collapsed="false">
      <c r="A2476" s="12" t="s">
        <v>5079</v>
      </c>
      <c r="B2476" s="13" t="s">
        <v>5080</v>
      </c>
      <c r="C2476" s="13" t="s">
        <v>46</v>
      </c>
      <c r="D2476" s="12" t="n">
        <v>3</v>
      </c>
      <c r="E2476" s="13" t="s">
        <v>801</v>
      </c>
    </row>
    <row r="2477" customFormat="false" ht="13.5" hidden="false" customHeight="false" outlineLevel="0" collapsed="false">
      <c r="A2477" s="12" t="s">
        <v>5081</v>
      </c>
      <c r="B2477" s="13" t="s">
        <v>5082</v>
      </c>
      <c r="C2477" s="13" t="s">
        <v>46</v>
      </c>
      <c r="D2477" s="12" t="n">
        <v>3</v>
      </c>
      <c r="E2477" s="13" t="s">
        <v>801</v>
      </c>
    </row>
    <row r="2478" customFormat="false" ht="13.5" hidden="false" customHeight="false" outlineLevel="0" collapsed="false">
      <c r="A2478" s="12" t="s">
        <v>5083</v>
      </c>
      <c r="B2478" s="13" t="s">
        <v>5084</v>
      </c>
      <c r="C2478" s="13" t="s">
        <v>46</v>
      </c>
      <c r="D2478" s="12" t="n">
        <v>3</v>
      </c>
      <c r="E2478" s="13" t="s">
        <v>801</v>
      </c>
    </row>
    <row r="2479" customFormat="false" ht="13.5" hidden="false" customHeight="false" outlineLevel="0" collapsed="false">
      <c r="A2479" s="12" t="s">
        <v>5085</v>
      </c>
      <c r="B2479" s="13" t="s">
        <v>5086</v>
      </c>
      <c r="C2479" s="13" t="s">
        <v>46</v>
      </c>
      <c r="D2479" s="12" t="n">
        <v>3</v>
      </c>
      <c r="E2479" s="13" t="s">
        <v>801</v>
      </c>
    </row>
    <row r="2480" customFormat="false" ht="22.5" hidden="false" customHeight="false" outlineLevel="0" collapsed="false">
      <c r="A2480" s="12" t="s">
        <v>5087</v>
      </c>
      <c r="B2480" s="13" t="s">
        <v>5088</v>
      </c>
      <c r="C2480" s="13" t="s">
        <v>46</v>
      </c>
      <c r="D2480" s="12" t="n">
        <v>3</v>
      </c>
      <c r="E2480" s="13" t="s">
        <v>801</v>
      </c>
    </row>
    <row r="2481" customFormat="false" ht="13.5" hidden="false" customHeight="false" outlineLevel="0" collapsed="false">
      <c r="A2481" s="12" t="s">
        <v>5089</v>
      </c>
      <c r="B2481" s="13" t="s">
        <v>5090</v>
      </c>
      <c r="C2481" s="13" t="s">
        <v>46</v>
      </c>
      <c r="D2481" s="12" t="n">
        <v>3</v>
      </c>
      <c r="E2481" s="13" t="s">
        <v>801</v>
      </c>
    </row>
    <row r="2482" customFormat="false" ht="13.5" hidden="false" customHeight="false" outlineLevel="0" collapsed="false">
      <c r="A2482" s="12" t="s">
        <v>5091</v>
      </c>
      <c r="B2482" s="13" t="s">
        <v>5092</v>
      </c>
      <c r="C2482" s="13" t="s">
        <v>46</v>
      </c>
      <c r="D2482" s="12" t="n">
        <v>3</v>
      </c>
      <c r="E2482" s="13" t="s">
        <v>801</v>
      </c>
    </row>
    <row r="2483" customFormat="false" ht="22.5" hidden="false" customHeight="false" outlineLevel="0" collapsed="false">
      <c r="A2483" s="12" t="s">
        <v>5093</v>
      </c>
      <c r="B2483" s="13" t="s">
        <v>5094</v>
      </c>
      <c r="C2483" s="13" t="s">
        <v>46</v>
      </c>
      <c r="D2483" s="12" t="n">
        <v>3</v>
      </c>
      <c r="E2483" s="13" t="s">
        <v>801</v>
      </c>
    </row>
    <row r="2484" customFormat="false" ht="13.5" hidden="false" customHeight="false" outlineLevel="0" collapsed="false">
      <c r="A2484" s="12" t="s">
        <v>5095</v>
      </c>
      <c r="B2484" s="13" t="s">
        <v>5096</v>
      </c>
      <c r="C2484" s="13" t="s">
        <v>43</v>
      </c>
      <c r="D2484" s="12" t="n">
        <v>1</v>
      </c>
      <c r="E2484" s="13" t="s">
        <v>801</v>
      </c>
    </row>
    <row r="2485" customFormat="false" ht="13.5" hidden="false" customHeight="false" outlineLevel="0" collapsed="false">
      <c r="A2485" s="12" t="s">
        <v>5097</v>
      </c>
      <c r="B2485" s="13" t="s">
        <v>5098</v>
      </c>
      <c r="C2485" s="13" t="s">
        <v>43</v>
      </c>
      <c r="D2485" s="12" t="n">
        <v>1</v>
      </c>
      <c r="E2485" s="13" t="s">
        <v>801</v>
      </c>
    </row>
    <row r="2486" customFormat="false" ht="22.5" hidden="false" customHeight="false" outlineLevel="0" collapsed="false">
      <c r="A2486" s="12" t="s">
        <v>5099</v>
      </c>
      <c r="B2486" s="13" t="s">
        <v>5100</v>
      </c>
      <c r="C2486" s="13" t="s">
        <v>5101</v>
      </c>
      <c r="D2486" s="12" t="n">
        <v>1</v>
      </c>
      <c r="E2486" s="13" t="s">
        <v>801</v>
      </c>
    </row>
    <row r="2487" customFormat="false" ht="13.5" hidden="false" customHeight="false" outlineLevel="0" collapsed="false">
      <c r="A2487" s="12" t="s">
        <v>5102</v>
      </c>
      <c r="B2487" s="13" t="s">
        <v>5103</v>
      </c>
      <c r="C2487" s="13" t="s">
        <v>43</v>
      </c>
      <c r="D2487" s="12" t="n">
        <v>1</v>
      </c>
      <c r="E2487" s="13" t="s">
        <v>801</v>
      </c>
    </row>
    <row r="2488" customFormat="false" ht="13.5" hidden="false" customHeight="false" outlineLevel="0" collapsed="false">
      <c r="A2488" s="12" t="s">
        <v>5104</v>
      </c>
      <c r="B2488" s="13" t="s">
        <v>5105</v>
      </c>
      <c r="C2488" s="13" t="s">
        <v>43</v>
      </c>
      <c r="D2488" s="12" t="n">
        <v>1</v>
      </c>
      <c r="E2488" s="13" t="s">
        <v>801</v>
      </c>
    </row>
    <row r="2489" customFormat="false" ht="13.5" hidden="false" customHeight="false" outlineLevel="0" collapsed="false">
      <c r="A2489" s="12" t="s">
        <v>5106</v>
      </c>
      <c r="B2489" s="13" t="s">
        <v>5107</v>
      </c>
      <c r="C2489" s="13" t="s">
        <v>43</v>
      </c>
      <c r="D2489" s="12" t="n">
        <v>1</v>
      </c>
      <c r="E2489" s="13" t="s">
        <v>801</v>
      </c>
    </row>
    <row r="2490" customFormat="false" ht="13.5" hidden="false" customHeight="false" outlineLevel="0" collapsed="false">
      <c r="A2490" s="12" t="s">
        <v>5108</v>
      </c>
      <c r="B2490" s="13" t="s">
        <v>5109</v>
      </c>
      <c r="C2490" s="13" t="s">
        <v>43</v>
      </c>
      <c r="D2490" s="12" t="n">
        <v>1</v>
      </c>
      <c r="E2490" s="13" t="s">
        <v>801</v>
      </c>
    </row>
    <row r="2491" customFormat="false" ht="13.5" hidden="false" customHeight="false" outlineLevel="0" collapsed="false">
      <c r="A2491" s="12" t="s">
        <v>5110</v>
      </c>
      <c r="B2491" s="13" t="s">
        <v>5111</v>
      </c>
      <c r="C2491" s="13" t="s">
        <v>43</v>
      </c>
      <c r="D2491" s="12" t="n">
        <v>1</v>
      </c>
      <c r="E2491" s="13" t="s">
        <v>801</v>
      </c>
    </row>
    <row r="2492" customFormat="false" ht="13.5" hidden="false" customHeight="false" outlineLevel="0" collapsed="false">
      <c r="A2492" s="12" t="s">
        <v>5112</v>
      </c>
      <c r="B2492" s="13" t="s">
        <v>5113</v>
      </c>
      <c r="C2492" s="13" t="s">
        <v>43</v>
      </c>
      <c r="D2492" s="12" t="n">
        <v>1</v>
      </c>
      <c r="E2492" s="13" t="s">
        <v>801</v>
      </c>
    </row>
    <row r="2493" customFormat="false" ht="13.5" hidden="false" customHeight="false" outlineLevel="0" collapsed="false">
      <c r="A2493" s="12" t="s">
        <v>5114</v>
      </c>
      <c r="B2493" s="13" t="s">
        <v>5115</v>
      </c>
      <c r="C2493" s="13" t="s">
        <v>43</v>
      </c>
      <c r="D2493" s="12" t="n">
        <v>1</v>
      </c>
      <c r="E2493" s="13" t="s">
        <v>801</v>
      </c>
    </row>
    <row r="2494" customFormat="false" ht="13.5" hidden="false" customHeight="false" outlineLevel="0" collapsed="false">
      <c r="A2494" s="12" t="s">
        <v>5116</v>
      </c>
      <c r="B2494" s="13" t="s">
        <v>5117</v>
      </c>
      <c r="C2494" s="13" t="s">
        <v>43</v>
      </c>
      <c r="D2494" s="12" t="n">
        <v>1</v>
      </c>
      <c r="E2494" s="13" t="s">
        <v>801</v>
      </c>
    </row>
    <row r="2495" customFormat="false" ht="13.5" hidden="false" customHeight="false" outlineLevel="0" collapsed="false">
      <c r="A2495" s="12" t="s">
        <v>5118</v>
      </c>
      <c r="B2495" s="13" t="s">
        <v>5119</v>
      </c>
      <c r="C2495" s="13" t="s">
        <v>43</v>
      </c>
      <c r="D2495" s="12" t="n">
        <v>1</v>
      </c>
      <c r="E2495" s="13" t="s">
        <v>801</v>
      </c>
    </row>
    <row r="2496" customFormat="false" ht="13.5" hidden="false" customHeight="false" outlineLevel="0" collapsed="false">
      <c r="A2496" s="12" t="s">
        <v>5120</v>
      </c>
      <c r="B2496" s="13" t="s">
        <v>5121</v>
      </c>
      <c r="C2496" s="13" t="s">
        <v>43</v>
      </c>
      <c r="D2496" s="12" t="n">
        <v>1</v>
      </c>
      <c r="E2496" s="13" t="s">
        <v>801</v>
      </c>
    </row>
    <row r="2497" customFormat="false" ht="13.5" hidden="false" customHeight="false" outlineLevel="0" collapsed="false">
      <c r="A2497" s="12" t="s">
        <v>5122</v>
      </c>
      <c r="B2497" s="13" t="s">
        <v>5123</v>
      </c>
      <c r="C2497" s="13" t="s">
        <v>43</v>
      </c>
      <c r="D2497" s="12" t="n">
        <v>1</v>
      </c>
      <c r="E2497" s="13" t="s">
        <v>801</v>
      </c>
    </row>
    <row r="2498" customFormat="false" ht="22.5" hidden="false" customHeight="false" outlineLevel="0" collapsed="false">
      <c r="A2498" s="12" t="s">
        <v>5124</v>
      </c>
      <c r="B2498" s="13" t="s">
        <v>5125</v>
      </c>
      <c r="C2498" s="13" t="s">
        <v>43</v>
      </c>
      <c r="D2498" s="12" t="n">
        <v>1</v>
      </c>
      <c r="E2498" s="13" t="s">
        <v>801</v>
      </c>
    </row>
    <row r="2499" customFormat="false" ht="13.5" hidden="false" customHeight="false" outlineLevel="0" collapsed="false">
      <c r="A2499" s="12" t="s">
        <v>5126</v>
      </c>
      <c r="B2499" s="13" t="s">
        <v>5127</v>
      </c>
      <c r="C2499" s="13" t="s">
        <v>43</v>
      </c>
      <c r="D2499" s="12" t="n">
        <v>1</v>
      </c>
      <c r="E2499" s="13" t="s">
        <v>801</v>
      </c>
    </row>
    <row r="2500" customFormat="false" ht="13.5" hidden="false" customHeight="false" outlineLevel="0" collapsed="false">
      <c r="A2500" s="12" t="s">
        <v>5128</v>
      </c>
      <c r="B2500" s="13" t="s">
        <v>5129</v>
      </c>
      <c r="C2500" s="13" t="s">
        <v>43</v>
      </c>
      <c r="D2500" s="12" t="n">
        <v>1</v>
      </c>
      <c r="E2500" s="13" t="s">
        <v>801</v>
      </c>
    </row>
    <row r="2501" customFormat="false" ht="13.5" hidden="false" customHeight="false" outlineLevel="0" collapsed="false">
      <c r="A2501" s="12" t="s">
        <v>5130</v>
      </c>
      <c r="B2501" s="13" t="s">
        <v>5131</v>
      </c>
      <c r="C2501" s="13" t="s">
        <v>43</v>
      </c>
      <c r="D2501" s="12" t="n">
        <v>1</v>
      </c>
      <c r="E2501" s="13" t="s">
        <v>801</v>
      </c>
    </row>
    <row r="2502" customFormat="false" ht="13.5" hidden="false" customHeight="false" outlineLevel="0" collapsed="false">
      <c r="A2502" s="12" t="s">
        <v>5132</v>
      </c>
      <c r="B2502" s="13" t="s">
        <v>5133</v>
      </c>
      <c r="C2502" s="13" t="s">
        <v>43</v>
      </c>
      <c r="D2502" s="12" t="n">
        <v>1</v>
      </c>
      <c r="E2502" s="13" t="s">
        <v>801</v>
      </c>
    </row>
    <row r="2503" customFormat="false" ht="13.5" hidden="false" customHeight="false" outlineLevel="0" collapsed="false">
      <c r="A2503" s="12" t="s">
        <v>5134</v>
      </c>
      <c r="B2503" s="13" t="s">
        <v>5135</v>
      </c>
      <c r="C2503" s="13" t="s">
        <v>43</v>
      </c>
      <c r="D2503" s="12" t="n">
        <v>1</v>
      </c>
      <c r="E2503" s="13" t="s">
        <v>801</v>
      </c>
    </row>
    <row r="2504" customFormat="false" ht="13.5" hidden="false" customHeight="false" outlineLevel="0" collapsed="false">
      <c r="A2504" s="12" t="s">
        <v>5136</v>
      </c>
      <c r="B2504" s="13" t="s">
        <v>5137</v>
      </c>
      <c r="C2504" s="13" t="s">
        <v>43</v>
      </c>
      <c r="D2504" s="12" t="n">
        <v>1</v>
      </c>
      <c r="E2504" s="13" t="s">
        <v>801</v>
      </c>
    </row>
    <row r="2505" customFormat="false" ht="13.5" hidden="false" customHeight="false" outlineLevel="0" collapsed="false">
      <c r="A2505" s="12" t="s">
        <v>5138</v>
      </c>
      <c r="B2505" s="13" t="s">
        <v>5139</v>
      </c>
      <c r="C2505" s="13" t="s">
        <v>43</v>
      </c>
      <c r="D2505" s="12" t="n">
        <v>1</v>
      </c>
      <c r="E2505" s="13" t="s">
        <v>801</v>
      </c>
    </row>
    <row r="2506" customFormat="false" ht="13.5" hidden="false" customHeight="false" outlineLevel="0" collapsed="false">
      <c r="A2506" s="12" t="s">
        <v>5140</v>
      </c>
      <c r="B2506" s="13" t="s">
        <v>5141</v>
      </c>
      <c r="C2506" s="13" t="s">
        <v>43</v>
      </c>
      <c r="D2506" s="12" t="n">
        <v>1</v>
      </c>
      <c r="E2506" s="13" t="s">
        <v>801</v>
      </c>
    </row>
    <row r="2507" customFormat="false" ht="13.5" hidden="false" customHeight="false" outlineLevel="0" collapsed="false">
      <c r="A2507" s="12" t="s">
        <v>5142</v>
      </c>
      <c r="B2507" s="13" t="s">
        <v>5143</v>
      </c>
      <c r="C2507" s="13" t="s">
        <v>43</v>
      </c>
      <c r="D2507" s="12" t="n">
        <v>1</v>
      </c>
      <c r="E2507" s="13" t="s">
        <v>801</v>
      </c>
    </row>
    <row r="2508" customFormat="false" ht="13.5" hidden="false" customHeight="false" outlineLevel="0" collapsed="false">
      <c r="A2508" s="12" t="s">
        <v>5144</v>
      </c>
      <c r="B2508" s="13" t="s">
        <v>5145</v>
      </c>
      <c r="C2508" s="13" t="s">
        <v>43</v>
      </c>
      <c r="D2508" s="12" t="n">
        <v>1</v>
      </c>
      <c r="E2508" s="13" t="s">
        <v>801</v>
      </c>
    </row>
    <row r="2509" customFormat="false" ht="13.5" hidden="false" customHeight="false" outlineLevel="0" collapsed="false">
      <c r="A2509" s="12" t="s">
        <v>5146</v>
      </c>
      <c r="B2509" s="13" t="s">
        <v>5147</v>
      </c>
      <c r="C2509" s="13" t="s">
        <v>43</v>
      </c>
      <c r="D2509" s="12" t="n">
        <v>1</v>
      </c>
      <c r="E2509" s="13" t="s">
        <v>801</v>
      </c>
    </row>
    <row r="2510" customFormat="false" ht="13.5" hidden="false" customHeight="false" outlineLevel="0" collapsed="false">
      <c r="A2510" s="12" t="s">
        <v>5148</v>
      </c>
      <c r="B2510" s="13" t="s">
        <v>5149</v>
      </c>
      <c r="C2510" s="13" t="s">
        <v>43</v>
      </c>
      <c r="D2510" s="12" t="n">
        <v>1</v>
      </c>
      <c r="E2510" s="13" t="s">
        <v>801</v>
      </c>
    </row>
    <row r="2511" customFormat="false" ht="13.5" hidden="false" customHeight="false" outlineLevel="0" collapsed="false">
      <c r="A2511" s="12" t="s">
        <v>5150</v>
      </c>
      <c r="B2511" s="13" t="s">
        <v>5151</v>
      </c>
      <c r="C2511" s="13" t="s">
        <v>43</v>
      </c>
      <c r="D2511" s="12" t="n">
        <v>1</v>
      </c>
      <c r="E2511" s="13" t="s">
        <v>801</v>
      </c>
    </row>
    <row r="2512" customFormat="false" ht="13.5" hidden="false" customHeight="false" outlineLevel="0" collapsed="false">
      <c r="A2512" s="12" t="s">
        <v>5152</v>
      </c>
      <c r="B2512" s="13" t="s">
        <v>5153</v>
      </c>
      <c r="C2512" s="13" t="s">
        <v>43</v>
      </c>
      <c r="D2512" s="12" t="n">
        <v>1</v>
      </c>
      <c r="E2512" s="13" t="s">
        <v>801</v>
      </c>
    </row>
    <row r="2513" customFormat="false" ht="13.5" hidden="false" customHeight="false" outlineLevel="0" collapsed="false">
      <c r="A2513" s="12" t="s">
        <v>5154</v>
      </c>
      <c r="B2513" s="13" t="s">
        <v>5155</v>
      </c>
      <c r="C2513" s="13" t="s">
        <v>43</v>
      </c>
      <c r="D2513" s="12" t="n">
        <v>1</v>
      </c>
      <c r="E2513" s="13" t="s">
        <v>801</v>
      </c>
    </row>
    <row r="2514" customFormat="false" ht="13.5" hidden="false" customHeight="false" outlineLevel="0" collapsed="false">
      <c r="A2514" s="12" t="s">
        <v>5156</v>
      </c>
      <c r="B2514" s="13" t="s">
        <v>5157</v>
      </c>
      <c r="C2514" s="13" t="s">
        <v>43</v>
      </c>
      <c r="D2514" s="12" t="n">
        <v>1</v>
      </c>
      <c r="E2514" s="13" t="s">
        <v>801</v>
      </c>
    </row>
    <row r="2515" customFormat="false" ht="13.5" hidden="false" customHeight="false" outlineLevel="0" collapsed="false">
      <c r="A2515" s="12" t="s">
        <v>5158</v>
      </c>
      <c r="B2515" s="13" t="s">
        <v>5159</v>
      </c>
      <c r="C2515" s="13" t="s">
        <v>43</v>
      </c>
      <c r="D2515" s="12" t="n">
        <v>1</v>
      </c>
      <c r="E2515" s="13" t="s">
        <v>801</v>
      </c>
    </row>
    <row r="2516" customFormat="false" ht="13.5" hidden="false" customHeight="false" outlineLevel="0" collapsed="false">
      <c r="A2516" s="12" t="s">
        <v>5160</v>
      </c>
      <c r="B2516" s="13" t="s">
        <v>5161</v>
      </c>
      <c r="C2516" s="13" t="s">
        <v>43</v>
      </c>
      <c r="D2516" s="12" t="n">
        <v>1</v>
      </c>
      <c r="E2516" s="13" t="s">
        <v>801</v>
      </c>
    </row>
    <row r="2517" customFormat="false" ht="13.5" hidden="false" customHeight="false" outlineLevel="0" collapsed="false">
      <c r="A2517" s="12" t="s">
        <v>5162</v>
      </c>
      <c r="B2517" s="13" t="s">
        <v>5163</v>
      </c>
      <c r="C2517" s="13" t="s">
        <v>43</v>
      </c>
      <c r="D2517" s="12" t="n">
        <v>1</v>
      </c>
      <c r="E2517" s="13" t="s">
        <v>801</v>
      </c>
    </row>
    <row r="2518" customFormat="false" ht="13.5" hidden="false" customHeight="false" outlineLevel="0" collapsed="false">
      <c r="A2518" s="12" t="s">
        <v>5164</v>
      </c>
      <c r="B2518" s="13" t="s">
        <v>5165</v>
      </c>
      <c r="C2518" s="13" t="s">
        <v>43</v>
      </c>
      <c r="D2518" s="12" t="n">
        <v>1</v>
      </c>
      <c r="E2518" s="13" t="s">
        <v>801</v>
      </c>
    </row>
    <row r="2519" customFormat="false" ht="13.5" hidden="false" customHeight="false" outlineLevel="0" collapsed="false">
      <c r="A2519" s="12" t="s">
        <v>5166</v>
      </c>
      <c r="B2519" s="13" t="s">
        <v>5167</v>
      </c>
      <c r="C2519" s="13" t="s">
        <v>43</v>
      </c>
      <c r="D2519" s="12" t="n">
        <v>1</v>
      </c>
      <c r="E2519" s="13" t="s">
        <v>801</v>
      </c>
    </row>
    <row r="2520" customFormat="false" ht="13.5" hidden="false" customHeight="false" outlineLevel="0" collapsed="false">
      <c r="A2520" s="12" t="s">
        <v>5168</v>
      </c>
      <c r="B2520" s="13" t="s">
        <v>5169</v>
      </c>
      <c r="C2520" s="13" t="s">
        <v>43</v>
      </c>
      <c r="D2520" s="12" t="n">
        <v>1</v>
      </c>
      <c r="E2520" s="13" t="s">
        <v>801</v>
      </c>
    </row>
    <row r="2521" customFormat="false" ht="13.5" hidden="false" customHeight="false" outlineLevel="0" collapsed="false">
      <c r="A2521" s="12" t="s">
        <v>5170</v>
      </c>
      <c r="B2521" s="13" t="s">
        <v>5171</v>
      </c>
      <c r="C2521" s="13" t="s">
        <v>43</v>
      </c>
      <c r="D2521" s="12" t="n">
        <v>1</v>
      </c>
      <c r="E2521" s="13" t="s">
        <v>801</v>
      </c>
    </row>
    <row r="2522" customFormat="false" ht="22.5" hidden="false" customHeight="false" outlineLevel="0" collapsed="false">
      <c r="A2522" s="12" t="s">
        <v>5172</v>
      </c>
      <c r="B2522" s="13" t="s">
        <v>5173</v>
      </c>
      <c r="C2522" s="13" t="s">
        <v>49</v>
      </c>
      <c r="D2522" s="12" t="n">
        <v>1</v>
      </c>
      <c r="E2522" s="13" t="s">
        <v>801</v>
      </c>
    </row>
    <row r="2523" customFormat="false" ht="13.5" hidden="false" customHeight="false" outlineLevel="0" collapsed="false">
      <c r="A2523" s="12" t="s">
        <v>5174</v>
      </c>
      <c r="B2523" s="13" t="s">
        <v>5175</v>
      </c>
      <c r="C2523" s="13" t="s">
        <v>43</v>
      </c>
      <c r="D2523" s="12" t="n">
        <v>1</v>
      </c>
      <c r="E2523" s="13" t="s">
        <v>801</v>
      </c>
    </row>
    <row r="2524" customFormat="false" ht="13.5" hidden="false" customHeight="false" outlineLevel="0" collapsed="false">
      <c r="A2524" s="12" t="s">
        <v>5176</v>
      </c>
      <c r="B2524" s="13" t="s">
        <v>5177</v>
      </c>
      <c r="C2524" s="13" t="s">
        <v>43</v>
      </c>
      <c r="D2524" s="12" t="n">
        <v>1</v>
      </c>
      <c r="E2524" s="13" t="s">
        <v>801</v>
      </c>
    </row>
    <row r="2525" customFormat="false" ht="13.5" hidden="false" customHeight="false" outlineLevel="0" collapsed="false">
      <c r="A2525" s="12" t="s">
        <v>5178</v>
      </c>
      <c r="B2525" s="13" t="s">
        <v>5179</v>
      </c>
      <c r="C2525" s="13" t="s">
        <v>43</v>
      </c>
      <c r="D2525" s="12" t="n">
        <v>1</v>
      </c>
      <c r="E2525" s="13" t="s">
        <v>801</v>
      </c>
    </row>
    <row r="2526" customFormat="false" ht="13.5" hidden="false" customHeight="false" outlineLevel="0" collapsed="false">
      <c r="A2526" s="12" t="s">
        <v>5180</v>
      </c>
      <c r="B2526" s="13" t="s">
        <v>5181</v>
      </c>
      <c r="C2526" s="13" t="s">
        <v>43</v>
      </c>
      <c r="D2526" s="12" t="n">
        <v>1</v>
      </c>
      <c r="E2526" s="13" t="s">
        <v>801</v>
      </c>
    </row>
    <row r="2527" customFormat="false" ht="13.5" hidden="false" customHeight="false" outlineLevel="0" collapsed="false">
      <c r="A2527" s="12" t="s">
        <v>5182</v>
      </c>
      <c r="B2527" s="13" t="s">
        <v>5183</v>
      </c>
      <c r="C2527" s="13" t="s">
        <v>43</v>
      </c>
      <c r="D2527" s="12" t="n">
        <v>1</v>
      </c>
      <c r="E2527" s="13" t="s">
        <v>801</v>
      </c>
    </row>
    <row r="2528" customFormat="false" ht="13.5" hidden="false" customHeight="false" outlineLevel="0" collapsed="false">
      <c r="A2528" s="12" t="s">
        <v>5184</v>
      </c>
      <c r="B2528" s="13" t="s">
        <v>5185</v>
      </c>
      <c r="C2528" s="13" t="s">
        <v>43</v>
      </c>
      <c r="D2528" s="12" t="n">
        <v>1</v>
      </c>
      <c r="E2528" s="13" t="s">
        <v>801</v>
      </c>
    </row>
    <row r="2529" customFormat="false" ht="13.5" hidden="false" customHeight="false" outlineLevel="0" collapsed="false">
      <c r="A2529" s="12" t="s">
        <v>5186</v>
      </c>
      <c r="B2529" s="13" t="s">
        <v>5187</v>
      </c>
      <c r="C2529" s="13" t="s">
        <v>43</v>
      </c>
      <c r="D2529" s="12" t="n">
        <v>1</v>
      </c>
      <c r="E2529" s="13" t="s">
        <v>801</v>
      </c>
    </row>
    <row r="2530" customFormat="false" ht="13.5" hidden="false" customHeight="false" outlineLevel="0" collapsed="false">
      <c r="A2530" s="12" t="s">
        <v>5188</v>
      </c>
      <c r="B2530" s="13" t="s">
        <v>5189</v>
      </c>
      <c r="C2530" s="13" t="s">
        <v>43</v>
      </c>
      <c r="D2530" s="12" t="n">
        <v>1</v>
      </c>
      <c r="E2530" s="13" t="s">
        <v>801</v>
      </c>
    </row>
    <row r="2531" customFormat="false" ht="13.5" hidden="false" customHeight="false" outlineLevel="0" collapsed="false">
      <c r="A2531" s="12" t="s">
        <v>5190</v>
      </c>
      <c r="B2531" s="13" t="s">
        <v>5191</v>
      </c>
      <c r="C2531" s="13" t="s">
        <v>43</v>
      </c>
      <c r="D2531" s="12" t="n">
        <v>1</v>
      </c>
      <c r="E2531" s="13" t="s">
        <v>801</v>
      </c>
    </row>
    <row r="2532" customFormat="false" ht="22.5" hidden="false" customHeight="false" outlineLevel="0" collapsed="false">
      <c r="A2532" s="12" t="s">
        <v>5192</v>
      </c>
      <c r="B2532" s="13" t="s">
        <v>5193</v>
      </c>
      <c r="C2532" s="13" t="s">
        <v>49</v>
      </c>
      <c r="D2532" s="12" t="n">
        <v>1</v>
      </c>
      <c r="E2532" s="13" t="s">
        <v>801</v>
      </c>
    </row>
    <row r="2533" customFormat="false" ht="22.5" hidden="false" customHeight="false" outlineLevel="0" collapsed="false">
      <c r="A2533" s="12" t="s">
        <v>5194</v>
      </c>
      <c r="B2533" s="13" t="s">
        <v>5195</v>
      </c>
      <c r="C2533" s="13" t="s">
        <v>49</v>
      </c>
      <c r="D2533" s="12" t="n">
        <v>1</v>
      </c>
      <c r="E2533" s="13" t="s">
        <v>801</v>
      </c>
    </row>
    <row r="2534" customFormat="false" ht="13.5" hidden="false" customHeight="false" outlineLevel="0" collapsed="false">
      <c r="A2534" s="12" t="s">
        <v>5196</v>
      </c>
      <c r="B2534" s="13" t="s">
        <v>5197</v>
      </c>
      <c r="C2534" s="13" t="s">
        <v>43</v>
      </c>
      <c r="D2534" s="12" t="n">
        <v>1</v>
      </c>
      <c r="E2534" s="13" t="s">
        <v>801</v>
      </c>
    </row>
    <row r="2535" customFormat="false" ht="13.5" hidden="false" customHeight="false" outlineLevel="0" collapsed="false">
      <c r="A2535" s="12" t="s">
        <v>5198</v>
      </c>
      <c r="B2535" s="13" t="s">
        <v>5199</v>
      </c>
      <c r="C2535" s="13" t="s">
        <v>43</v>
      </c>
      <c r="D2535" s="12" t="n">
        <v>1</v>
      </c>
      <c r="E2535" s="13" t="s">
        <v>801</v>
      </c>
    </row>
    <row r="2536" customFormat="false" ht="13.5" hidden="false" customHeight="false" outlineLevel="0" collapsed="false">
      <c r="A2536" s="12" t="s">
        <v>5200</v>
      </c>
      <c r="B2536" s="13" t="s">
        <v>5201</v>
      </c>
      <c r="C2536" s="13" t="s">
        <v>43</v>
      </c>
      <c r="D2536" s="12" t="n">
        <v>1</v>
      </c>
      <c r="E2536" s="13" t="s">
        <v>801</v>
      </c>
    </row>
    <row r="2537" customFormat="false" ht="13.5" hidden="false" customHeight="false" outlineLevel="0" collapsed="false">
      <c r="A2537" s="12" t="s">
        <v>5202</v>
      </c>
      <c r="B2537" s="13" t="s">
        <v>5203</v>
      </c>
      <c r="C2537" s="13" t="s">
        <v>43</v>
      </c>
      <c r="D2537" s="12" t="n">
        <v>1</v>
      </c>
      <c r="E2537" s="13" t="s">
        <v>801</v>
      </c>
    </row>
    <row r="2538" customFormat="false" ht="13.5" hidden="false" customHeight="false" outlineLevel="0" collapsed="false">
      <c r="A2538" s="12" t="s">
        <v>5204</v>
      </c>
      <c r="B2538" s="13" t="s">
        <v>5205</v>
      </c>
      <c r="C2538" s="13" t="s">
        <v>43</v>
      </c>
      <c r="D2538" s="12" t="n">
        <v>1</v>
      </c>
      <c r="E2538" s="13" t="s">
        <v>801</v>
      </c>
    </row>
    <row r="2539" customFormat="false" ht="13.5" hidden="false" customHeight="false" outlineLevel="0" collapsed="false">
      <c r="A2539" s="12" t="s">
        <v>5206</v>
      </c>
      <c r="B2539" s="13" t="s">
        <v>5207</v>
      </c>
      <c r="C2539" s="13" t="s">
        <v>43</v>
      </c>
      <c r="D2539" s="12" t="n">
        <v>1</v>
      </c>
      <c r="E2539" s="13" t="s">
        <v>801</v>
      </c>
    </row>
    <row r="2540" customFormat="false" ht="13.5" hidden="false" customHeight="false" outlineLevel="0" collapsed="false">
      <c r="A2540" s="12" t="s">
        <v>5208</v>
      </c>
      <c r="B2540" s="13" t="s">
        <v>5209</v>
      </c>
      <c r="C2540" s="13" t="s">
        <v>43</v>
      </c>
      <c r="D2540" s="12" t="n">
        <v>1</v>
      </c>
      <c r="E2540" s="13" t="s">
        <v>801</v>
      </c>
    </row>
    <row r="2541" customFormat="false" ht="13.5" hidden="false" customHeight="false" outlineLevel="0" collapsed="false">
      <c r="A2541" s="12" t="s">
        <v>5210</v>
      </c>
      <c r="B2541" s="13" t="s">
        <v>5211</v>
      </c>
      <c r="C2541" s="13" t="s">
        <v>43</v>
      </c>
      <c r="D2541" s="12" t="n">
        <v>1</v>
      </c>
      <c r="E2541" s="13" t="s">
        <v>801</v>
      </c>
    </row>
    <row r="2542" customFormat="false" ht="13.5" hidden="false" customHeight="false" outlineLevel="0" collapsed="false">
      <c r="A2542" s="12" t="s">
        <v>5212</v>
      </c>
      <c r="B2542" s="13" t="s">
        <v>5213</v>
      </c>
      <c r="C2542" s="13" t="s">
        <v>43</v>
      </c>
      <c r="D2542" s="12" t="n">
        <v>1</v>
      </c>
      <c r="E2542" s="13" t="s">
        <v>801</v>
      </c>
    </row>
    <row r="2543" customFormat="false" ht="13.5" hidden="false" customHeight="false" outlineLevel="0" collapsed="false">
      <c r="A2543" s="12" t="s">
        <v>5214</v>
      </c>
      <c r="B2543" s="13" t="s">
        <v>5215</v>
      </c>
      <c r="C2543" s="13" t="s">
        <v>43</v>
      </c>
      <c r="D2543" s="12" t="n">
        <v>1</v>
      </c>
      <c r="E2543" s="13" t="s">
        <v>801</v>
      </c>
    </row>
    <row r="2544" customFormat="false" ht="13.5" hidden="false" customHeight="false" outlineLevel="0" collapsed="false">
      <c r="A2544" s="12" t="s">
        <v>5216</v>
      </c>
      <c r="B2544" s="13" t="s">
        <v>5217</v>
      </c>
      <c r="C2544" s="13" t="s">
        <v>43</v>
      </c>
      <c r="D2544" s="12" t="n">
        <v>1</v>
      </c>
      <c r="E2544" s="13" t="s">
        <v>801</v>
      </c>
    </row>
    <row r="2545" customFormat="false" ht="13.5" hidden="false" customHeight="false" outlineLevel="0" collapsed="false">
      <c r="A2545" s="12" t="s">
        <v>5218</v>
      </c>
      <c r="B2545" s="13" t="s">
        <v>5219</v>
      </c>
      <c r="C2545" s="13" t="s">
        <v>43</v>
      </c>
      <c r="D2545" s="12" t="n">
        <v>1</v>
      </c>
      <c r="E2545" s="13" t="s">
        <v>801</v>
      </c>
    </row>
    <row r="2546" customFormat="false" ht="13.5" hidden="false" customHeight="false" outlineLevel="0" collapsed="false">
      <c r="A2546" s="12" t="s">
        <v>5220</v>
      </c>
      <c r="B2546" s="13" t="s">
        <v>5221</v>
      </c>
      <c r="C2546" s="13" t="s">
        <v>43</v>
      </c>
      <c r="D2546" s="12" t="n">
        <v>1</v>
      </c>
      <c r="E2546" s="13" t="s">
        <v>801</v>
      </c>
    </row>
    <row r="2547" customFormat="false" ht="13.5" hidden="false" customHeight="false" outlineLevel="0" collapsed="false">
      <c r="A2547" s="12" t="s">
        <v>5222</v>
      </c>
      <c r="B2547" s="13" t="s">
        <v>5223</v>
      </c>
      <c r="C2547" s="13" t="s">
        <v>43</v>
      </c>
      <c r="D2547" s="12" t="n">
        <v>1</v>
      </c>
      <c r="E2547" s="13" t="s">
        <v>801</v>
      </c>
    </row>
    <row r="2548" customFormat="false" ht="13.5" hidden="false" customHeight="false" outlineLevel="0" collapsed="false">
      <c r="A2548" s="12" t="s">
        <v>5224</v>
      </c>
      <c r="B2548" s="13" t="s">
        <v>5225</v>
      </c>
      <c r="C2548" s="13" t="s">
        <v>43</v>
      </c>
      <c r="D2548" s="12" t="n">
        <v>1</v>
      </c>
      <c r="E2548" s="13" t="s">
        <v>801</v>
      </c>
    </row>
    <row r="2549" customFormat="false" ht="13.5" hidden="false" customHeight="false" outlineLevel="0" collapsed="false">
      <c r="A2549" s="12" t="s">
        <v>5226</v>
      </c>
      <c r="B2549" s="13" t="s">
        <v>5227</v>
      </c>
      <c r="C2549" s="13" t="s">
        <v>43</v>
      </c>
      <c r="D2549" s="12" t="n">
        <v>1</v>
      </c>
      <c r="E2549" s="13" t="s">
        <v>801</v>
      </c>
    </row>
    <row r="2550" customFormat="false" ht="13.5" hidden="false" customHeight="false" outlineLevel="0" collapsed="false">
      <c r="A2550" s="12" t="s">
        <v>5228</v>
      </c>
      <c r="B2550" s="13" t="s">
        <v>5229</v>
      </c>
      <c r="C2550" s="13" t="s">
        <v>43</v>
      </c>
      <c r="D2550" s="12" t="n">
        <v>1</v>
      </c>
      <c r="E2550" s="13" t="s">
        <v>801</v>
      </c>
    </row>
    <row r="2551" customFormat="false" ht="13.5" hidden="false" customHeight="false" outlineLevel="0" collapsed="false">
      <c r="A2551" s="12" t="s">
        <v>5230</v>
      </c>
      <c r="B2551" s="13" t="s">
        <v>5231</v>
      </c>
      <c r="C2551" s="13" t="s">
        <v>43</v>
      </c>
      <c r="D2551" s="12" t="n">
        <v>1</v>
      </c>
      <c r="E2551" s="13" t="s">
        <v>801</v>
      </c>
    </row>
    <row r="2552" customFormat="false" ht="13.5" hidden="false" customHeight="false" outlineLevel="0" collapsed="false">
      <c r="A2552" s="12" t="s">
        <v>5232</v>
      </c>
      <c r="B2552" s="13" t="s">
        <v>5233</v>
      </c>
      <c r="C2552" s="13" t="s">
        <v>43</v>
      </c>
      <c r="D2552" s="12" t="n">
        <v>1</v>
      </c>
      <c r="E2552" s="13" t="s">
        <v>801</v>
      </c>
    </row>
    <row r="2553" customFormat="false" ht="13.5" hidden="false" customHeight="false" outlineLevel="0" collapsed="false">
      <c r="A2553" s="12" t="s">
        <v>5234</v>
      </c>
      <c r="B2553" s="13" t="s">
        <v>5235</v>
      </c>
      <c r="C2553" s="13" t="s">
        <v>43</v>
      </c>
      <c r="D2553" s="12" t="n">
        <v>1</v>
      </c>
      <c r="E2553" s="13" t="s">
        <v>801</v>
      </c>
    </row>
    <row r="2554" customFormat="false" ht="13.5" hidden="false" customHeight="false" outlineLevel="0" collapsed="false">
      <c r="A2554" s="12" t="s">
        <v>5236</v>
      </c>
      <c r="B2554" s="13" t="s">
        <v>5237</v>
      </c>
      <c r="C2554" s="13" t="s">
        <v>43</v>
      </c>
      <c r="D2554" s="12" t="n">
        <v>1</v>
      </c>
      <c r="E2554" s="13" t="s">
        <v>801</v>
      </c>
    </row>
    <row r="2555" customFormat="false" ht="13.5" hidden="false" customHeight="false" outlineLevel="0" collapsed="false">
      <c r="A2555" s="12" t="s">
        <v>5238</v>
      </c>
      <c r="B2555" s="13" t="s">
        <v>5239</v>
      </c>
      <c r="C2555" s="13" t="s">
        <v>43</v>
      </c>
      <c r="D2555" s="12" t="n">
        <v>1</v>
      </c>
      <c r="E2555" s="13" t="s">
        <v>801</v>
      </c>
    </row>
    <row r="2556" customFormat="false" ht="22.5" hidden="false" customHeight="false" outlineLevel="0" collapsed="false">
      <c r="A2556" s="12" t="s">
        <v>5240</v>
      </c>
      <c r="B2556" s="13" t="s">
        <v>5241</v>
      </c>
      <c r="C2556" s="13" t="s">
        <v>43</v>
      </c>
      <c r="D2556" s="12" t="n">
        <v>1</v>
      </c>
      <c r="E2556" s="13" t="s">
        <v>801</v>
      </c>
    </row>
    <row r="2557" customFormat="false" ht="22.5" hidden="false" customHeight="false" outlineLevel="0" collapsed="false">
      <c r="A2557" s="12" t="s">
        <v>5242</v>
      </c>
      <c r="B2557" s="13" t="s">
        <v>5243</v>
      </c>
      <c r="C2557" s="13" t="s">
        <v>43</v>
      </c>
      <c r="D2557" s="12" t="n">
        <v>1</v>
      </c>
      <c r="E2557" s="13" t="s">
        <v>801</v>
      </c>
    </row>
    <row r="2558" customFormat="false" ht="22.5" hidden="false" customHeight="false" outlineLevel="0" collapsed="false">
      <c r="A2558" s="12" t="s">
        <v>5244</v>
      </c>
      <c r="B2558" s="13" t="s">
        <v>5245</v>
      </c>
      <c r="C2558" s="13" t="s">
        <v>43</v>
      </c>
      <c r="D2558" s="12" t="n">
        <v>1</v>
      </c>
      <c r="E2558" s="13" t="s">
        <v>801</v>
      </c>
    </row>
    <row r="2559" customFormat="false" ht="13.5" hidden="false" customHeight="false" outlineLevel="0" collapsed="false">
      <c r="A2559" s="12" t="s">
        <v>5246</v>
      </c>
      <c r="B2559" s="13" t="s">
        <v>5247</v>
      </c>
      <c r="C2559" s="13" t="s">
        <v>43</v>
      </c>
      <c r="D2559" s="12" t="n">
        <v>1</v>
      </c>
      <c r="E2559" s="13" t="s">
        <v>801</v>
      </c>
    </row>
    <row r="2560" customFormat="false" ht="13.5" hidden="false" customHeight="false" outlineLevel="0" collapsed="false">
      <c r="A2560" s="12" t="s">
        <v>5248</v>
      </c>
      <c r="B2560" s="13" t="s">
        <v>5249</v>
      </c>
      <c r="C2560" s="13" t="s">
        <v>43</v>
      </c>
      <c r="D2560" s="12" t="n">
        <v>1</v>
      </c>
      <c r="E2560" s="13" t="s">
        <v>801</v>
      </c>
    </row>
    <row r="2561" customFormat="false" ht="13.5" hidden="false" customHeight="false" outlineLevel="0" collapsed="false">
      <c r="A2561" s="12" t="s">
        <v>5250</v>
      </c>
      <c r="B2561" s="13" t="s">
        <v>5251</v>
      </c>
      <c r="C2561" s="13" t="s">
        <v>43</v>
      </c>
      <c r="D2561" s="12" t="n">
        <v>1</v>
      </c>
      <c r="E2561" s="13" t="s">
        <v>801</v>
      </c>
    </row>
    <row r="2562" customFormat="false" ht="13.5" hidden="false" customHeight="false" outlineLevel="0" collapsed="false">
      <c r="A2562" s="12" t="s">
        <v>5252</v>
      </c>
      <c r="B2562" s="13" t="s">
        <v>5253</v>
      </c>
      <c r="C2562" s="13" t="s">
        <v>43</v>
      </c>
      <c r="D2562" s="12" t="n">
        <v>1</v>
      </c>
      <c r="E2562" s="13" t="s">
        <v>801</v>
      </c>
    </row>
    <row r="2563" customFormat="false" ht="13.5" hidden="false" customHeight="false" outlineLevel="0" collapsed="false">
      <c r="A2563" s="12" t="s">
        <v>5254</v>
      </c>
      <c r="B2563" s="13" t="s">
        <v>5255</v>
      </c>
      <c r="C2563" s="13" t="s">
        <v>43</v>
      </c>
      <c r="D2563" s="12" t="n">
        <v>1</v>
      </c>
      <c r="E2563" s="13" t="s">
        <v>801</v>
      </c>
    </row>
    <row r="2564" customFormat="false" ht="13.5" hidden="false" customHeight="false" outlineLevel="0" collapsed="false">
      <c r="A2564" s="12" t="s">
        <v>5256</v>
      </c>
      <c r="B2564" s="13" t="s">
        <v>5257</v>
      </c>
      <c r="C2564" s="13" t="s">
        <v>43</v>
      </c>
      <c r="D2564" s="12" t="n">
        <v>1</v>
      </c>
      <c r="E2564" s="13" t="s">
        <v>801</v>
      </c>
    </row>
    <row r="2565" customFormat="false" ht="13.5" hidden="false" customHeight="false" outlineLevel="0" collapsed="false">
      <c r="A2565" s="12" t="s">
        <v>5258</v>
      </c>
      <c r="B2565" s="13" t="s">
        <v>5259</v>
      </c>
      <c r="C2565" s="13" t="s">
        <v>43</v>
      </c>
      <c r="D2565" s="12" t="n">
        <v>1</v>
      </c>
      <c r="E2565" s="13" t="s">
        <v>801</v>
      </c>
    </row>
    <row r="2566" customFormat="false" ht="13.5" hidden="false" customHeight="false" outlineLevel="0" collapsed="false">
      <c r="A2566" s="12" t="s">
        <v>5260</v>
      </c>
      <c r="B2566" s="13" t="s">
        <v>5261</v>
      </c>
      <c r="C2566" s="13" t="s">
        <v>43</v>
      </c>
      <c r="D2566" s="12" t="n">
        <v>1</v>
      </c>
      <c r="E2566" s="13" t="s">
        <v>801</v>
      </c>
    </row>
    <row r="2567" customFormat="false" ht="13.5" hidden="false" customHeight="false" outlineLevel="0" collapsed="false">
      <c r="A2567" s="12" t="s">
        <v>5262</v>
      </c>
      <c r="B2567" s="13" t="s">
        <v>5263</v>
      </c>
      <c r="C2567" s="13" t="s">
        <v>43</v>
      </c>
      <c r="D2567" s="12" t="n">
        <v>1</v>
      </c>
      <c r="E2567" s="13" t="s">
        <v>801</v>
      </c>
    </row>
    <row r="2568" customFormat="false" ht="22.5" hidden="false" customHeight="false" outlineLevel="0" collapsed="false">
      <c r="A2568" s="12" t="s">
        <v>5264</v>
      </c>
      <c r="B2568" s="13" t="s">
        <v>5265</v>
      </c>
      <c r="C2568" s="13" t="s">
        <v>43</v>
      </c>
      <c r="D2568" s="12" t="n">
        <v>1</v>
      </c>
      <c r="E2568" s="13" t="s">
        <v>801</v>
      </c>
    </row>
    <row r="2569" customFormat="false" ht="13.5" hidden="false" customHeight="false" outlineLevel="0" collapsed="false">
      <c r="A2569" s="12" t="s">
        <v>5266</v>
      </c>
      <c r="B2569" s="13" t="s">
        <v>5267</v>
      </c>
      <c r="C2569" s="13" t="s">
        <v>5268</v>
      </c>
      <c r="D2569" s="12" t="n">
        <v>3</v>
      </c>
      <c r="E2569" s="13" t="s">
        <v>801</v>
      </c>
    </row>
    <row r="2570" customFormat="false" ht="13.5" hidden="false" customHeight="false" outlineLevel="0" collapsed="false">
      <c r="A2570" s="12" t="s">
        <v>5269</v>
      </c>
      <c r="B2570" s="13" t="s">
        <v>5270</v>
      </c>
      <c r="C2570" s="13" t="s">
        <v>5268</v>
      </c>
      <c r="D2570" s="12" t="n">
        <v>3</v>
      </c>
      <c r="E2570" s="13" t="s">
        <v>801</v>
      </c>
    </row>
    <row r="2571" customFormat="false" ht="13.5" hidden="false" customHeight="false" outlineLevel="0" collapsed="false">
      <c r="A2571" s="12" t="s">
        <v>5271</v>
      </c>
      <c r="B2571" s="13" t="s">
        <v>5272</v>
      </c>
      <c r="C2571" s="13" t="s">
        <v>43</v>
      </c>
      <c r="D2571" s="12" t="n">
        <v>1</v>
      </c>
      <c r="E2571" s="13" t="s">
        <v>801</v>
      </c>
    </row>
    <row r="2572" customFormat="false" ht="22.5" hidden="false" customHeight="false" outlineLevel="0" collapsed="false">
      <c r="A2572" s="12" t="s">
        <v>5273</v>
      </c>
      <c r="B2572" s="13" t="s">
        <v>5274</v>
      </c>
      <c r="C2572" s="13" t="s">
        <v>439</v>
      </c>
      <c r="D2572" s="12" t="n">
        <v>1</v>
      </c>
      <c r="E2572" s="13" t="s">
        <v>801</v>
      </c>
    </row>
    <row r="2573" customFormat="false" ht="22.5" hidden="false" customHeight="false" outlineLevel="0" collapsed="false">
      <c r="A2573" s="12" t="s">
        <v>5275</v>
      </c>
      <c r="B2573" s="13" t="s">
        <v>5276</v>
      </c>
      <c r="C2573" s="13" t="s">
        <v>439</v>
      </c>
      <c r="D2573" s="12" t="n">
        <v>1</v>
      </c>
      <c r="E2573" s="13" t="s">
        <v>801</v>
      </c>
    </row>
    <row r="2574" customFormat="false" ht="13.5" hidden="false" customHeight="false" outlineLevel="0" collapsed="false">
      <c r="A2574" s="12" t="s">
        <v>5277</v>
      </c>
      <c r="B2574" s="13" t="s">
        <v>5278</v>
      </c>
      <c r="C2574" s="13" t="s">
        <v>5268</v>
      </c>
      <c r="D2574" s="12" t="n">
        <v>3</v>
      </c>
      <c r="E2574" s="13" t="s">
        <v>801</v>
      </c>
    </row>
    <row r="2575" customFormat="false" ht="13.5" hidden="false" customHeight="false" outlineLevel="0" collapsed="false">
      <c r="A2575" s="12" t="s">
        <v>5279</v>
      </c>
      <c r="B2575" s="13" t="s">
        <v>5280</v>
      </c>
      <c r="C2575" s="13" t="s">
        <v>5268</v>
      </c>
      <c r="D2575" s="12" t="n">
        <v>3</v>
      </c>
      <c r="E2575" s="13" t="s">
        <v>801</v>
      </c>
    </row>
    <row r="2576" customFormat="false" ht="13.5" hidden="false" customHeight="false" outlineLevel="0" collapsed="false">
      <c r="A2576" s="12" t="s">
        <v>5281</v>
      </c>
      <c r="B2576" s="13" t="s">
        <v>5282</v>
      </c>
      <c r="C2576" s="13" t="s">
        <v>791</v>
      </c>
      <c r="D2576" s="12" t="n">
        <v>3</v>
      </c>
      <c r="E2576" s="13" t="s">
        <v>801</v>
      </c>
    </row>
    <row r="2577" customFormat="false" ht="13.5" hidden="false" customHeight="false" outlineLevel="0" collapsed="false">
      <c r="A2577" s="12" t="s">
        <v>5283</v>
      </c>
      <c r="B2577" s="13" t="s">
        <v>5284</v>
      </c>
      <c r="C2577" s="13" t="s">
        <v>791</v>
      </c>
      <c r="D2577" s="12" t="n">
        <v>3</v>
      </c>
      <c r="E2577" s="13" t="s">
        <v>801</v>
      </c>
    </row>
    <row r="2578" customFormat="false" ht="13.5" hidden="false" customHeight="false" outlineLevel="0" collapsed="false">
      <c r="A2578" s="12" t="s">
        <v>5285</v>
      </c>
      <c r="B2578" s="13" t="s">
        <v>5286</v>
      </c>
      <c r="C2578" s="13" t="s">
        <v>791</v>
      </c>
      <c r="D2578" s="12" t="n">
        <v>3</v>
      </c>
      <c r="E2578" s="13" t="s">
        <v>801</v>
      </c>
    </row>
    <row r="2579" customFormat="false" ht="13.5" hidden="false" customHeight="false" outlineLevel="0" collapsed="false">
      <c r="A2579" s="12" t="s">
        <v>5287</v>
      </c>
      <c r="B2579" s="13" t="s">
        <v>5288</v>
      </c>
      <c r="C2579" s="13" t="s">
        <v>341</v>
      </c>
      <c r="D2579" s="12" t="n">
        <v>3</v>
      </c>
      <c r="E2579" s="13" t="s">
        <v>801</v>
      </c>
    </row>
    <row r="2580" customFormat="false" ht="22.5" hidden="false" customHeight="false" outlineLevel="0" collapsed="false">
      <c r="A2580" s="12" t="s">
        <v>5289</v>
      </c>
      <c r="B2580" s="13" t="s">
        <v>5290</v>
      </c>
      <c r="C2580" s="13" t="s">
        <v>4012</v>
      </c>
      <c r="D2580" s="12" t="n">
        <v>3</v>
      </c>
      <c r="E2580" s="13" t="s">
        <v>801</v>
      </c>
    </row>
    <row r="2581" customFormat="false" ht="22.5" hidden="false" customHeight="false" outlineLevel="0" collapsed="false">
      <c r="A2581" s="12" t="s">
        <v>5291</v>
      </c>
      <c r="B2581" s="13" t="s">
        <v>5292</v>
      </c>
      <c r="C2581" s="13" t="s">
        <v>4012</v>
      </c>
      <c r="D2581" s="12" t="n">
        <v>3</v>
      </c>
      <c r="E2581" s="13" t="s">
        <v>801</v>
      </c>
    </row>
    <row r="2582" customFormat="false" ht="22.5" hidden="false" customHeight="false" outlineLevel="0" collapsed="false">
      <c r="A2582" s="12" t="s">
        <v>5293</v>
      </c>
      <c r="B2582" s="13" t="s">
        <v>5294</v>
      </c>
      <c r="C2582" s="13" t="s">
        <v>4012</v>
      </c>
      <c r="D2582" s="12" t="n">
        <v>3</v>
      </c>
      <c r="E2582" s="13" t="s">
        <v>801</v>
      </c>
    </row>
    <row r="2583" customFormat="false" ht="13.5" hidden="false" customHeight="false" outlineLevel="0" collapsed="false">
      <c r="A2583" s="12" t="s">
        <v>5295</v>
      </c>
      <c r="B2583" s="13" t="s">
        <v>5296</v>
      </c>
      <c r="C2583" s="13" t="s">
        <v>341</v>
      </c>
      <c r="D2583" s="12" t="n">
        <v>3</v>
      </c>
      <c r="E2583" s="13" t="s">
        <v>801</v>
      </c>
    </row>
    <row r="2584" customFormat="false" ht="13.5" hidden="false" customHeight="false" outlineLevel="0" collapsed="false">
      <c r="A2584" s="12" t="s">
        <v>5297</v>
      </c>
      <c r="B2584" s="13" t="s">
        <v>5298</v>
      </c>
      <c r="C2584" s="13" t="s">
        <v>341</v>
      </c>
      <c r="D2584" s="12" t="n">
        <v>3</v>
      </c>
      <c r="E2584" s="13" t="s">
        <v>801</v>
      </c>
    </row>
    <row r="2585" customFormat="false" ht="13.5" hidden="false" customHeight="false" outlineLevel="0" collapsed="false">
      <c r="A2585" s="12" t="s">
        <v>5299</v>
      </c>
      <c r="B2585" s="13" t="s">
        <v>5300</v>
      </c>
      <c r="C2585" s="13" t="s">
        <v>46</v>
      </c>
      <c r="D2585" s="12" t="n">
        <v>3</v>
      </c>
      <c r="E2585" s="13" t="s">
        <v>801</v>
      </c>
    </row>
    <row r="2586" customFormat="false" ht="13.5" hidden="false" customHeight="false" outlineLevel="0" collapsed="false">
      <c r="A2586" s="12" t="s">
        <v>5301</v>
      </c>
      <c r="B2586" s="13" t="s">
        <v>5302</v>
      </c>
      <c r="C2586" s="13" t="s">
        <v>341</v>
      </c>
      <c r="D2586" s="12" t="n">
        <v>3</v>
      </c>
      <c r="E2586" s="13" t="s">
        <v>801</v>
      </c>
    </row>
    <row r="2587" customFormat="false" ht="13.5" hidden="false" customHeight="false" outlineLevel="0" collapsed="false">
      <c r="A2587" s="12" t="s">
        <v>5303</v>
      </c>
      <c r="B2587" s="13" t="s">
        <v>5304</v>
      </c>
      <c r="C2587" s="13" t="s">
        <v>341</v>
      </c>
      <c r="D2587" s="12" t="n">
        <v>3</v>
      </c>
      <c r="E2587" s="13" t="s">
        <v>801</v>
      </c>
    </row>
    <row r="2588" customFormat="false" ht="13.5" hidden="false" customHeight="false" outlineLevel="0" collapsed="false">
      <c r="A2588" s="12" t="s">
        <v>5305</v>
      </c>
      <c r="B2588" s="13" t="s">
        <v>5306</v>
      </c>
      <c r="C2588" s="13" t="s">
        <v>341</v>
      </c>
      <c r="D2588" s="12" t="n">
        <v>3</v>
      </c>
      <c r="E2588" s="13" t="s">
        <v>801</v>
      </c>
    </row>
    <row r="2589" customFormat="false" ht="13.5" hidden="false" customHeight="false" outlineLevel="0" collapsed="false">
      <c r="A2589" s="12" t="s">
        <v>5307</v>
      </c>
      <c r="B2589" s="13" t="s">
        <v>5308</v>
      </c>
      <c r="C2589" s="13" t="s">
        <v>341</v>
      </c>
      <c r="D2589" s="12" t="n">
        <v>3</v>
      </c>
      <c r="E2589" s="13" t="s">
        <v>801</v>
      </c>
    </row>
    <row r="2590" customFormat="false" ht="13.5" hidden="false" customHeight="false" outlineLevel="0" collapsed="false">
      <c r="A2590" s="12" t="s">
        <v>5309</v>
      </c>
      <c r="B2590" s="13" t="s">
        <v>5310</v>
      </c>
      <c r="C2590" s="13" t="s">
        <v>341</v>
      </c>
      <c r="D2590" s="12" t="n">
        <v>3</v>
      </c>
      <c r="E2590" s="13" t="s">
        <v>801</v>
      </c>
    </row>
    <row r="2591" customFormat="false" ht="13.5" hidden="false" customHeight="false" outlineLevel="0" collapsed="false">
      <c r="A2591" s="12" t="s">
        <v>5311</v>
      </c>
      <c r="B2591" s="13" t="s">
        <v>5312</v>
      </c>
      <c r="C2591" s="13" t="s">
        <v>341</v>
      </c>
      <c r="D2591" s="12" t="n">
        <v>3</v>
      </c>
      <c r="E2591" s="13" t="s">
        <v>801</v>
      </c>
    </row>
    <row r="2592" customFormat="false" ht="13.5" hidden="false" customHeight="false" outlineLevel="0" collapsed="false">
      <c r="A2592" s="12" t="s">
        <v>5313</v>
      </c>
      <c r="B2592" s="13" t="s">
        <v>5314</v>
      </c>
      <c r="C2592" s="13" t="s">
        <v>341</v>
      </c>
      <c r="D2592" s="12" t="n">
        <v>3</v>
      </c>
      <c r="E2592" s="13" t="s">
        <v>801</v>
      </c>
    </row>
    <row r="2593" customFormat="false" ht="13.5" hidden="false" customHeight="false" outlineLevel="0" collapsed="false">
      <c r="A2593" s="12" t="s">
        <v>5315</v>
      </c>
      <c r="B2593" s="13" t="s">
        <v>5316</v>
      </c>
      <c r="C2593" s="13" t="s">
        <v>341</v>
      </c>
      <c r="D2593" s="12" t="n">
        <v>3</v>
      </c>
      <c r="E2593" s="13" t="s">
        <v>801</v>
      </c>
    </row>
    <row r="2594" customFormat="false" ht="13.5" hidden="false" customHeight="false" outlineLevel="0" collapsed="false">
      <c r="A2594" s="12" t="s">
        <v>5317</v>
      </c>
      <c r="B2594" s="13" t="s">
        <v>5318</v>
      </c>
      <c r="C2594" s="13" t="s">
        <v>46</v>
      </c>
      <c r="D2594" s="12" t="n">
        <v>3</v>
      </c>
      <c r="E2594" s="13" t="s">
        <v>801</v>
      </c>
    </row>
    <row r="2595" customFormat="false" ht="13.5" hidden="false" customHeight="false" outlineLevel="0" collapsed="false">
      <c r="A2595" s="12" t="s">
        <v>5319</v>
      </c>
      <c r="B2595" s="13" t="s">
        <v>5320</v>
      </c>
      <c r="C2595" s="13" t="s">
        <v>341</v>
      </c>
      <c r="D2595" s="12" t="n">
        <v>3</v>
      </c>
      <c r="E2595" s="13" t="s">
        <v>801</v>
      </c>
    </row>
    <row r="2596" customFormat="false" ht="22.5" hidden="false" customHeight="false" outlineLevel="0" collapsed="false">
      <c r="A2596" s="12" t="s">
        <v>5321</v>
      </c>
      <c r="B2596" s="13" t="s">
        <v>5322</v>
      </c>
      <c r="C2596" s="13" t="s">
        <v>4012</v>
      </c>
      <c r="D2596" s="12" t="n">
        <v>3</v>
      </c>
      <c r="E2596" s="13" t="s">
        <v>801</v>
      </c>
    </row>
    <row r="2597" customFormat="false" ht="13.5" hidden="false" customHeight="false" outlineLevel="0" collapsed="false">
      <c r="A2597" s="12" t="s">
        <v>5323</v>
      </c>
      <c r="B2597" s="13" t="s">
        <v>5324</v>
      </c>
      <c r="C2597" s="13" t="s">
        <v>341</v>
      </c>
      <c r="D2597" s="12" t="n">
        <v>3</v>
      </c>
      <c r="E2597" s="13" t="s">
        <v>801</v>
      </c>
    </row>
    <row r="2598" customFormat="false" ht="13.5" hidden="false" customHeight="false" outlineLevel="0" collapsed="false">
      <c r="A2598" s="12" t="s">
        <v>5325</v>
      </c>
      <c r="B2598" s="13" t="s">
        <v>5326</v>
      </c>
      <c r="C2598" s="13" t="s">
        <v>2475</v>
      </c>
      <c r="D2598" s="12" t="n">
        <v>3</v>
      </c>
      <c r="E2598" s="13" t="s">
        <v>801</v>
      </c>
    </row>
    <row r="2599" customFormat="false" ht="13.5" hidden="false" customHeight="false" outlineLevel="0" collapsed="false">
      <c r="A2599" s="12" t="s">
        <v>5327</v>
      </c>
      <c r="B2599" s="13" t="s">
        <v>5328</v>
      </c>
      <c r="C2599" s="13" t="s">
        <v>2475</v>
      </c>
      <c r="D2599" s="12" t="n">
        <v>3</v>
      </c>
      <c r="E2599" s="13" t="s">
        <v>801</v>
      </c>
    </row>
    <row r="2600" customFormat="false" ht="13.5" hidden="false" customHeight="false" outlineLevel="0" collapsed="false">
      <c r="A2600" s="12" t="s">
        <v>5329</v>
      </c>
      <c r="B2600" s="13" t="s">
        <v>5330</v>
      </c>
      <c r="C2600" s="13" t="s">
        <v>43</v>
      </c>
      <c r="D2600" s="12" t="n">
        <v>1</v>
      </c>
      <c r="E2600" s="13" t="s">
        <v>801</v>
      </c>
    </row>
    <row r="2601" customFormat="false" ht="13.5" hidden="false" customHeight="false" outlineLevel="0" collapsed="false">
      <c r="A2601" s="12" t="s">
        <v>5331</v>
      </c>
      <c r="B2601" s="13" t="s">
        <v>5332</v>
      </c>
      <c r="C2601" s="13" t="s">
        <v>5333</v>
      </c>
      <c r="D2601" s="12" t="n">
        <v>2</v>
      </c>
      <c r="E2601" s="13" t="s">
        <v>801</v>
      </c>
    </row>
    <row r="2602" customFormat="false" ht="13.5" hidden="false" customHeight="false" outlineLevel="0" collapsed="false">
      <c r="A2602" s="12" t="s">
        <v>5334</v>
      </c>
      <c r="B2602" s="13" t="s">
        <v>5335</v>
      </c>
      <c r="C2602" s="13" t="s">
        <v>5333</v>
      </c>
      <c r="D2602" s="12" t="n">
        <v>2</v>
      </c>
      <c r="E2602" s="13" t="s">
        <v>801</v>
      </c>
    </row>
    <row r="2603" customFormat="false" ht="13.5" hidden="false" customHeight="false" outlineLevel="0" collapsed="false">
      <c r="A2603" s="12" t="s">
        <v>5336</v>
      </c>
      <c r="B2603" s="13" t="s">
        <v>5337</v>
      </c>
      <c r="C2603" s="13" t="s">
        <v>5333</v>
      </c>
      <c r="D2603" s="12" t="n">
        <v>2</v>
      </c>
      <c r="E2603" s="13" t="s">
        <v>801</v>
      </c>
    </row>
    <row r="2604" customFormat="false" ht="13.5" hidden="false" customHeight="false" outlineLevel="0" collapsed="false">
      <c r="A2604" s="12" t="s">
        <v>5338</v>
      </c>
      <c r="B2604" s="13" t="s">
        <v>5339</v>
      </c>
      <c r="C2604" s="13" t="s">
        <v>5333</v>
      </c>
      <c r="D2604" s="12" t="n">
        <v>2</v>
      </c>
      <c r="E2604" s="13" t="s">
        <v>801</v>
      </c>
    </row>
    <row r="2605" customFormat="false" ht="13.5" hidden="false" customHeight="false" outlineLevel="0" collapsed="false">
      <c r="A2605" s="12" t="s">
        <v>5340</v>
      </c>
      <c r="B2605" s="13" t="s">
        <v>5341</v>
      </c>
      <c r="C2605" s="13" t="s">
        <v>5333</v>
      </c>
      <c r="D2605" s="12" t="n">
        <v>2</v>
      </c>
      <c r="E2605" s="13" t="s">
        <v>801</v>
      </c>
    </row>
    <row r="2606" customFormat="false" ht="13.5" hidden="false" customHeight="false" outlineLevel="0" collapsed="false">
      <c r="A2606" s="12" t="s">
        <v>5342</v>
      </c>
      <c r="B2606" s="13" t="s">
        <v>5343</v>
      </c>
      <c r="C2606" s="13" t="s">
        <v>5333</v>
      </c>
      <c r="D2606" s="12" t="n">
        <v>2</v>
      </c>
      <c r="E2606" s="13" t="s">
        <v>801</v>
      </c>
    </row>
    <row r="2607" customFormat="false" ht="13.5" hidden="false" customHeight="false" outlineLevel="0" collapsed="false">
      <c r="A2607" s="12" t="s">
        <v>5344</v>
      </c>
      <c r="B2607" s="13" t="s">
        <v>5345</v>
      </c>
      <c r="C2607" s="13" t="s">
        <v>5346</v>
      </c>
      <c r="D2607" s="12" t="n">
        <v>2</v>
      </c>
      <c r="E2607" s="13" t="s">
        <v>801</v>
      </c>
    </row>
    <row r="2608" customFormat="false" ht="13.5" hidden="false" customHeight="false" outlineLevel="0" collapsed="false">
      <c r="A2608" s="12" t="s">
        <v>5347</v>
      </c>
      <c r="B2608" s="13" t="s">
        <v>5348</v>
      </c>
      <c r="C2608" s="13" t="s">
        <v>5333</v>
      </c>
      <c r="D2608" s="12" t="n">
        <v>2</v>
      </c>
      <c r="E2608" s="13" t="s">
        <v>801</v>
      </c>
    </row>
    <row r="2609" customFormat="false" ht="13.5" hidden="false" customHeight="false" outlineLevel="0" collapsed="false">
      <c r="A2609" s="12" t="s">
        <v>5349</v>
      </c>
      <c r="B2609" s="13" t="s">
        <v>5350</v>
      </c>
      <c r="C2609" s="13" t="s">
        <v>5333</v>
      </c>
      <c r="D2609" s="12" t="n">
        <v>2</v>
      </c>
      <c r="E2609" s="13" t="s">
        <v>801</v>
      </c>
    </row>
    <row r="2610" customFormat="false" ht="13.5" hidden="false" customHeight="false" outlineLevel="0" collapsed="false">
      <c r="A2610" s="12" t="s">
        <v>5351</v>
      </c>
      <c r="B2610" s="13" t="s">
        <v>5352</v>
      </c>
      <c r="C2610" s="13" t="s">
        <v>5333</v>
      </c>
      <c r="D2610" s="12" t="n">
        <v>2</v>
      </c>
      <c r="E2610" s="13" t="s">
        <v>801</v>
      </c>
    </row>
    <row r="2611" customFormat="false" ht="13.5" hidden="false" customHeight="false" outlineLevel="0" collapsed="false">
      <c r="A2611" s="12" t="s">
        <v>5353</v>
      </c>
      <c r="B2611" s="13" t="s">
        <v>5354</v>
      </c>
      <c r="C2611" s="13" t="s">
        <v>5333</v>
      </c>
      <c r="D2611" s="12" t="n">
        <v>2</v>
      </c>
      <c r="E2611" s="13" t="s">
        <v>801</v>
      </c>
    </row>
    <row r="2612" customFormat="false" ht="13.5" hidden="false" customHeight="false" outlineLevel="0" collapsed="false">
      <c r="A2612" s="12" t="s">
        <v>5355</v>
      </c>
      <c r="B2612" s="13" t="s">
        <v>5356</v>
      </c>
      <c r="C2612" s="13" t="s">
        <v>5333</v>
      </c>
      <c r="D2612" s="12" t="n">
        <v>2</v>
      </c>
      <c r="E2612" s="13" t="s">
        <v>801</v>
      </c>
    </row>
    <row r="2613" customFormat="false" ht="22.5" hidden="false" customHeight="false" outlineLevel="0" collapsed="false">
      <c r="A2613" s="12" t="s">
        <v>5357</v>
      </c>
      <c r="B2613" s="13" t="s">
        <v>5358</v>
      </c>
      <c r="C2613" s="13" t="s">
        <v>5359</v>
      </c>
      <c r="D2613" s="12" t="n">
        <v>2</v>
      </c>
      <c r="E2613" s="13" t="s">
        <v>801</v>
      </c>
    </row>
    <row r="2614" customFormat="false" ht="22.5" hidden="false" customHeight="false" outlineLevel="0" collapsed="false">
      <c r="A2614" s="12" t="s">
        <v>5360</v>
      </c>
      <c r="B2614" s="13" t="s">
        <v>5361</v>
      </c>
      <c r="C2614" s="13" t="s">
        <v>5359</v>
      </c>
      <c r="D2614" s="12" t="n">
        <v>2</v>
      </c>
      <c r="E2614" s="13" t="s">
        <v>801</v>
      </c>
    </row>
    <row r="2615" customFormat="false" ht="22.5" hidden="false" customHeight="false" outlineLevel="0" collapsed="false">
      <c r="A2615" s="12" t="s">
        <v>5362</v>
      </c>
      <c r="B2615" s="13" t="s">
        <v>5363</v>
      </c>
      <c r="C2615" s="13" t="s">
        <v>5359</v>
      </c>
      <c r="D2615" s="12" t="n">
        <v>2</v>
      </c>
      <c r="E2615" s="13" t="s">
        <v>801</v>
      </c>
    </row>
    <row r="2616" customFormat="false" ht="13.5" hidden="false" customHeight="false" outlineLevel="0" collapsed="false">
      <c r="A2616" s="12" t="s">
        <v>5364</v>
      </c>
      <c r="B2616" s="13" t="s">
        <v>5365</v>
      </c>
      <c r="C2616" s="13" t="s">
        <v>5333</v>
      </c>
      <c r="D2616" s="12" t="n">
        <v>2</v>
      </c>
      <c r="E2616" s="13" t="s">
        <v>801</v>
      </c>
    </row>
    <row r="2617" customFormat="false" ht="13.5" hidden="false" customHeight="false" outlineLevel="0" collapsed="false">
      <c r="A2617" s="12" t="s">
        <v>5366</v>
      </c>
      <c r="B2617" s="13" t="s">
        <v>5367</v>
      </c>
      <c r="C2617" s="13" t="s">
        <v>5333</v>
      </c>
      <c r="D2617" s="12" t="n">
        <v>2</v>
      </c>
      <c r="E2617" s="13" t="s">
        <v>801</v>
      </c>
    </row>
    <row r="2618" customFormat="false" ht="13.5" hidden="false" customHeight="false" outlineLevel="0" collapsed="false">
      <c r="A2618" s="12" t="s">
        <v>5368</v>
      </c>
      <c r="B2618" s="13" t="s">
        <v>5369</v>
      </c>
      <c r="C2618" s="13" t="s">
        <v>5333</v>
      </c>
      <c r="D2618" s="12" t="n">
        <v>2</v>
      </c>
      <c r="E2618" s="13" t="s">
        <v>801</v>
      </c>
    </row>
    <row r="2619" customFormat="false" ht="13.5" hidden="false" customHeight="false" outlineLevel="0" collapsed="false">
      <c r="A2619" s="12" t="s">
        <v>5370</v>
      </c>
      <c r="B2619" s="13" t="s">
        <v>5371</v>
      </c>
      <c r="C2619" s="13" t="s">
        <v>5333</v>
      </c>
      <c r="D2619" s="12" t="n">
        <v>2</v>
      </c>
      <c r="E2619" s="13" t="s">
        <v>801</v>
      </c>
    </row>
    <row r="2620" customFormat="false" ht="13.5" hidden="false" customHeight="false" outlineLevel="0" collapsed="false">
      <c r="A2620" s="12" t="s">
        <v>5372</v>
      </c>
      <c r="B2620" s="13" t="s">
        <v>5373</v>
      </c>
      <c r="C2620" s="13" t="s">
        <v>90</v>
      </c>
      <c r="D2620" s="12" t="n">
        <v>2</v>
      </c>
      <c r="E2620" s="13" t="s">
        <v>801</v>
      </c>
    </row>
    <row r="2621" customFormat="false" ht="13.5" hidden="false" customHeight="false" outlineLevel="0" collapsed="false">
      <c r="A2621" s="12" t="s">
        <v>5374</v>
      </c>
      <c r="B2621" s="13" t="s">
        <v>5375</v>
      </c>
      <c r="C2621" s="13" t="s">
        <v>5346</v>
      </c>
      <c r="D2621" s="12" t="n">
        <v>2</v>
      </c>
      <c r="E2621" s="13" t="s">
        <v>801</v>
      </c>
    </row>
    <row r="2622" customFormat="false" ht="13.5" hidden="false" customHeight="false" outlineLevel="0" collapsed="false">
      <c r="A2622" s="12" t="s">
        <v>5376</v>
      </c>
      <c r="B2622" s="13" t="s">
        <v>5377</v>
      </c>
      <c r="C2622" s="13" t="s">
        <v>5333</v>
      </c>
      <c r="D2622" s="12" t="n">
        <v>2</v>
      </c>
      <c r="E2622" s="13" t="s">
        <v>801</v>
      </c>
    </row>
    <row r="2623" customFormat="false" ht="13.5" hidden="false" customHeight="false" outlineLevel="0" collapsed="false">
      <c r="A2623" s="12" t="s">
        <v>5378</v>
      </c>
      <c r="B2623" s="13" t="s">
        <v>5379</v>
      </c>
      <c r="C2623" s="13" t="s">
        <v>5333</v>
      </c>
      <c r="D2623" s="12" t="n">
        <v>2</v>
      </c>
      <c r="E2623" s="13" t="s">
        <v>801</v>
      </c>
    </row>
    <row r="2624" customFormat="false" ht="13.5" hidden="false" customHeight="false" outlineLevel="0" collapsed="false">
      <c r="A2624" s="12" t="s">
        <v>5380</v>
      </c>
      <c r="B2624" s="13" t="s">
        <v>5381</v>
      </c>
      <c r="C2624" s="13" t="s">
        <v>5333</v>
      </c>
      <c r="D2624" s="12" t="n">
        <v>2</v>
      </c>
      <c r="E2624" s="13" t="s">
        <v>801</v>
      </c>
    </row>
    <row r="2625" customFormat="false" ht="13.5" hidden="false" customHeight="false" outlineLevel="0" collapsed="false">
      <c r="A2625" s="12" t="s">
        <v>5382</v>
      </c>
      <c r="B2625" s="13" t="s">
        <v>5383</v>
      </c>
      <c r="C2625" s="13" t="s">
        <v>5333</v>
      </c>
      <c r="D2625" s="12" t="n">
        <v>2</v>
      </c>
      <c r="E2625" s="13" t="s">
        <v>801</v>
      </c>
    </row>
    <row r="2626" customFormat="false" ht="13.5" hidden="false" customHeight="false" outlineLevel="0" collapsed="false">
      <c r="A2626" s="12" t="s">
        <v>5384</v>
      </c>
      <c r="B2626" s="13" t="s">
        <v>5385</v>
      </c>
      <c r="C2626" s="13" t="s">
        <v>5333</v>
      </c>
      <c r="D2626" s="12" t="n">
        <v>2</v>
      </c>
      <c r="E2626" s="13" t="s">
        <v>801</v>
      </c>
    </row>
    <row r="2627" customFormat="false" ht="13.5" hidden="false" customHeight="false" outlineLevel="0" collapsed="false">
      <c r="A2627" s="12" t="s">
        <v>5386</v>
      </c>
      <c r="B2627" s="13" t="s">
        <v>5387</v>
      </c>
      <c r="C2627" s="13" t="s">
        <v>2559</v>
      </c>
      <c r="D2627" s="12" t="n">
        <v>1</v>
      </c>
      <c r="E2627" s="13" t="s">
        <v>801</v>
      </c>
    </row>
    <row r="2628" customFormat="false" ht="13.5" hidden="false" customHeight="false" outlineLevel="0" collapsed="false">
      <c r="A2628" s="12" t="s">
        <v>5388</v>
      </c>
      <c r="B2628" s="13" t="s">
        <v>5389</v>
      </c>
      <c r="C2628" s="13" t="s">
        <v>2559</v>
      </c>
      <c r="D2628" s="12" t="n">
        <v>1</v>
      </c>
      <c r="E2628" s="13" t="s">
        <v>801</v>
      </c>
    </row>
    <row r="2629" customFormat="false" ht="13.5" hidden="false" customHeight="false" outlineLevel="0" collapsed="false">
      <c r="A2629" s="12" t="s">
        <v>5390</v>
      </c>
      <c r="B2629" s="13" t="s">
        <v>5391</v>
      </c>
      <c r="C2629" s="13" t="s">
        <v>2559</v>
      </c>
      <c r="D2629" s="12" t="n">
        <v>1</v>
      </c>
      <c r="E2629" s="13" t="s">
        <v>801</v>
      </c>
    </row>
    <row r="2630" customFormat="false" ht="13.5" hidden="false" customHeight="false" outlineLevel="0" collapsed="false">
      <c r="A2630" s="12" t="s">
        <v>5392</v>
      </c>
      <c r="B2630" s="13" t="s">
        <v>5393</v>
      </c>
      <c r="C2630" s="13" t="s">
        <v>2559</v>
      </c>
      <c r="D2630" s="12" t="n">
        <v>1</v>
      </c>
      <c r="E2630" s="13" t="s">
        <v>801</v>
      </c>
    </row>
    <row r="2631" customFormat="false" ht="13.5" hidden="false" customHeight="false" outlineLevel="0" collapsed="false">
      <c r="A2631" s="12" t="s">
        <v>5394</v>
      </c>
      <c r="B2631" s="13" t="s">
        <v>5395</v>
      </c>
      <c r="C2631" s="13" t="s">
        <v>2559</v>
      </c>
      <c r="D2631" s="12" t="n">
        <v>1</v>
      </c>
      <c r="E2631" s="13" t="s">
        <v>801</v>
      </c>
    </row>
    <row r="2632" customFormat="false" ht="13.5" hidden="false" customHeight="false" outlineLevel="0" collapsed="false">
      <c r="A2632" s="12" t="s">
        <v>5396</v>
      </c>
      <c r="B2632" s="13" t="s">
        <v>5397</v>
      </c>
      <c r="C2632" s="13" t="s">
        <v>2559</v>
      </c>
      <c r="D2632" s="12" t="n">
        <v>2</v>
      </c>
      <c r="E2632" s="13" t="s">
        <v>801</v>
      </c>
    </row>
    <row r="2633" customFormat="false" ht="13.5" hidden="false" customHeight="false" outlineLevel="0" collapsed="false">
      <c r="A2633" s="12" t="s">
        <v>5398</v>
      </c>
      <c r="B2633" s="13" t="s">
        <v>5399</v>
      </c>
      <c r="C2633" s="13" t="s">
        <v>2559</v>
      </c>
      <c r="D2633" s="12" t="n">
        <v>2</v>
      </c>
      <c r="E2633" s="13" t="s">
        <v>801</v>
      </c>
    </row>
    <row r="2634" customFormat="false" ht="13.5" hidden="false" customHeight="false" outlineLevel="0" collapsed="false">
      <c r="A2634" s="12" t="s">
        <v>5400</v>
      </c>
      <c r="B2634" s="13" t="s">
        <v>5401</v>
      </c>
      <c r="C2634" s="13" t="s">
        <v>5333</v>
      </c>
      <c r="D2634" s="12" t="n">
        <v>2</v>
      </c>
      <c r="E2634" s="13" t="s">
        <v>801</v>
      </c>
    </row>
    <row r="2635" customFormat="false" ht="13.5" hidden="false" customHeight="false" outlineLevel="0" collapsed="false">
      <c r="A2635" s="12" t="s">
        <v>5402</v>
      </c>
      <c r="B2635" s="13" t="s">
        <v>5403</v>
      </c>
      <c r="C2635" s="13" t="s">
        <v>43</v>
      </c>
      <c r="D2635" s="12" t="n">
        <v>1</v>
      </c>
      <c r="E2635" s="13" t="s">
        <v>801</v>
      </c>
    </row>
    <row r="2636" customFormat="false" ht="13.5" hidden="false" customHeight="false" outlineLevel="0" collapsed="false">
      <c r="A2636" s="12" t="s">
        <v>5404</v>
      </c>
      <c r="B2636" s="13" t="s">
        <v>5405</v>
      </c>
      <c r="C2636" s="13" t="s">
        <v>43</v>
      </c>
      <c r="D2636" s="12" t="n">
        <v>1</v>
      </c>
      <c r="E2636" s="13" t="s">
        <v>801</v>
      </c>
    </row>
    <row r="2637" customFormat="false" ht="13.5" hidden="false" customHeight="false" outlineLevel="0" collapsed="false">
      <c r="A2637" s="12" t="s">
        <v>5406</v>
      </c>
      <c r="B2637" s="13" t="s">
        <v>5407</v>
      </c>
      <c r="C2637" s="13" t="s">
        <v>43</v>
      </c>
      <c r="D2637" s="12" t="n">
        <v>1</v>
      </c>
      <c r="E2637" s="13" t="s">
        <v>801</v>
      </c>
    </row>
    <row r="2638" customFormat="false" ht="13.5" hidden="false" customHeight="false" outlineLevel="0" collapsed="false">
      <c r="A2638" s="12" t="s">
        <v>5408</v>
      </c>
      <c r="B2638" s="13" t="s">
        <v>5409</v>
      </c>
      <c r="C2638" s="13" t="s">
        <v>43</v>
      </c>
      <c r="D2638" s="12" t="n">
        <v>1</v>
      </c>
      <c r="E2638" s="13" t="s">
        <v>801</v>
      </c>
    </row>
    <row r="2639" customFormat="false" ht="13.5" hidden="false" customHeight="false" outlineLevel="0" collapsed="false">
      <c r="A2639" s="12" t="s">
        <v>5410</v>
      </c>
      <c r="B2639" s="13" t="s">
        <v>5411</v>
      </c>
      <c r="C2639" s="13" t="s">
        <v>43</v>
      </c>
      <c r="D2639" s="12" t="n">
        <v>1</v>
      </c>
      <c r="E2639" s="13" t="s">
        <v>801</v>
      </c>
    </row>
    <row r="2640" customFormat="false" ht="13.5" hidden="false" customHeight="false" outlineLevel="0" collapsed="false">
      <c r="A2640" s="12" t="s">
        <v>5412</v>
      </c>
      <c r="B2640" s="13" t="s">
        <v>5413</v>
      </c>
      <c r="C2640" s="13" t="s">
        <v>43</v>
      </c>
      <c r="D2640" s="12" t="n">
        <v>1</v>
      </c>
      <c r="E2640" s="13" t="s">
        <v>801</v>
      </c>
    </row>
    <row r="2641" customFormat="false" ht="13.5" hidden="false" customHeight="false" outlineLevel="0" collapsed="false">
      <c r="A2641" s="12" t="s">
        <v>5414</v>
      </c>
      <c r="B2641" s="13" t="s">
        <v>5415</v>
      </c>
      <c r="C2641" s="13" t="s">
        <v>5333</v>
      </c>
      <c r="D2641" s="12" t="n">
        <v>2</v>
      </c>
      <c r="E2641" s="13" t="s">
        <v>801</v>
      </c>
    </row>
    <row r="2642" customFormat="false" ht="13.5" hidden="false" customHeight="false" outlineLevel="0" collapsed="false">
      <c r="A2642" s="12" t="s">
        <v>5416</v>
      </c>
      <c r="B2642" s="13" t="s">
        <v>5417</v>
      </c>
      <c r="C2642" s="13" t="s">
        <v>5333</v>
      </c>
      <c r="D2642" s="12" t="n">
        <v>2</v>
      </c>
      <c r="E2642" s="13" t="s">
        <v>801</v>
      </c>
    </row>
    <row r="2643" customFormat="false" ht="13.5" hidden="false" customHeight="false" outlineLevel="0" collapsed="false">
      <c r="A2643" s="12" t="s">
        <v>5418</v>
      </c>
      <c r="B2643" s="13" t="s">
        <v>5419</v>
      </c>
      <c r="C2643" s="13" t="s">
        <v>5333</v>
      </c>
      <c r="D2643" s="12" t="n">
        <v>2</v>
      </c>
      <c r="E2643" s="13" t="s">
        <v>801</v>
      </c>
    </row>
    <row r="2644" customFormat="false" ht="13.5" hidden="false" customHeight="false" outlineLevel="0" collapsed="false">
      <c r="A2644" s="12" t="s">
        <v>5420</v>
      </c>
      <c r="B2644" s="13" t="s">
        <v>5421</v>
      </c>
      <c r="C2644" s="13" t="s">
        <v>5333</v>
      </c>
      <c r="D2644" s="12" t="n">
        <v>2</v>
      </c>
      <c r="E2644" s="13" t="s">
        <v>801</v>
      </c>
    </row>
    <row r="2645" customFormat="false" ht="22.5" hidden="false" customHeight="false" outlineLevel="0" collapsed="false">
      <c r="A2645" s="12" t="s">
        <v>5422</v>
      </c>
      <c r="B2645" s="13" t="s">
        <v>5423</v>
      </c>
      <c r="C2645" s="13" t="s">
        <v>5424</v>
      </c>
      <c r="D2645" s="12" t="n">
        <v>2</v>
      </c>
      <c r="E2645" s="13" t="s">
        <v>801</v>
      </c>
    </row>
    <row r="2646" customFormat="false" ht="22.5" hidden="false" customHeight="false" outlineLevel="0" collapsed="false">
      <c r="A2646" s="12" t="s">
        <v>5425</v>
      </c>
      <c r="B2646" s="13" t="s">
        <v>5426</v>
      </c>
      <c r="C2646" s="13" t="s">
        <v>46</v>
      </c>
      <c r="D2646" s="12" t="n">
        <v>3</v>
      </c>
      <c r="E2646" s="13" t="s">
        <v>801</v>
      </c>
    </row>
    <row r="2647" customFormat="false" ht="13.5" hidden="false" customHeight="false" outlineLevel="0" collapsed="false">
      <c r="A2647" s="12" t="s">
        <v>5427</v>
      </c>
      <c r="B2647" s="13" t="s">
        <v>5428</v>
      </c>
      <c r="C2647" s="13" t="s">
        <v>46</v>
      </c>
      <c r="D2647" s="12" t="n">
        <v>3</v>
      </c>
      <c r="E2647" s="13" t="s">
        <v>801</v>
      </c>
    </row>
    <row r="2648" customFormat="false" ht="22.5" hidden="false" customHeight="false" outlineLevel="0" collapsed="false">
      <c r="A2648" s="12" t="s">
        <v>5429</v>
      </c>
      <c r="B2648" s="13" t="s">
        <v>5430</v>
      </c>
      <c r="C2648" s="13" t="s">
        <v>5431</v>
      </c>
      <c r="D2648" s="12" t="n">
        <v>1</v>
      </c>
      <c r="E2648" s="13" t="s">
        <v>801</v>
      </c>
    </row>
    <row r="2649" customFormat="false" ht="22.5" hidden="false" customHeight="false" outlineLevel="0" collapsed="false">
      <c r="A2649" s="12" t="s">
        <v>5432</v>
      </c>
      <c r="B2649" s="13" t="s">
        <v>5433</v>
      </c>
      <c r="C2649" s="13" t="s">
        <v>49</v>
      </c>
      <c r="D2649" s="12" t="n">
        <v>1</v>
      </c>
      <c r="E2649" s="13" t="s">
        <v>801</v>
      </c>
    </row>
    <row r="2650" customFormat="false" ht="22.5" hidden="false" customHeight="false" outlineLevel="0" collapsed="false">
      <c r="A2650" s="12" t="s">
        <v>5434</v>
      </c>
      <c r="B2650" s="13" t="s">
        <v>5435</v>
      </c>
      <c r="C2650" s="13" t="s">
        <v>49</v>
      </c>
      <c r="D2650" s="12" t="n">
        <v>1</v>
      </c>
      <c r="E2650" s="13" t="s">
        <v>801</v>
      </c>
    </row>
    <row r="2651" customFormat="false" ht="13.5" hidden="false" customHeight="false" outlineLevel="0" collapsed="false">
      <c r="A2651" s="12" t="s">
        <v>5436</v>
      </c>
      <c r="B2651" s="13" t="s">
        <v>5437</v>
      </c>
      <c r="C2651" s="13" t="s">
        <v>10</v>
      </c>
      <c r="D2651" s="12" t="n">
        <v>3</v>
      </c>
      <c r="E2651" s="13" t="s">
        <v>801</v>
      </c>
    </row>
    <row r="2652" customFormat="false" ht="13.5" hidden="false" customHeight="false" outlineLevel="0" collapsed="false">
      <c r="A2652" s="12" t="s">
        <v>5438</v>
      </c>
      <c r="B2652" s="13" t="s">
        <v>5439</v>
      </c>
      <c r="C2652" s="13" t="s">
        <v>10</v>
      </c>
      <c r="D2652" s="12" t="n">
        <v>3</v>
      </c>
      <c r="E2652" s="13" t="s">
        <v>801</v>
      </c>
    </row>
    <row r="2653" customFormat="false" ht="13.5" hidden="false" customHeight="false" outlineLevel="0" collapsed="false">
      <c r="A2653" s="12" t="s">
        <v>5440</v>
      </c>
      <c r="B2653" s="13" t="s">
        <v>5441</v>
      </c>
      <c r="C2653" s="13" t="s">
        <v>10</v>
      </c>
      <c r="D2653" s="12" t="n">
        <v>3</v>
      </c>
      <c r="E2653" s="13" t="s">
        <v>801</v>
      </c>
    </row>
    <row r="2654" customFormat="false" ht="13.5" hidden="false" customHeight="false" outlineLevel="0" collapsed="false">
      <c r="A2654" s="12" t="s">
        <v>5442</v>
      </c>
      <c r="B2654" s="13" t="s">
        <v>5443</v>
      </c>
      <c r="C2654" s="13" t="s">
        <v>341</v>
      </c>
      <c r="D2654" s="12" t="n">
        <v>3</v>
      </c>
      <c r="E2654" s="13" t="s">
        <v>801</v>
      </c>
    </row>
    <row r="2655" customFormat="false" ht="13.5" hidden="false" customHeight="false" outlineLevel="0" collapsed="false">
      <c r="A2655" s="12" t="s">
        <v>5444</v>
      </c>
      <c r="B2655" s="13" t="s">
        <v>5445</v>
      </c>
      <c r="C2655" s="13" t="s">
        <v>10</v>
      </c>
      <c r="D2655" s="12" t="n">
        <v>3</v>
      </c>
      <c r="E2655" s="13" t="s">
        <v>801</v>
      </c>
    </row>
    <row r="2656" customFormat="false" ht="13.5" hidden="false" customHeight="false" outlineLevel="0" collapsed="false">
      <c r="A2656" s="12" t="s">
        <v>5446</v>
      </c>
      <c r="B2656" s="13" t="s">
        <v>5447</v>
      </c>
      <c r="C2656" s="13" t="s">
        <v>10</v>
      </c>
      <c r="D2656" s="12" t="n">
        <v>3</v>
      </c>
      <c r="E2656" s="13" t="s">
        <v>801</v>
      </c>
    </row>
    <row r="2657" customFormat="false" ht="13.5" hidden="false" customHeight="false" outlineLevel="0" collapsed="false">
      <c r="A2657" s="12" t="s">
        <v>5448</v>
      </c>
      <c r="B2657" s="13" t="s">
        <v>5449</v>
      </c>
      <c r="C2657" s="13" t="s">
        <v>341</v>
      </c>
      <c r="D2657" s="12" t="n">
        <v>3</v>
      </c>
      <c r="E2657" s="13" t="s">
        <v>801</v>
      </c>
    </row>
    <row r="2658" customFormat="false" ht="13.5" hidden="false" customHeight="false" outlineLevel="0" collapsed="false">
      <c r="A2658" s="12" t="s">
        <v>5450</v>
      </c>
      <c r="B2658" s="13" t="s">
        <v>5451</v>
      </c>
      <c r="C2658" s="13" t="s">
        <v>341</v>
      </c>
      <c r="D2658" s="12" t="n">
        <v>3</v>
      </c>
      <c r="E2658" s="13" t="s">
        <v>801</v>
      </c>
    </row>
    <row r="2659" customFormat="false" ht="13.5" hidden="false" customHeight="false" outlineLevel="0" collapsed="false">
      <c r="A2659" s="12" t="s">
        <v>5452</v>
      </c>
      <c r="B2659" s="13" t="s">
        <v>5453</v>
      </c>
      <c r="C2659" s="13" t="s">
        <v>10</v>
      </c>
      <c r="D2659" s="12" t="n">
        <v>3</v>
      </c>
      <c r="E2659" s="13" t="s">
        <v>801</v>
      </c>
    </row>
    <row r="2660" customFormat="false" ht="13.5" hidden="false" customHeight="false" outlineLevel="0" collapsed="false">
      <c r="A2660" s="12" t="s">
        <v>5454</v>
      </c>
      <c r="B2660" s="13" t="s">
        <v>5455</v>
      </c>
      <c r="C2660" s="13" t="s">
        <v>10</v>
      </c>
      <c r="D2660" s="12" t="n">
        <v>3</v>
      </c>
      <c r="E2660" s="13" t="s">
        <v>801</v>
      </c>
    </row>
    <row r="2661" customFormat="false" ht="33.75" hidden="false" customHeight="false" outlineLevel="0" collapsed="false">
      <c r="A2661" s="12" t="s">
        <v>5456</v>
      </c>
      <c r="B2661" s="13" t="s">
        <v>5457</v>
      </c>
      <c r="C2661" s="13" t="s">
        <v>5458</v>
      </c>
      <c r="D2661" s="12" t="n">
        <v>1</v>
      </c>
      <c r="E2661" s="13" t="s">
        <v>801</v>
      </c>
    </row>
    <row r="2662" customFormat="false" ht="22.5" hidden="false" customHeight="false" outlineLevel="0" collapsed="false">
      <c r="A2662" s="12" t="s">
        <v>5459</v>
      </c>
      <c r="B2662" s="13" t="s">
        <v>5460</v>
      </c>
      <c r="C2662" s="13" t="s">
        <v>439</v>
      </c>
      <c r="D2662" s="12" t="n">
        <v>1</v>
      </c>
      <c r="E2662" s="13" t="s">
        <v>801</v>
      </c>
    </row>
    <row r="2663" customFormat="false" ht="13.5" hidden="false" customHeight="false" outlineLevel="0" collapsed="false">
      <c r="A2663" s="12" t="s">
        <v>5461</v>
      </c>
      <c r="B2663" s="13" t="s">
        <v>5462</v>
      </c>
      <c r="C2663" s="13" t="s">
        <v>5463</v>
      </c>
      <c r="D2663" s="12" t="n">
        <v>1</v>
      </c>
      <c r="E2663" s="13" t="s">
        <v>801</v>
      </c>
    </row>
    <row r="2664" customFormat="false" ht="22.5" hidden="false" customHeight="false" outlineLevel="0" collapsed="false">
      <c r="A2664" s="12" t="s">
        <v>5464</v>
      </c>
      <c r="B2664" s="13" t="s">
        <v>5465</v>
      </c>
      <c r="C2664" s="13" t="s">
        <v>439</v>
      </c>
      <c r="D2664" s="12" t="n">
        <v>1</v>
      </c>
      <c r="E2664" s="13" t="s">
        <v>801</v>
      </c>
    </row>
    <row r="2665" customFormat="false" ht="22.5" hidden="false" customHeight="false" outlineLevel="0" collapsed="false">
      <c r="A2665" s="12" t="s">
        <v>5466</v>
      </c>
      <c r="B2665" s="13" t="s">
        <v>5467</v>
      </c>
      <c r="C2665" s="13" t="s">
        <v>4012</v>
      </c>
      <c r="D2665" s="12" t="n">
        <v>1</v>
      </c>
      <c r="E2665" s="13" t="s">
        <v>801</v>
      </c>
    </row>
    <row r="2666" customFormat="false" ht="22.5" hidden="false" customHeight="false" outlineLevel="0" collapsed="false">
      <c r="A2666" s="12" t="s">
        <v>5468</v>
      </c>
      <c r="B2666" s="13" t="s">
        <v>5469</v>
      </c>
      <c r="C2666" s="13" t="s">
        <v>4012</v>
      </c>
      <c r="D2666" s="12" t="n">
        <v>1</v>
      </c>
      <c r="E2666" s="13" t="s">
        <v>801</v>
      </c>
    </row>
    <row r="2667" customFormat="false" ht="22.5" hidden="false" customHeight="false" outlineLevel="0" collapsed="false">
      <c r="A2667" s="12" t="s">
        <v>5470</v>
      </c>
      <c r="B2667" s="13" t="s">
        <v>5471</v>
      </c>
      <c r="C2667" s="13" t="s">
        <v>4012</v>
      </c>
      <c r="D2667" s="12" t="n">
        <v>1</v>
      </c>
      <c r="E2667" s="13" t="s">
        <v>801</v>
      </c>
    </row>
    <row r="2668" customFormat="false" ht="22.5" hidden="false" customHeight="false" outlineLevel="0" collapsed="false">
      <c r="A2668" s="12" t="s">
        <v>5472</v>
      </c>
      <c r="B2668" s="13" t="s">
        <v>5473</v>
      </c>
      <c r="C2668" s="13" t="s">
        <v>4012</v>
      </c>
      <c r="D2668" s="12" t="n">
        <v>1</v>
      </c>
      <c r="E2668" s="13" t="s">
        <v>801</v>
      </c>
    </row>
    <row r="2669" customFormat="false" ht="13.5" hidden="false" customHeight="false" outlineLevel="0" collapsed="false">
      <c r="A2669" s="12" t="s">
        <v>5474</v>
      </c>
      <c r="B2669" s="13" t="s">
        <v>5475</v>
      </c>
      <c r="C2669" s="13" t="s">
        <v>5476</v>
      </c>
      <c r="D2669" s="12" t="n">
        <v>2</v>
      </c>
      <c r="E2669" s="13" t="s">
        <v>801</v>
      </c>
    </row>
    <row r="2670" customFormat="false" ht="13.5" hidden="false" customHeight="false" outlineLevel="0" collapsed="false">
      <c r="A2670" s="12" t="s">
        <v>5477</v>
      </c>
      <c r="B2670" s="13" t="s">
        <v>5478</v>
      </c>
      <c r="C2670" s="13" t="s">
        <v>5333</v>
      </c>
      <c r="D2670" s="12" t="n">
        <v>2</v>
      </c>
      <c r="E2670" s="13" t="s">
        <v>801</v>
      </c>
    </row>
    <row r="2671" customFormat="false" ht="13.5" hidden="false" customHeight="false" outlineLevel="0" collapsed="false">
      <c r="A2671" s="12" t="s">
        <v>5479</v>
      </c>
      <c r="B2671" s="13" t="s">
        <v>5480</v>
      </c>
      <c r="C2671" s="13" t="s">
        <v>5333</v>
      </c>
      <c r="D2671" s="12" t="n">
        <v>2</v>
      </c>
      <c r="E2671" s="13" t="s">
        <v>801</v>
      </c>
    </row>
    <row r="2672" customFormat="false" ht="13.5" hidden="false" customHeight="false" outlineLevel="0" collapsed="false">
      <c r="A2672" s="12" t="s">
        <v>5481</v>
      </c>
      <c r="B2672" s="13" t="s">
        <v>5482</v>
      </c>
      <c r="C2672" s="13" t="s">
        <v>43</v>
      </c>
      <c r="D2672" s="12" t="n">
        <v>1</v>
      </c>
      <c r="E2672" s="13" t="s">
        <v>801</v>
      </c>
    </row>
    <row r="2673" customFormat="false" ht="13.5" hidden="false" customHeight="false" outlineLevel="0" collapsed="false">
      <c r="A2673" s="12" t="s">
        <v>5483</v>
      </c>
      <c r="B2673" s="13" t="s">
        <v>5484</v>
      </c>
      <c r="C2673" s="13" t="s">
        <v>43</v>
      </c>
      <c r="D2673" s="12" t="n">
        <v>1</v>
      </c>
      <c r="E2673" s="13" t="s">
        <v>801</v>
      </c>
    </row>
    <row r="2674" customFormat="false" ht="13.5" hidden="false" customHeight="false" outlineLevel="0" collapsed="false">
      <c r="A2674" s="12" t="s">
        <v>5485</v>
      </c>
      <c r="B2674" s="13" t="s">
        <v>5486</v>
      </c>
      <c r="C2674" s="13" t="s">
        <v>43</v>
      </c>
      <c r="D2674" s="12" t="n">
        <v>1</v>
      </c>
      <c r="E2674" s="13" t="s">
        <v>801</v>
      </c>
    </row>
    <row r="2675" customFormat="false" ht="13.5" hidden="false" customHeight="false" outlineLevel="0" collapsed="false">
      <c r="A2675" s="12" t="s">
        <v>5487</v>
      </c>
      <c r="B2675" s="14" t="s">
        <v>5488</v>
      </c>
      <c r="C2675" s="13" t="s">
        <v>43</v>
      </c>
      <c r="D2675" s="12" t="n">
        <v>1</v>
      </c>
      <c r="E2675" s="13" t="s">
        <v>801</v>
      </c>
    </row>
    <row r="2676" customFormat="false" ht="13.5" hidden="false" customHeight="false" outlineLevel="0" collapsed="false">
      <c r="A2676" s="12" t="s">
        <v>5489</v>
      </c>
      <c r="B2676" s="13" t="s">
        <v>5490</v>
      </c>
      <c r="C2676" s="13" t="s">
        <v>43</v>
      </c>
      <c r="D2676" s="12" t="n">
        <v>1</v>
      </c>
      <c r="E2676" s="13" t="s">
        <v>801</v>
      </c>
    </row>
    <row r="2677" customFormat="false" ht="13.5" hidden="false" customHeight="false" outlineLevel="0" collapsed="false">
      <c r="A2677" s="12" t="s">
        <v>5491</v>
      </c>
      <c r="B2677" s="13" t="s">
        <v>5492</v>
      </c>
      <c r="C2677" s="13" t="s">
        <v>43</v>
      </c>
      <c r="D2677" s="12" t="n">
        <v>1</v>
      </c>
      <c r="E2677" s="13" t="s">
        <v>801</v>
      </c>
    </row>
    <row r="2678" customFormat="false" ht="13.5" hidden="false" customHeight="false" outlineLevel="0" collapsed="false">
      <c r="A2678" s="12" t="s">
        <v>5493</v>
      </c>
      <c r="B2678" s="14" t="s">
        <v>5494</v>
      </c>
      <c r="C2678" s="13" t="s">
        <v>43</v>
      </c>
      <c r="D2678" s="12" t="n">
        <v>1</v>
      </c>
      <c r="E2678" s="13" t="s">
        <v>801</v>
      </c>
    </row>
    <row r="2679" customFormat="false" ht="13.5" hidden="false" customHeight="false" outlineLevel="0" collapsed="false">
      <c r="A2679" s="12" t="s">
        <v>5495</v>
      </c>
      <c r="B2679" s="13" t="s">
        <v>5496</v>
      </c>
      <c r="C2679" s="13" t="s">
        <v>43</v>
      </c>
      <c r="D2679" s="12" t="n">
        <v>1</v>
      </c>
      <c r="E2679" s="13" t="s">
        <v>801</v>
      </c>
    </row>
    <row r="2680" customFormat="false" ht="13.5" hidden="false" customHeight="false" outlineLevel="0" collapsed="false">
      <c r="A2680" s="12" t="s">
        <v>5497</v>
      </c>
      <c r="B2680" s="13" t="s">
        <v>5498</v>
      </c>
      <c r="C2680" s="13" t="s">
        <v>43</v>
      </c>
      <c r="D2680" s="12" t="n">
        <v>1</v>
      </c>
      <c r="E2680" s="13" t="s">
        <v>801</v>
      </c>
    </row>
    <row r="2681" customFormat="false" ht="13.5" hidden="false" customHeight="false" outlineLevel="0" collapsed="false">
      <c r="A2681" s="12" t="s">
        <v>5499</v>
      </c>
      <c r="B2681" s="13" t="s">
        <v>5500</v>
      </c>
      <c r="C2681" s="13" t="s">
        <v>43</v>
      </c>
      <c r="D2681" s="12" t="n">
        <v>1</v>
      </c>
      <c r="E2681" s="13" t="s">
        <v>801</v>
      </c>
    </row>
    <row r="2682" customFormat="false" ht="13.5" hidden="false" customHeight="false" outlineLevel="0" collapsed="false">
      <c r="A2682" s="12" t="s">
        <v>5501</v>
      </c>
      <c r="B2682" s="13" t="s">
        <v>5502</v>
      </c>
      <c r="C2682" s="13" t="s">
        <v>43</v>
      </c>
      <c r="D2682" s="12" t="n">
        <v>1</v>
      </c>
      <c r="E2682" s="13" t="s">
        <v>801</v>
      </c>
    </row>
    <row r="2683" customFormat="false" ht="13.5" hidden="false" customHeight="false" outlineLevel="0" collapsed="false">
      <c r="A2683" s="12" t="s">
        <v>5503</v>
      </c>
      <c r="B2683" s="13" t="s">
        <v>5504</v>
      </c>
      <c r="C2683" s="13" t="s">
        <v>43</v>
      </c>
      <c r="D2683" s="12" t="n">
        <v>1</v>
      </c>
      <c r="E2683" s="13" t="s">
        <v>801</v>
      </c>
    </row>
    <row r="2684" customFormat="false" ht="13.5" hidden="false" customHeight="false" outlineLevel="0" collapsed="false">
      <c r="A2684" s="12" t="s">
        <v>5505</v>
      </c>
      <c r="B2684" s="13" t="s">
        <v>5506</v>
      </c>
      <c r="C2684" s="13" t="s">
        <v>43</v>
      </c>
      <c r="D2684" s="12" t="n">
        <v>1</v>
      </c>
      <c r="E2684" s="13" t="s">
        <v>801</v>
      </c>
    </row>
    <row r="2685" customFormat="false" ht="13.5" hidden="false" customHeight="false" outlineLevel="0" collapsed="false">
      <c r="A2685" s="12" t="s">
        <v>5507</v>
      </c>
      <c r="B2685" s="13" t="s">
        <v>5508</v>
      </c>
      <c r="C2685" s="13" t="s">
        <v>43</v>
      </c>
      <c r="D2685" s="12" t="n">
        <v>1</v>
      </c>
      <c r="E2685" s="13" t="s">
        <v>801</v>
      </c>
    </row>
    <row r="2686" customFormat="false" ht="13.5" hidden="false" customHeight="false" outlineLevel="0" collapsed="false">
      <c r="A2686" s="12" t="s">
        <v>5509</v>
      </c>
      <c r="B2686" s="14" t="s">
        <v>5510</v>
      </c>
      <c r="C2686" s="13" t="s">
        <v>43</v>
      </c>
      <c r="D2686" s="12" t="n">
        <v>1</v>
      </c>
      <c r="E2686" s="13" t="s">
        <v>801</v>
      </c>
    </row>
    <row r="2687" customFormat="false" ht="13.5" hidden="false" customHeight="false" outlineLevel="0" collapsed="false">
      <c r="A2687" s="12" t="s">
        <v>5511</v>
      </c>
      <c r="B2687" s="13" t="s">
        <v>5512</v>
      </c>
      <c r="C2687" s="13" t="s">
        <v>43</v>
      </c>
      <c r="D2687" s="12" t="n">
        <v>1</v>
      </c>
      <c r="E2687" s="13" t="s">
        <v>801</v>
      </c>
    </row>
    <row r="2688" customFormat="false" ht="13.5" hidden="false" customHeight="false" outlineLevel="0" collapsed="false">
      <c r="A2688" s="12" t="s">
        <v>5513</v>
      </c>
      <c r="B2688" s="13" t="s">
        <v>5514</v>
      </c>
      <c r="C2688" s="13" t="s">
        <v>43</v>
      </c>
      <c r="D2688" s="12" t="n">
        <v>1</v>
      </c>
      <c r="E2688" s="13" t="s">
        <v>801</v>
      </c>
    </row>
    <row r="2689" customFormat="false" ht="13.5" hidden="false" customHeight="false" outlineLevel="0" collapsed="false">
      <c r="A2689" s="12" t="s">
        <v>5515</v>
      </c>
      <c r="B2689" s="13" t="s">
        <v>5516</v>
      </c>
      <c r="C2689" s="13" t="s">
        <v>43</v>
      </c>
      <c r="D2689" s="12" t="n">
        <v>1</v>
      </c>
      <c r="E2689" s="13" t="s">
        <v>801</v>
      </c>
    </row>
    <row r="2690" customFormat="false" ht="13.5" hidden="false" customHeight="false" outlineLevel="0" collapsed="false">
      <c r="A2690" s="12" t="s">
        <v>5517</v>
      </c>
      <c r="B2690" s="13" t="s">
        <v>5518</v>
      </c>
      <c r="C2690" s="13" t="s">
        <v>43</v>
      </c>
      <c r="D2690" s="12" t="n">
        <v>1</v>
      </c>
      <c r="E2690" s="13" t="s">
        <v>801</v>
      </c>
    </row>
    <row r="2691" customFormat="false" ht="13.5" hidden="false" customHeight="false" outlineLevel="0" collapsed="false">
      <c r="A2691" s="12" t="s">
        <v>5519</v>
      </c>
      <c r="B2691" s="13" t="s">
        <v>5520</v>
      </c>
      <c r="C2691" s="13" t="s">
        <v>43</v>
      </c>
      <c r="D2691" s="12" t="n">
        <v>1</v>
      </c>
      <c r="E2691" s="13" t="s">
        <v>801</v>
      </c>
    </row>
    <row r="2692" customFormat="false" ht="13.5" hidden="false" customHeight="false" outlineLevel="0" collapsed="false">
      <c r="A2692" s="12" t="s">
        <v>5521</v>
      </c>
      <c r="B2692" s="13" t="s">
        <v>5522</v>
      </c>
      <c r="C2692" s="13" t="s">
        <v>43</v>
      </c>
      <c r="D2692" s="12" t="n">
        <v>1</v>
      </c>
      <c r="E2692" s="13" t="s">
        <v>801</v>
      </c>
    </row>
    <row r="2693" customFormat="false" ht="13.5" hidden="false" customHeight="false" outlineLevel="0" collapsed="false">
      <c r="A2693" s="12" t="s">
        <v>5523</v>
      </c>
      <c r="B2693" s="13" t="s">
        <v>5524</v>
      </c>
      <c r="C2693" s="13" t="s">
        <v>43</v>
      </c>
      <c r="D2693" s="12" t="n">
        <v>1</v>
      </c>
      <c r="E2693" s="13" t="s">
        <v>801</v>
      </c>
    </row>
    <row r="2694" customFormat="false" ht="13.5" hidden="false" customHeight="false" outlineLevel="0" collapsed="false">
      <c r="A2694" s="12" t="s">
        <v>5525</v>
      </c>
      <c r="B2694" s="13" t="s">
        <v>5526</v>
      </c>
      <c r="C2694" s="13" t="s">
        <v>43</v>
      </c>
      <c r="D2694" s="12" t="n">
        <v>1</v>
      </c>
      <c r="E2694" s="13" t="s">
        <v>801</v>
      </c>
    </row>
    <row r="2695" customFormat="false" ht="13.5" hidden="false" customHeight="false" outlineLevel="0" collapsed="false">
      <c r="A2695" s="12" t="s">
        <v>5527</v>
      </c>
      <c r="B2695" s="13" t="s">
        <v>5528</v>
      </c>
      <c r="C2695" s="13" t="s">
        <v>43</v>
      </c>
      <c r="D2695" s="12" t="n">
        <v>1</v>
      </c>
      <c r="E2695" s="13" t="s">
        <v>801</v>
      </c>
    </row>
    <row r="2696" customFormat="false" ht="13.5" hidden="false" customHeight="false" outlineLevel="0" collapsed="false">
      <c r="A2696" s="12" t="s">
        <v>5529</v>
      </c>
      <c r="B2696" s="13" t="s">
        <v>5530</v>
      </c>
      <c r="C2696" s="13" t="s">
        <v>43</v>
      </c>
      <c r="D2696" s="12" t="n">
        <v>1</v>
      </c>
      <c r="E2696" s="13" t="s">
        <v>801</v>
      </c>
    </row>
    <row r="2697" customFormat="false" ht="13.5" hidden="false" customHeight="false" outlineLevel="0" collapsed="false">
      <c r="A2697" s="12" t="s">
        <v>5531</v>
      </c>
      <c r="B2697" s="13" t="s">
        <v>5532</v>
      </c>
      <c r="C2697" s="13" t="s">
        <v>43</v>
      </c>
      <c r="D2697" s="12" t="n">
        <v>1</v>
      </c>
      <c r="E2697" s="13" t="s">
        <v>801</v>
      </c>
    </row>
    <row r="2698" customFormat="false" ht="13.5" hidden="false" customHeight="false" outlineLevel="0" collapsed="false">
      <c r="A2698" s="12" t="s">
        <v>5533</v>
      </c>
      <c r="B2698" s="13" t="s">
        <v>5534</v>
      </c>
      <c r="C2698" s="13" t="s">
        <v>43</v>
      </c>
      <c r="D2698" s="12" t="n">
        <v>1</v>
      </c>
      <c r="E2698" s="13" t="s">
        <v>801</v>
      </c>
    </row>
    <row r="2699" customFormat="false" ht="13.5" hidden="false" customHeight="false" outlineLevel="0" collapsed="false">
      <c r="A2699" s="12" t="s">
        <v>5535</v>
      </c>
      <c r="B2699" s="13" t="s">
        <v>5536</v>
      </c>
      <c r="C2699" s="13" t="s">
        <v>43</v>
      </c>
      <c r="D2699" s="12" t="n">
        <v>1</v>
      </c>
      <c r="E2699" s="13" t="s">
        <v>801</v>
      </c>
    </row>
    <row r="2700" customFormat="false" ht="13.5" hidden="false" customHeight="false" outlineLevel="0" collapsed="false">
      <c r="A2700" s="12" t="s">
        <v>5537</v>
      </c>
      <c r="B2700" s="13" t="s">
        <v>5538</v>
      </c>
      <c r="C2700" s="13" t="s">
        <v>43</v>
      </c>
      <c r="D2700" s="12" t="n">
        <v>1</v>
      </c>
      <c r="E2700" s="13" t="s">
        <v>801</v>
      </c>
    </row>
    <row r="2701" customFormat="false" ht="13.5" hidden="false" customHeight="false" outlineLevel="0" collapsed="false">
      <c r="A2701" s="12" t="s">
        <v>5539</v>
      </c>
      <c r="B2701" s="13" t="s">
        <v>5540</v>
      </c>
      <c r="C2701" s="13" t="s">
        <v>43</v>
      </c>
      <c r="D2701" s="12" t="n">
        <v>1</v>
      </c>
      <c r="E2701" s="13" t="s">
        <v>801</v>
      </c>
    </row>
    <row r="2702" customFormat="false" ht="13.5" hidden="false" customHeight="false" outlineLevel="0" collapsed="false">
      <c r="A2702" s="12" t="s">
        <v>5541</v>
      </c>
      <c r="B2702" s="13" t="s">
        <v>5542</v>
      </c>
      <c r="C2702" s="13" t="s">
        <v>43</v>
      </c>
      <c r="D2702" s="12" t="n">
        <v>1</v>
      </c>
      <c r="E2702" s="13" t="s">
        <v>801</v>
      </c>
    </row>
    <row r="2703" customFormat="false" ht="13.5" hidden="false" customHeight="false" outlineLevel="0" collapsed="false">
      <c r="A2703" s="12" t="s">
        <v>5543</v>
      </c>
      <c r="B2703" s="13" t="s">
        <v>5544</v>
      </c>
      <c r="C2703" s="13" t="s">
        <v>43</v>
      </c>
      <c r="D2703" s="12" t="n">
        <v>1</v>
      </c>
      <c r="E2703" s="13" t="s">
        <v>801</v>
      </c>
    </row>
    <row r="2704" customFormat="false" ht="13.5" hidden="false" customHeight="false" outlineLevel="0" collapsed="false">
      <c r="A2704" s="12" t="s">
        <v>5545</v>
      </c>
      <c r="B2704" s="13" t="s">
        <v>5546</v>
      </c>
      <c r="C2704" s="13" t="s">
        <v>43</v>
      </c>
      <c r="D2704" s="12" t="n">
        <v>1</v>
      </c>
      <c r="E2704" s="13" t="s">
        <v>801</v>
      </c>
    </row>
    <row r="2705" customFormat="false" ht="13.5" hidden="false" customHeight="false" outlineLevel="0" collapsed="false">
      <c r="A2705" s="12" t="s">
        <v>5547</v>
      </c>
      <c r="B2705" s="13" t="s">
        <v>5548</v>
      </c>
      <c r="C2705" s="13" t="s">
        <v>43</v>
      </c>
      <c r="D2705" s="12" t="n">
        <v>1</v>
      </c>
      <c r="E2705" s="13" t="s">
        <v>801</v>
      </c>
    </row>
    <row r="2706" customFormat="false" ht="13.5" hidden="false" customHeight="false" outlineLevel="0" collapsed="false">
      <c r="A2706" s="12" t="s">
        <v>5549</v>
      </c>
      <c r="B2706" s="13" t="s">
        <v>5550</v>
      </c>
      <c r="C2706" s="13" t="s">
        <v>43</v>
      </c>
      <c r="D2706" s="12" t="n">
        <v>1</v>
      </c>
      <c r="E2706" s="13" t="s">
        <v>801</v>
      </c>
    </row>
    <row r="2707" customFormat="false" ht="13.5" hidden="false" customHeight="false" outlineLevel="0" collapsed="false">
      <c r="A2707" s="12" t="s">
        <v>5551</v>
      </c>
      <c r="B2707" s="13" t="s">
        <v>5552</v>
      </c>
      <c r="C2707" s="13" t="s">
        <v>43</v>
      </c>
      <c r="D2707" s="12" t="n">
        <v>1</v>
      </c>
      <c r="E2707" s="13" t="s">
        <v>801</v>
      </c>
    </row>
    <row r="2708" customFormat="false" ht="13.5" hidden="false" customHeight="false" outlineLevel="0" collapsed="false">
      <c r="A2708" s="12" t="s">
        <v>5553</v>
      </c>
      <c r="B2708" s="13" t="s">
        <v>5554</v>
      </c>
      <c r="C2708" s="13" t="s">
        <v>43</v>
      </c>
      <c r="D2708" s="12" t="n">
        <v>1</v>
      </c>
      <c r="E2708" s="13" t="s">
        <v>801</v>
      </c>
    </row>
    <row r="2709" customFormat="false" ht="13.5" hidden="false" customHeight="false" outlineLevel="0" collapsed="false">
      <c r="A2709" s="12" t="s">
        <v>5555</v>
      </c>
      <c r="B2709" s="13" t="s">
        <v>5556</v>
      </c>
      <c r="C2709" s="13" t="s">
        <v>43</v>
      </c>
      <c r="D2709" s="12" t="n">
        <v>1</v>
      </c>
      <c r="E2709" s="13" t="s">
        <v>801</v>
      </c>
    </row>
    <row r="2710" customFormat="false" ht="13.5" hidden="false" customHeight="false" outlineLevel="0" collapsed="false">
      <c r="A2710" s="12" t="s">
        <v>5557</v>
      </c>
      <c r="B2710" s="13" t="s">
        <v>5558</v>
      </c>
      <c r="C2710" s="13" t="s">
        <v>43</v>
      </c>
      <c r="D2710" s="12" t="n">
        <v>1</v>
      </c>
      <c r="E2710" s="13" t="s">
        <v>801</v>
      </c>
    </row>
    <row r="2711" customFormat="false" ht="13.5" hidden="false" customHeight="false" outlineLevel="0" collapsed="false">
      <c r="A2711" s="12" t="s">
        <v>5559</v>
      </c>
      <c r="B2711" s="13" t="s">
        <v>5560</v>
      </c>
      <c r="C2711" s="13" t="s">
        <v>43</v>
      </c>
      <c r="D2711" s="12" t="n">
        <v>1</v>
      </c>
      <c r="E2711" s="13" t="s">
        <v>801</v>
      </c>
    </row>
    <row r="2712" customFormat="false" ht="13.5" hidden="false" customHeight="false" outlineLevel="0" collapsed="false">
      <c r="A2712" s="12" t="s">
        <v>5561</v>
      </c>
      <c r="B2712" s="13" t="s">
        <v>5562</v>
      </c>
      <c r="C2712" s="13" t="s">
        <v>43</v>
      </c>
      <c r="D2712" s="12" t="n">
        <v>1</v>
      </c>
      <c r="E2712" s="13" t="s">
        <v>801</v>
      </c>
    </row>
    <row r="2713" customFormat="false" ht="13.5" hidden="false" customHeight="false" outlineLevel="0" collapsed="false">
      <c r="A2713" s="12" t="s">
        <v>5563</v>
      </c>
      <c r="B2713" s="13" t="s">
        <v>5564</v>
      </c>
      <c r="C2713" s="13" t="s">
        <v>43</v>
      </c>
      <c r="D2713" s="12" t="n">
        <v>1</v>
      </c>
      <c r="E2713" s="13" t="s">
        <v>801</v>
      </c>
    </row>
    <row r="2714" customFormat="false" ht="13.5" hidden="false" customHeight="false" outlineLevel="0" collapsed="false">
      <c r="A2714" s="12" t="s">
        <v>5565</v>
      </c>
      <c r="B2714" s="13" t="s">
        <v>5566</v>
      </c>
      <c r="C2714" s="13" t="s">
        <v>43</v>
      </c>
      <c r="D2714" s="12" t="n">
        <v>1</v>
      </c>
      <c r="E2714" s="13" t="s">
        <v>801</v>
      </c>
    </row>
    <row r="2715" customFormat="false" ht="13.5" hidden="false" customHeight="false" outlineLevel="0" collapsed="false">
      <c r="A2715" s="12" t="s">
        <v>5567</v>
      </c>
      <c r="B2715" s="13" t="s">
        <v>5568</v>
      </c>
      <c r="C2715" s="13" t="s">
        <v>43</v>
      </c>
      <c r="D2715" s="12" t="n">
        <v>1</v>
      </c>
      <c r="E2715" s="13" t="s">
        <v>801</v>
      </c>
    </row>
    <row r="2716" customFormat="false" ht="13.5" hidden="false" customHeight="false" outlineLevel="0" collapsed="false">
      <c r="A2716" s="12" t="s">
        <v>5569</v>
      </c>
      <c r="B2716" s="13" t="s">
        <v>5570</v>
      </c>
      <c r="C2716" s="13" t="s">
        <v>43</v>
      </c>
      <c r="D2716" s="12" t="n">
        <v>1</v>
      </c>
      <c r="E2716" s="13" t="s">
        <v>801</v>
      </c>
    </row>
    <row r="2717" customFormat="false" ht="13.5" hidden="false" customHeight="false" outlineLevel="0" collapsed="false">
      <c r="A2717" s="12" t="s">
        <v>5571</v>
      </c>
      <c r="B2717" s="13" t="s">
        <v>5572</v>
      </c>
      <c r="C2717" s="13" t="s">
        <v>43</v>
      </c>
      <c r="D2717" s="12" t="n">
        <v>1</v>
      </c>
      <c r="E2717" s="13" t="s">
        <v>801</v>
      </c>
    </row>
    <row r="2718" customFormat="false" ht="13.5" hidden="false" customHeight="false" outlineLevel="0" collapsed="false">
      <c r="A2718" s="12" t="s">
        <v>5573</v>
      </c>
      <c r="B2718" s="13" t="s">
        <v>5574</v>
      </c>
      <c r="C2718" s="13" t="s">
        <v>43</v>
      </c>
      <c r="D2718" s="12" t="n">
        <v>1</v>
      </c>
      <c r="E2718" s="13" t="s">
        <v>801</v>
      </c>
    </row>
    <row r="2719" customFormat="false" ht="13.5" hidden="false" customHeight="false" outlineLevel="0" collapsed="false">
      <c r="A2719" s="12" t="s">
        <v>5575</v>
      </c>
      <c r="B2719" s="13" t="s">
        <v>5576</v>
      </c>
      <c r="C2719" s="13" t="s">
        <v>43</v>
      </c>
      <c r="D2719" s="12" t="n">
        <v>1</v>
      </c>
      <c r="E2719" s="13" t="s">
        <v>801</v>
      </c>
    </row>
    <row r="2720" customFormat="false" ht="13.5" hidden="false" customHeight="false" outlineLevel="0" collapsed="false">
      <c r="A2720" s="12" t="s">
        <v>5577</v>
      </c>
      <c r="B2720" s="13" t="s">
        <v>5578</v>
      </c>
      <c r="C2720" s="13" t="s">
        <v>43</v>
      </c>
      <c r="D2720" s="12" t="n">
        <v>1</v>
      </c>
      <c r="E2720" s="13" t="s">
        <v>801</v>
      </c>
    </row>
    <row r="2721" customFormat="false" ht="13.5" hidden="false" customHeight="false" outlineLevel="0" collapsed="false">
      <c r="A2721" s="12" t="s">
        <v>5579</v>
      </c>
      <c r="B2721" s="13" t="s">
        <v>5580</v>
      </c>
      <c r="C2721" s="13" t="s">
        <v>43</v>
      </c>
      <c r="D2721" s="12" t="n">
        <v>1</v>
      </c>
      <c r="E2721" s="13" t="s">
        <v>801</v>
      </c>
    </row>
    <row r="2722" customFormat="false" ht="13.5" hidden="false" customHeight="false" outlineLevel="0" collapsed="false">
      <c r="A2722" s="12" t="s">
        <v>5581</v>
      </c>
      <c r="B2722" s="13" t="s">
        <v>5582</v>
      </c>
      <c r="C2722" s="13" t="s">
        <v>43</v>
      </c>
      <c r="D2722" s="12" t="n">
        <v>1</v>
      </c>
      <c r="E2722" s="13" t="s">
        <v>801</v>
      </c>
    </row>
    <row r="2723" customFormat="false" ht="13.5" hidden="false" customHeight="false" outlineLevel="0" collapsed="false">
      <c r="A2723" s="12" t="s">
        <v>5583</v>
      </c>
      <c r="B2723" s="13" t="s">
        <v>5584</v>
      </c>
      <c r="C2723" s="13" t="s">
        <v>43</v>
      </c>
      <c r="D2723" s="12" t="n">
        <v>1</v>
      </c>
      <c r="E2723" s="13" t="s">
        <v>801</v>
      </c>
    </row>
    <row r="2724" customFormat="false" ht="13.5" hidden="false" customHeight="false" outlineLevel="0" collapsed="false">
      <c r="A2724" s="12" t="s">
        <v>5585</v>
      </c>
      <c r="B2724" s="13" t="s">
        <v>5586</v>
      </c>
      <c r="C2724" s="13" t="s">
        <v>43</v>
      </c>
      <c r="D2724" s="12" t="n">
        <v>1</v>
      </c>
      <c r="E2724" s="13" t="s">
        <v>801</v>
      </c>
    </row>
    <row r="2725" customFormat="false" ht="13.5" hidden="false" customHeight="false" outlineLevel="0" collapsed="false">
      <c r="A2725" s="12" t="s">
        <v>5587</v>
      </c>
      <c r="B2725" s="13" t="s">
        <v>5588</v>
      </c>
      <c r="C2725" s="13" t="s">
        <v>43</v>
      </c>
      <c r="D2725" s="12" t="n">
        <v>1</v>
      </c>
      <c r="E2725" s="13" t="s">
        <v>801</v>
      </c>
    </row>
    <row r="2726" customFormat="false" ht="13.5" hidden="false" customHeight="false" outlineLevel="0" collapsed="false">
      <c r="A2726" s="12" t="s">
        <v>5589</v>
      </c>
      <c r="B2726" s="13" t="s">
        <v>5590</v>
      </c>
      <c r="C2726" s="13" t="s">
        <v>43</v>
      </c>
      <c r="D2726" s="12" t="n">
        <v>1</v>
      </c>
      <c r="E2726" s="13" t="s">
        <v>801</v>
      </c>
    </row>
    <row r="2727" customFormat="false" ht="13.5" hidden="false" customHeight="false" outlineLevel="0" collapsed="false">
      <c r="A2727" s="12" t="s">
        <v>5591</v>
      </c>
      <c r="B2727" s="13" t="s">
        <v>5592</v>
      </c>
      <c r="C2727" s="13" t="s">
        <v>43</v>
      </c>
      <c r="D2727" s="12" t="n">
        <v>1</v>
      </c>
      <c r="E2727" s="13" t="s">
        <v>801</v>
      </c>
    </row>
    <row r="2728" customFormat="false" ht="13.5" hidden="false" customHeight="false" outlineLevel="0" collapsed="false">
      <c r="A2728" s="12" t="s">
        <v>5593</v>
      </c>
      <c r="B2728" s="13" t="s">
        <v>5594</v>
      </c>
      <c r="C2728" s="13" t="s">
        <v>43</v>
      </c>
      <c r="D2728" s="12" t="n">
        <v>1</v>
      </c>
      <c r="E2728" s="13" t="s">
        <v>801</v>
      </c>
    </row>
    <row r="2729" customFormat="false" ht="13.5" hidden="false" customHeight="false" outlineLevel="0" collapsed="false">
      <c r="A2729" s="12" t="s">
        <v>5595</v>
      </c>
      <c r="B2729" s="13" t="s">
        <v>5596</v>
      </c>
      <c r="C2729" s="13" t="s">
        <v>43</v>
      </c>
      <c r="D2729" s="12" t="n">
        <v>1</v>
      </c>
      <c r="E2729" s="13" t="s">
        <v>801</v>
      </c>
    </row>
    <row r="2730" customFormat="false" ht="13.5" hidden="false" customHeight="false" outlineLevel="0" collapsed="false">
      <c r="A2730" s="12" t="s">
        <v>5597</v>
      </c>
      <c r="B2730" s="13" t="s">
        <v>5598</v>
      </c>
      <c r="C2730" s="13" t="s">
        <v>43</v>
      </c>
      <c r="D2730" s="12" t="n">
        <v>1</v>
      </c>
      <c r="E2730" s="13" t="s">
        <v>801</v>
      </c>
    </row>
    <row r="2731" customFormat="false" ht="13.5" hidden="false" customHeight="false" outlineLevel="0" collapsed="false">
      <c r="A2731" s="12" t="s">
        <v>5599</v>
      </c>
      <c r="B2731" s="13" t="s">
        <v>5600</v>
      </c>
      <c r="C2731" s="13" t="s">
        <v>43</v>
      </c>
      <c r="D2731" s="12" t="n">
        <v>1</v>
      </c>
      <c r="E2731" s="13" t="s">
        <v>801</v>
      </c>
    </row>
    <row r="2732" customFormat="false" ht="13.5" hidden="false" customHeight="false" outlineLevel="0" collapsed="false">
      <c r="A2732" s="12" t="s">
        <v>5601</v>
      </c>
      <c r="B2732" s="13" t="s">
        <v>5602</v>
      </c>
      <c r="C2732" s="13" t="s">
        <v>43</v>
      </c>
      <c r="D2732" s="12" t="n">
        <v>1</v>
      </c>
      <c r="E2732" s="13" t="s">
        <v>801</v>
      </c>
    </row>
    <row r="2733" customFormat="false" ht="13.5" hidden="false" customHeight="false" outlineLevel="0" collapsed="false">
      <c r="A2733" s="12" t="s">
        <v>5603</v>
      </c>
      <c r="B2733" s="13" t="s">
        <v>5604</v>
      </c>
      <c r="C2733" s="13" t="s">
        <v>43</v>
      </c>
      <c r="D2733" s="12" t="n">
        <v>1</v>
      </c>
      <c r="E2733" s="13" t="s">
        <v>801</v>
      </c>
    </row>
    <row r="2734" customFormat="false" ht="13.5" hidden="false" customHeight="false" outlineLevel="0" collapsed="false">
      <c r="A2734" s="12" t="s">
        <v>5605</v>
      </c>
      <c r="B2734" s="13" t="s">
        <v>5606</v>
      </c>
      <c r="C2734" s="13" t="s">
        <v>43</v>
      </c>
      <c r="D2734" s="12" t="n">
        <v>1</v>
      </c>
      <c r="E2734" s="13" t="s">
        <v>801</v>
      </c>
    </row>
    <row r="2735" customFormat="false" ht="13.5" hidden="false" customHeight="false" outlineLevel="0" collapsed="false">
      <c r="A2735" s="12" t="s">
        <v>5607</v>
      </c>
      <c r="B2735" s="13" t="s">
        <v>5608</v>
      </c>
      <c r="C2735" s="13" t="s">
        <v>43</v>
      </c>
      <c r="D2735" s="12" t="n">
        <v>1</v>
      </c>
      <c r="E2735" s="13" t="s">
        <v>801</v>
      </c>
    </row>
    <row r="2736" customFormat="false" ht="13.5" hidden="false" customHeight="false" outlineLevel="0" collapsed="false">
      <c r="A2736" s="12" t="s">
        <v>5609</v>
      </c>
      <c r="B2736" s="13" t="s">
        <v>5610</v>
      </c>
      <c r="C2736" s="13" t="s">
        <v>43</v>
      </c>
      <c r="D2736" s="12" t="n">
        <v>1</v>
      </c>
      <c r="E2736" s="13" t="s">
        <v>801</v>
      </c>
    </row>
    <row r="2737" customFormat="false" ht="13.5" hidden="false" customHeight="false" outlineLevel="0" collapsed="false">
      <c r="A2737" s="12" t="s">
        <v>5611</v>
      </c>
      <c r="B2737" s="13" t="s">
        <v>5612</v>
      </c>
      <c r="C2737" s="13" t="s">
        <v>43</v>
      </c>
      <c r="D2737" s="12" t="n">
        <v>1</v>
      </c>
      <c r="E2737" s="13" t="s">
        <v>801</v>
      </c>
    </row>
    <row r="2738" customFormat="false" ht="13.5" hidden="false" customHeight="false" outlineLevel="0" collapsed="false">
      <c r="A2738" s="12" t="s">
        <v>5613</v>
      </c>
      <c r="B2738" s="13" t="s">
        <v>5614</v>
      </c>
      <c r="C2738" s="13" t="s">
        <v>43</v>
      </c>
      <c r="D2738" s="12" t="n">
        <v>1</v>
      </c>
      <c r="E2738" s="13" t="s">
        <v>801</v>
      </c>
    </row>
    <row r="2739" customFormat="false" ht="13.5" hidden="false" customHeight="false" outlineLevel="0" collapsed="false">
      <c r="A2739" s="12" t="s">
        <v>5615</v>
      </c>
      <c r="B2739" s="13" t="s">
        <v>5616</v>
      </c>
      <c r="C2739" s="13" t="s">
        <v>43</v>
      </c>
      <c r="D2739" s="12" t="n">
        <v>1</v>
      </c>
      <c r="E2739" s="13" t="s">
        <v>801</v>
      </c>
    </row>
    <row r="2740" customFormat="false" ht="13.5" hidden="false" customHeight="false" outlineLevel="0" collapsed="false">
      <c r="A2740" s="12" t="s">
        <v>5617</v>
      </c>
      <c r="B2740" s="13" t="s">
        <v>5618</v>
      </c>
      <c r="C2740" s="13" t="s">
        <v>43</v>
      </c>
      <c r="D2740" s="12" t="n">
        <v>1</v>
      </c>
      <c r="E2740" s="13" t="s">
        <v>801</v>
      </c>
    </row>
    <row r="2741" customFormat="false" ht="22.5" hidden="false" customHeight="false" outlineLevel="0" collapsed="false">
      <c r="A2741" s="12" t="s">
        <v>5619</v>
      </c>
      <c r="B2741" s="13" t="s">
        <v>5620</v>
      </c>
      <c r="C2741" s="13" t="s">
        <v>43</v>
      </c>
      <c r="D2741" s="12" t="n">
        <v>1</v>
      </c>
      <c r="E2741" s="13" t="s">
        <v>801</v>
      </c>
    </row>
    <row r="2742" customFormat="false" ht="22.5" hidden="false" customHeight="false" outlineLevel="0" collapsed="false">
      <c r="A2742" s="12" t="s">
        <v>5621</v>
      </c>
      <c r="B2742" s="13" t="s">
        <v>5622</v>
      </c>
      <c r="C2742" s="13" t="s">
        <v>49</v>
      </c>
      <c r="D2742" s="12" t="n">
        <v>1</v>
      </c>
      <c r="E2742" s="13" t="s">
        <v>801</v>
      </c>
    </row>
    <row r="2743" customFormat="false" ht="22.5" hidden="false" customHeight="false" outlineLevel="0" collapsed="false">
      <c r="A2743" s="12" t="s">
        <v>5623</v>
      </c>
      <c r="B2743" s="13" t="s">
        <v>5624</v>
      </c>
      <c r="C2743" s="13" t="s">
        <v>49</v>
      </c>
      <c r="D2743" s="12" t="n">
        <v>1</v>
      </c>
      <c r="E2743" s="13" t="s">
        <v>801</v>
      </c>
    </row>
    <row r="2744" customFormat="false" ht="13.5" hidden="false" customHeight="false" outlineLevel="0" collapsed="false">
      <c r="A2744" s="12" t="s">
        <v>5625</v>
      </c>
      <c r="B2744" s="13" t="s">
        <v>5626</v>
      </c>
      <c r="C2744" s="13" t="s">
        <v>3198</v>
      </c>
      <c r="D2744" s="12" t="n">
        <v>1</v>
      </c>
      <c r="E2744" s="13" t="s">
        <v>801</v>
      </c>
    </row>
    <row r="2745" customFormat="false" ht="13.5" hidden="false" customHeight="false" outlineLevel="0" collapsed="false">
      <c r="A2745" s="12" t="s">
        <v>5627</v>
      </c>
      <c r="B2745" s="13" t="s">
        <v>5628</v>
      </c>
      <c r="C2745" s="13" t="s">
        <v>43</v>
      </c>
      <c r="D2745" s="12" t="n">
        <v>1</v>
      </c>
      <c r="E2745" s="13" t="s">
        <v>801</v>
      </c>
    </row>
    <row r="2746" customFormat="false" ht="13.5" hidden="false" customHeight="false" outlineLevel="0" collapsed="false">
      <c r="A2746" s="12" t="s">
        <v>5629</v>
      </c>
      <c r="B2746" s="13" t="s">
        <v>5630</v>
      </c>
      <c r="C2746" s="13" t="s">
        <v>43</v>
      </c>
      <c r="D2746" s="12" t="n">
        <v>1</v>
      </c>
      <c r="E2746" s="13" t="s">
        <v>801</v>
      </c>
    </row>
    <row r="2747" customFormat="false" ht="13.5" hidden="false" customHeight="false" outlineLevel="0" collapsed="false">
      <c r="A2747" s="12" t="s">
        <v>5631</v>
      </c>
      <c r="B2747" s="13" t="s">
        <v>5632</v>
      </c>
      <c r="C2747" s="13" t="s">
        <v>43</v>
      </c>
      <c r="D2747" s="12" t="n">
        <v>1</v>
      </c>
      <c r="E2747" s="13" t="s">
        <v>801</v>
      </c>
    </row>
    <row r="2748" customFormat="false" ht="13.5" hidden="false" customHeight="false" outlineLevel="0" collapsed="false">
      <c r="A2748" s="12" t="s">
        <v>5633</v>
      </c>
      <c r="B2748" s="13" t="s">
        <v>5634</v>
      </c>
      <c r="C2748" s="13" t="s">
        <v>43</v>
      </c>
      <c r="D2748" s="12" t="n">
        <v>1</v>
      </c>
      <c r="E2748" s="13" t="s">
        <v>801</v>
      </c>
    </row>
    <row r="2749" customFormat="false" ht="13.5" hidden="false" customHeight="false" outlineLevel="0" collapsed="false">
      <c r="A2749" s="12" t="s">
        <v>5635</v>
      </c>
      <c r="B2749" s="13" t="s">
        <v>5636</v>
      </c>
      <c r="C2749" s="13" t="s">
        <v>43</v>
      </c>
      <c r="D2749" s="12" t="n">
        <v>1</v>
      </c>
      <c r="E2749" s="13" t="s">
        <v>801</v>
      </c>
    </row>
    <row r="2750" customFormat="false" ht="13.5" hidden="false" customHeight="false" outlineLevel="0" collapsed="false">
      <c r="A2750" s="12" t="s">
        <v>5637</v>
      </c>
      <c r="B2750" s="13" t="s">
        <v>5638</v>
      </c>
      <c r="C2750" s="13" t="s">
        <v>43</v>
      </c>
      <c r="D2750" s="12" t="n">
        <v>1</v>
      </c>
      <c r="E2750" s="13" t="s">
        <v>801</v>
      </c>
    </row>
    <row r="2751" customFormat="false" ht="13.5" hidden="false" customHeight="false" outlineLevel="0" collapsed="false">
      <c r="A2751" s="12" t="s">
        <v>5639</v>
      </c>
      <c r="B2751" s="13" t="s">
        <v>5640</v>
      </c>
      <c r="C2751" s="13" t="s">
        <v>43</v>
      </c>
      <c r="D2751" s="12" t="n">
        <v>1</v>
      </c>
      <c r="E2751" s="13" t="s">
        <v>801</v>
      </c>
    </row>
    <row r="2752" customFormat="false" ht="13.5" hidden="false" customHeight="false" outlineLevel="0" collapsed="false">
      <c r="A2752" s="12" t="s">
        <v>5641</v>
      </c>
      <c r="B2752" s="13" t="s">
        <v>5642</v>
      </c>
      <c r="C2752" s="13" t="s">
        <v>43</v>
      </c>
      <c r="D2752" s="12" t="n">
        <v>1</v>
      </c>
      <c r="E2752" s="13" t="s">
        <v>801</v>
      </c>
    </row>
    <row r="2753" customFormat="false" ht="13.5" hidden="false" customHeight="false" outlineLevel="0" collapsed="false">
      <c r="A2753" s="12" t="s">
        <v>5643</v>
      </c>
      <c r="B2753" s="13" t="s">
        <v>5644</v>
      </c>
      <c r="C2753" s="13" t="s">
        <v>43</v>
      </c>
      <c r="D2753" s="12" t="n">
        <v>1</v>
      </c>
      <c r="E2753" s="13" t="s">
        <v>801</v>
      </c>
    </row>
    <row r="2754" customFormat="false" ht="13.5" hidden="false" customHeight="false" outlineLevel="0" collapsed="false">
      <c r="A2754" s="12" t="s">
        <v>5645</v>
      </c>
      <c r="B2754" s="13" t="s">
        <v>5646</v>
      </c>
      <c r="C2754" s="13" t="s">
        <v>43</v>
      </c>
      <c r="D2754" s="12" t="n">
        <v>1</v>
      </c>
      <c r="E2754" s="13" t="s">
        <v>801</v>
      </c>
    </row>
    <row r="2755" customFormat="false" ht="13.5" hidden="false" customHeight="false" outlineLevel="0" collapsed="false">
      <c r="A2755" s="12" t="s">
        <v>5647</v>
      </c>
      <c r="B2755" s="13" t="s">
        <v>5648</v>
      </c>
      <c r="C2755" s="13" t="s">
        <v>43</v>
      </c>
      <c r="D2755" s="12" t="n">
        <v>1</v>
      </c>
      <c r="E2755" s="13" t="s">
        <v>801</v>
      </c>
    </row>
    <row r="2756" customFormat="false" ht="13.5" hidden="false" customHeight="false" outlineLevel="0" collapsed="false">
      <c r="A2756" s="12" t="s">
        <v>5649</v>
      </c>
      <c r="B2756" s="13" t="s">
        <v>5650</v>
      </c>
      <c r="C2756" s="13" t="s">
        <v>43</v>
      </c>
      <c r="D2756" s="12" t="n">
        <v>1</v>
      </c>
      <c r="E2756" s="13" t="s">
        <v>801</v>
      </c>
    </row>
    <row r="2757" customFormat="false" ht="13.5" hidden="false" customHeight="false" outlineLevel="0" collapsed="false">
      <c r="A2757" s="12" t="s">
        <v>5651</v>
      </c>
      <c r="B2757" s="14" t="s">
        <v>5652</v>
      </c>
      <c r="C2757" s="13" t="s">
        <v>43</v>
      </c>
      <c r="D2757" s="12" t="n">
        <v>1</v>
      </c>
      <c r="E2757" s="13" t="s">
        <v>801</v>
      </c>
    </row>
    <row r="2758" customFormat="false" ht="13.5" hidden="false" customHeight="false" outlineLevel="0" collapsed="false">
      <c r="A2758" s="12" t="s">
        <v>5653</v>
      </c>
      <c r="B2758" s="13" t="s">
        <v>5654</v>
      </c>
      <c r="C2758" s="13" t="s">
        <v>43</v>
      </c>
      <c r="D2758" s="12" t="n">
        <v>1</v>
      </c>
      <c r="E2758" s="13" t="s">
        <v>801</v>
      </c>
    </row>
    <row r="2759" customFormat="false" ht="13.5" hidden="false" customHeight="false" outlineLevel="0" collapsed="false">
      <c r="A2759" s="12" t="s">
        <v>5655</v>
      </c>
      <c r="B2759" s="13" t="s">
        <v>5656</v>
      </c>
      <c r="C2759" s="13" t="s">
        <v>43</v>
      </c>
      <c r="D2759" s="12" t="n">
        <v>1</v>
      </c>
      <c r="E2759" s="13" t="s">
        <v>801</v>
      </c>
    </row>
    <row r="2760" customFormat="false" ht="13.5" hidden="false" customHeight="false" outlineLevel="0" collapsed="false">
      <c r="A2760" s="12" t="s">
        <v>5657</v>
      </c>
      <c r="B2760" s="13" t="s">
        <v>5658</v>
      </c>
      <c r="C2760" s="13" t="s">
        <v>5333</v>
      </c>
      <c r="D2760" s="12" t="n">
        <v>2</v>
      </c>
      <c r="E2760" s="13" t="s">
        <v>801</v>
      </c>
    </row>
    <row r="2761" customFormat="false" ht="22.5" hidden="false" customHeight="false" outlineLevel="0" collapsed="false">
      <c r="A2761" s="12" t="s">
        <v>5659</v>
      </c>
      <c r="B2761" s="13" t="s">
        <v>5660</v>
      </c>
      <c r="C2761" s="13" t="s">
        <v>5333</v>
      </c>
      <c r="D2761" s="12" t="n">
        <v>2</v>
      </c>
      <c r="E2761" s="13" t="s">
        <v>801</v>
      </c>
    </row>
    <row r="2762" customFormat="false" ht="13.5" hidden="false" customHeight="false" outlineLevel="0" collapsed="false">
      <c r="A2762" s="12" t="s">
        <v>5661</v>
      </c>
      <c r="B2762" s="13" t="s">
        <v>5662</v>
      </c>
      <c r="C2762" s="13" t="s">
        <v>2559</v>
      </c>
      <c r="D2762" s="12" t="n">
        <v>2</v>
      </c>
      <c r="E2762" s="13" t="s">
        <v>801</v>
      </c>
    </row>
    <row r="2763" customFormat="false" ht="13.5" hidden="false" customHeight="false" outlineLevel="0" collapsed="false">
      <c r="A2763" s="12" t="s">
        <v>5663</v>
      </c>
      <c r="B2763" s="13" t="s">
        <v>5664</v>
      </c>
      <c r="C2763" s="13" t="s">
        <v>5333</v>
      </c>
      <c r="D2763" s="12" t="n">
        <v>2</v>
      </c>
      <c r="E2763" s="13" t="s">
        <v>801</v>
      </c>
    </row>
    <row r="2764" customFormat="false" ht="13.5" hidden="false" customHeight="false" outlineLevel="0" collapsed="false">
      <c r="A2764" s="12" t="s">
        <v>5665</v>
      </c>
      <c r="B2764" s="13" t="s">
        <v>5666</v>
      </c>
      <c r="C2764" s="13" t="s">
        <v>43</v>
      </c>
      <c r="D2764" s="12" t="n">
        <v>1</v>
      </c>
      <c r="E2764" s="13" t="s">
        <v>801</v>
      </c>
    </row>
    <row r="2765" customFormat="false" ht="13.5" hidden="false" customHeight="false" outlineLevel="0" collapsed="false">
      <c r="A2765" s="12" t="s">
        <v>5667</v>
      </c>
      <c r="B2765" s="13" t="s">
        <v>5668</v>
      </c>
      <c r="C2765" s="13" t="s">
        <v>2559</v>
      </c>
      <c r="D2765" s="12" t="n">
        <v>2</v>
      </c>
      <c r="E2765" s="13" t="s">
        <v>801</v>
      </c>
    </row>
    <row r="2766" customFormat="false" ht="13.5" hidden="false" customHeight="false" outlineLevel="0" collapsed="false">
      <c r="A2766" s="12" t="s">
        <v>5669</v>
      </c>
      <c r="B2766" s="13" t="s">
        <v>5670</v>
      </c>
      <c r="C2766" s="13" t="s">
        <v>2559</v>
      </c>
      <c r="D2766" s="12" t="n">
        <v>2</v>
      </c>
      <c r="E2766" s="13" t="s">
        <v>801</v>
      </c>
    </row>
    <row r="2767" customFormat="false" ht="13.5" hidden="false" customHeight="false" outlineLevel="0" collapsed="false">
      <c r="A2767" s="12" t="s">
        <v>5671</v>
      </c>
      <c r="B2767" s="13" t="s">
        <v>5672</v>
      </c>
      <c r="C2767" s="13" t="s">
        <v>43</v>
      </c>
      <c r="D2767" s="12" t="n">
        <v>1</v>
      </c>
      <c r="E2767" s="13" t="s">
        <v>801</v>
      </c>
    </row>
    <row r="2768" customFormat="false" ht="22.5" hidden="false" customHeight="false" outlineLevel="0" collapsed="false">
      <c r="A2768" s="12" t="s">
        <v>5673</v>
      </c>
      <c r="B2768" s="13" t="s">
        <v>5674</v>
      </c>
      <c r="C2768" s="13" t="s">
        <v>49</v>
      </c>
      <c r="D2768" s="12" t="n">
        <v>1</v>
      </c>
      <c r="E2768" s="13" t="s">
        <v>801</v>
      </c>
    </row>
    <row r="2769" customFormat="false" ht="13.5" hidden="false" customHeight="false" outlineLevel="0" collapsed="false">
      <c r="A2769" s="12" t="s">
        <v>5675</v>
      </c>
      <c r="B2769" s="13" t="s">
        <v>5676</v>
      </c>
      <c r="C2769" s="13" t="s">
        <v>43</v>
      </c>
      <c r="D2769" s="12" t="n">
        <v>1</v>
      </c>
      <c r="E2769" s="13" t="s">
        <v>801</v>
      </c>
    </row>
    <row r="2770" customFormat="false" ht="13.5" hidden="false" customHeight="false" outlineLevel="0" collapsed="false">
      <c r="A2770" s="12" t="s">
        <v>5677</v>
      </c>
      <c r="B2770" s="13" t="s">
        <v>5678</v>
      </c>
      <c r="C2770" s="13" t="s">
        <v>43</v>
      </c>
      <c r="D2770" s="12" t="n">
        <v>1</v>
      </c>
      <c r="E2770" s="13" t="s">
        <v>801</v>
      </c>
    </row>
    <row r="2771" customFormat="false" ht="13.5" hidden="false" customHeight="false" outlineLevel="0" collapsed="false">
      <c r="A2771" s="12" t="s">
        <v>5679</v>
      </c>
      <c r="B2771" s="13" t="s">
        <v>5680</v>
      </c>
      <c r="C2771" s="13" t="s">
        <v>43</v>
      </c>
      <c r="D2771" s="12" t="n">
        <v>1</v>
      </c>
      <c r="E2771" s="13" t="s">
        <v>801</v>
      </c>
    </row>
    <row r="2772" customFormat="false" ht="13.5" hidden="false" customHeight="false" outlineLevel="0" collapsed="false">
      <c r="A2772" s="12" t="s">
        <v>5681</v>
      </c>
      <c r="B2772" s="13" t="s">
        <v>5682</v>
      </c>
      <c r="C2772" s="13" t="s">
        <v>43</v>
      </c>
      <c r="D2772" s="12" t="n">
        <v>1</v>
      </c>
      <c r="E2772" s="13" t="s">
        <v>801</v>
      </c>
    </row>
    <row r="2773" customFormat="false" ht="22.5" hidden="false" customHeight="false" outlineLevel="0" collapsed="false">
      <c r="A2773" s="12" t="s">
        <v>5683</v>
      </c>
      <c r="B2773" s="13" t="s">
        <v>5684</v>
      </c>
      <c r="C2773" s="13" t="s">
        <v>49</v>
      </c>
      <c r="D2773" s="12" t="n">
        <v>1</v>
      </c>
      <c r="E2773" s="13" t="s">
        <v>801</v>
      </c>
    </row>
    <row r="2774" customFormat="false" ht="13.5" hidden="false" customHeight="false" outlineLevel="0" collapsed="false">
      <c r="A2774" s="12" t="s">
        <v>5685</v>
      </c>
      <c r="B2774" s="13" t="s">
        <v>5686</v>
      </c>
      <c r="C2774" s="13" t="s">
        <v>43</v>
      </c>
      <c r="D2774" s="12" t="n">
        <v>1</v>
      </c>
      <c r="E2774" s="13" t="s">
        <v>801</v>
      </c>
    </row>
    <row r="2775" customFormat="false" ht="13.5" hidden="false" customHeight="false" outlineLevel="0" collapsed="false">
      <c r="A2775" s="12" t="s">
        <v>5687</v>
      </c>
      <c r="B2775" s="13" t="s">
        <v>5688</v>
      </c>
      <c r="C2775" s="13" t="s">
        <v>43</v>
      </c>
      <c r="D2775" s="12" t="n">
        <v>1</v>
      </c>
      <c r="E2775" s="13" t="s">
        <v>801</v>
      </c>
    </row>
    <row r="2776" customFormat="false" ht="13.5" hidden="false" customHeight="false" outlineLevel="0" collapsed="false">
      <c r="A2776" s="12" t="s">
        <v>5689</v>
      </c>
      <c r="B2776" s="13" t="s">
        <v>5690</v>
      </c>
      <c r="C2776" s="13" t="s">
        <v>43</v>
      </c>
      <c r="D2776" s="12" t="n">
        <v>1</v>
      </c>
      <c r="E2776" s="13" t="s">
        <v>801</v>
      </c>
    </row>
    <row r="2777" customFormat="false" ht="13.5" hidden="false" customHeight="false" outlineLevel="0" collapsed="false">
      <c r="A2777" s="12" t="s">
        <v>5691</v>
      </c>
      <c r="B2777" s="13" t="s">
        <v>5692</v>
      </c>
      <c r="C2777" s="13" t="s">
        <v>43</v>
      </c>
      <c r="D2777" s="12" t="n">
        <v>1</v>
      </c>
      <c r="E2777" s="13" t="s">
        <v>801</v>
      </c>
    </row>
    <row r="2778" customFormat="false" ht="13.5" hidden="false" customHeight="false" outlineLevel="0" collapsed="false">
      <c r="A2778" s="12" t="s">
        <v>5693</v>
      </c>
      <c r="B2778" s="13" t="s">
        <v>5694</v>
      </c>
      <c r="C2778" s="13" t="s">
        <v>43</v>
      </c>
      <c r="D2778" s="12" t="n">
        <v>1</v>
      </c>
      <c r="E2778" s="13" t="s">
        <v>801</v>
      </c>
    </row>
    <row r="2779" customFormat="false" ht="13.5" hidden="false" customHeight="false" outlineLevel="0" collapsed="false">
      <c r="A2779" s="12" t="s">
        <v>5695</v>
      </c>
      <c r="B2779" s="13" t="s">
        <v>5696</v>
      </c>
      <c r="C2779" s="13" t="s">
        <v>43</v>
      </c>
      <c r="D2779" s="12" t="n">
        <v>1</v>
      </c>
      <c r="E2779" s="13" t="s">
        <v>801</v>
      </c>
    </row>
    <row r="2780" customFormat="false" ht="13.5" hidden="false" customHeight="false" outlineLevel="0" collapsed="false">
      <c r="A2780" s="12" t="s">
        <v>5697</v>
      </c>
      <c r="B2780" s="13" t="s">
        <v>5698</v>
      </c>
      <c r="C2780" s="13" t="s">
        <v>3328</v>
      </c>
      <c r="D2780" s="12" t="n">
        <v>1</v>
      </c>
      <c r="E2780" s="13" t="s">
        <v>801</v>
      </c>
    </row>
    <row r="2781" customFormat="false" ht="13.5" hidden="false" customHeight="false" outlineLevel="0" collapsed="false">
      <c r="A2781" s="12" t="s">
        <v>5699</v>
      </c>
      <c r="B2781" s="13" t="s">
        <v>5700</v>
      </c>
      <c r="C2781" s="13" t="s">
        <v>3328</v>
      </c>
      <c r="D2781" s="12" t="n">
        <v>1</v>
      </c>
      <c r="E2781" s="13" t="s">
        <v>801</v>
      </c>
    </row>
    <row r="2782" customFormat="false" ht="13.5" hidden="false" customHeight="false" outlineLevel="0" collapsed="false">
      <c r="A2782" s="12" t="s">
        <v>5701</v>
      </c>
      <c r="B2782" s="13" t="s">
        <v>5702</v>
      </c>
      <c r="C2782" s="13" t="s">
        <v>43</v>
      </c>
      <c r="D2782" s="12" t="n">
        <v>1</v>
      </c>
      <c r="E2782" s="13" t="s">
        <v>801</v>
      </c>
    </row>
    <row r="2783" customFormat="false" ht="13.5" hidden="false" customHeight="false" outlineLevel="0" collapsed="false">
      <c r="A2783" s="12" t="s">
        <v>5703</v>
      </c>
      <c r="B2783" s="13" t="s">
        <v>5704</v>
      </c>
      <c r="C2783" s="13" t="s">
        <v>43</v>
      </c>
      <c r="D2783" s="12" t="n">
        <v>1</v>
      </c>
      <c r="E2783" s="13" t="s">
        <v>801</v>
      </c>
    </row>
    <row r="2784" customFormat="false" ht="13.5" hidden="false" customHeight="false" outlineLevel="0" collapsed="false">
      <c r="A2784" s="12" t="s">
        <v>5705</v>
      </c>
      <c r="B2784" s="13" t="s">
        <v>5706</v>
      </c>
      <c r="C2784" s="13" t="s">
        <v>43</v>
      </c>
      <c r="D2784" s="12" t="n">
        <v>1</v>
      </c>
      <c r="E2784" s="13" t="s">
        <v>801</v>
      </c>
    </row>
    <row r="2785" customFormat="false" ht="13.5" hidden="false" customHeight="false" outlineLevel="0" collapsed="false">
      <c r="A2785" s="12" t="s">
        <v>5707</v>
      </c>
      <c r="B2785" s="13" t="s">
        <v>5708</v>
      </c>
      <c r="C2785" s="13" t="s">
        <v>43</v>
      </c>
      <c r="D2785" s="12" t="n">
        <v>1</v>
      </c>
      <c r="E2785" s="13" t="s">
        <v>801</v>
      </c>
    </row>
    <row r="2786" customFormat="false" ht="13.5" hidden="false" customHeight="false" outlineLevel="0" collapsed="false">
      <c r="A2786" s="12" t="s">
        <v>5709</v>
      </c>
      <c r="B2786" s="13" t="s">
        <v>5710</v>
      </c>
      <c r="C2786" s="13" t="s">
        <v>43</v>
      </c>
      <c r="D2786" s="12" t="n">
        <v>1</v>
      </c>
      <c r="E2786" s="13" t="s">
        <v>801</v>
      </c>
    </row>
    <row r="2787" customFormat="false" ht="13.5" hidden="false" customHeight="false" outlineLevel="0" collapsed="false">
      <c r="A2787" s="12" t="s">
        <v>5711</v>
      </c>
      <c r="B2787" s="13" t="s">
        <v>5712</v>
      </c>
      <c r="C2787" s="13" t="s">
        <v>43</v>
      </c>
      <c r="D2787" s="12" t="n">
        <v>1</v>
      </c>
      <c r="E2787" s="13" t="s">
        <v>801</v>
      </c>
    </row>
    <row r="2788" customFormat="false" ht="13.5" hidden="false" customHeight="false" outlineLevel="0" collapsed="false">
      <c r="A2788" s="12" t="s">
        <v>5713</v>
      </c>
      <c r="B2788" s="13" t="s">
        <v>5714</v>
      </c>
      <c r="C2788" s="13" t="s">
        <v>43</v>
      </c>
      <c r="D2788" s="12" t="n">
        <v>1</v>
      </c>
      <c r="E2788" s="13" t="s">
        <v>801</v>
      </c>
    </row>
    <row r="2789" customFormat="false" ht="13.5" hidden="false" customHeight="false" outlineLevel="0" collapsed="false">
      <c r="A2789" s="12" t="s">
        <v>5715</v>
      </c>
      <c r="B2789" s="14" t="s">
        <v>5716</v>
      </c>
      <c r="C2789" s="13" t="s">
        <v>43</v>
      </c>
      <c r="D2789" s="12" t="n">
        <v>1</v>
      </c>
      <c r="E2789" s="13" t="s">
        <v>801</v>
      </c>
    </row>
    <row r="2790" customFormat="false" ht="13.5" hidden="false" customHeight="false" outlineLevel="0" collapsed="false">
      <c r="A2790" s="12" t="s">
        <v>5717</v>
      </c>
      <c r="B2790" s="13" t="s">
        <v>5718</v>
      </c>
      <c r="C2790" s="13" t="s">
        <v>43</v>
      </c>
      <c r="D2790" s="12" t="n">
        <v>1</v>
      </c>
      <c r="E2790" s="13" t="s">
        <v>801</v>
      </c>
    </row>
    <row r="2791" customFormat="false" ht="13.5" hidden="false" customHeight="false" outlineLevel="0" collapsed="false">
      <c r="A2791" s="12" t="s">
        <v>5719</v>
      </c>
      <c r="B2791" s="13" t="s">
        <v>5720</v>
      </c>
      <c r="C2791" s="13" t="s">
        <v>43</v>
      </c>
      <c r="D2791" s="12" t="n">
        <v>1</v>
      </c>
      <c r="E2791" s="13" t="s">
        <v>801</v>
      </c>
    </row>
    <row r="2792" customFormat="false" ht="13.5" hidden="false" customHeight="false" outlineLevel="0" collapsed="false">
      <c r="A2792" s="12" t="s">
        <v>5721</v>
      </c>
      <c r="B2792" s="13" t="s">
        <v>5722</v>
      </c>
      <c r="C2792" s="13" t="s">
        <v>43</v>
      </c>
      <c r="D2792" s="12" t="n">
        <v>1</v>
      </c>
      <c r="E2792" s="13" t="s">
        <v>801</v>
      </c>
    </row>
    <row r="2793" customFormat="false" ht="13.5" hidden="false" customHeight="false" outlineLevel="0" collapsed="false">
      <c r="A2793" s="12" t="s">
        <v>5723</v>
      </c>
      <c r="B2793" s="13" t="s">
        <v>5724</v>
      </c>
      <c r="C2793" s="13" t="s">
        <v>43</v>
      </c>
      <c r="D2793" s="12" t="n">
        <v>1</v>
      </c>
      <c r="E2793" s="13" t="s">
        <v>801</v>
      </c>
    </row>
    <row r="2794" customFormat="false" ht="13.5" hidden="false" customHeight="false" outlineLevel="0" collapsed="false">
      <c r="A2794" s="12" t="s">
        <v>5725</v>
      </c>
      <c r="B2794" s="13" t="s">
        <v>5726</v>
      </c>
      <c r="C2794" s="13" t="s">
        <v>43</v>
      </c>
      <c r="D2794" s="12" t="n">
        <v>1</v>
      </c>
      <c r="E2794" s="13" t="s">
        <v>801</v>
      </c>
    </row>
    <row r="2795" customFormat="false" ht="13.5" hidden="false" customHeight="false" outlineLevel="0" collapsed="false">
      <c r="A2795" s="12" t="s">
        <v>5727</v>
      </c>
      <c r="B2795" s="13" t="s">
        <v>5728</v>
      </c>
      <c r="C2795" s="13" t="s">
        <v>43</v>
      </c>
      <c r="D2795" s="12" t="n">
        <v>1</v>
      </c>
      <c r="E2795" s="13" t="s">
        <v>801</v>
      </c>
    </row>
    <row r="2796" customFormat="false" ht="13.5" hidden="false" customHeight="false" outlineLevel="0" collapsed="false">
      <c r="A2796" s="12" t="s">
        <v>5729</v>
      </c>
      <c r="B2796" s="13" t="s">
        <v>5730</v>
      </c>
      <c r="C2796" s="13" t="s">
        <v>43</v>
      </c>
      <c r="D2796" s="12" t="n">
        <v>1</v>
      </c>
      <c r="E2796" s="13" t="s">
        <v>801</v>
      </c>
    </row>
    <row r="2797" customFormat="false" ht="13.5" hidden="false" customHeight="false" outlineLevel="0" collapsed="false">
      <c r="A2797" s="12" t="s">
        <v>5731</v>
      </c>
      <c r="B2797" s="13" t="s">
        <v>5732</v>
      </c>
      <c r="C2797" s="13" t="s">
        <v>43</v>
      </c>
      <c r="D2797" s="12" t="n">
        <v>1</v>
      </c>
      <c r="E2797" s="13" t="s">
        <v>801</v>
      </c>
    </row>
    <row r="2798" customFormat="false" ht="13.5" hidden="false" customHeight="false" outlineLevel="0" collapsed="false">
      <c r="A2798" s="12" t="s">
        <v>5733</v>
      </c>
      <c r="B2798" s="13" t="s">
        <v>5734</v>
      </c>
      <c r="C2798" s="13" t="s">
        <v>43</v>
      </c>
      <c r="D2798" s="12" t="n">
        <v>1</v>
      </c>
      <c r="E2798" s="13" t="s">
        <v>801</v>
      </c>
    </row>
    <row r="2799" customFormat="false" ht="13.5" hidden="false" customHeight="false" outlineLevel="0" collapsed="false">
      <c r="A2799" s="12" t="s">
        <v>5735</v>
      </c>
      <c r="B2799" s="13" t="s">
        <v>5736</v>
      </c>
      <c r="C2799" s="13" t="s">
        <v>43</v>
      </c>
      <c r="D2799" s="12" t="n">
        <v>1</v>
      </c>
      <c r="E2799" s="13" t="s">
        <v>801</v>
      </c>
    </row>
    <row r="2800" customFormat="false" ht="13.5" hidden="false" customHeight="false" outlineLevel="0" collapsed="false">
      <c r="A2800" s="12" t="s">
        <v>5737</v>
      </c>
      <c r="B2800" s="13" t="s">
        <v>5738</v>
      </c>
      <c r="C2800" s="13" t="s">
        <v>43</v>
      </c>
      <c r="D2800" s="12" t="n">
        <v>1</v>
      </c>
      <c r="E2800" s="13" t="s">
        <v>801</v>
      </c>
    </row>
    <row r="2801" customFormat="false" ht="13.5" hidden="false" customHeight="false" outlineLevel="0" collapsed="false">
      <c r="A2801" s="12" t="s">
        <v>5739</v>
      </c>
      <c r="B2801" s="13" t="s">
        <v>5740</v>
      </c>
      <c r="C2801" s="13" t="s">
        <v>43</v>
      </c>
      <c r="D2801" s="12" t="n">
        <v>1</v>
      </c>
      <c r="E2801" s="13" t="s">
        <v>801</v>
      </c>
    </row>
    <row r="2802" customFormat="false" ht="13.5" hidden="false" customHeight="false" outlineLevel="0" collapsed="false">
      <c r="A2802" s="12" t="s">
        <v>5741</v>
      </c>
      <c r="B2802" s="14" t="s">
        <v>5742</v>
      </c>
      <c r="C2802" s="13" t="s">
        <v>3367</v>
      </c>
      <c r="D2802" s="12" t="n">
        <v>1</v>
      </c>
      <c r="E2802" s="13" t="s">
        <v>801</v>
      </c>
    </row>
    <row r="2803" customFormat="false" ht="13.5" hidden="false" customHeight="false" outlineLevel="0" collapsed="false">
      <c r="A2803" s="12" t="s">
        <v>5743</v>
      </c>
      <c r="B2803" s="13" t="s">
        <v>5744</v>
      </c>
      <c r="C2803" s="13" t="s">
        <v>3367</v>
      </c>
      <c r="D2803" s="12" t="n">
        <v>1</v>
      </c>
      <c r="E2803" s="13" t="s">
        <v>801</v>
      </c>
    </row>
    <row r="2804" customFormat="false" ht="13.5" hidden="false" customHeight="false" outlineLevel="0" collapsed="false">
      <c r="A2804" s="12" t="s">
        <v>5745</v>
      </c>
      <c r="B2804" s="13" t="s">
        <v>5746</v>
      </c>
      <c r="C2804" s="13" t="s">
        <v>3367</v>
      </c>
      <c r="D2804" s="12" t="n">
        <v>1</v>
      </c>
      <c r="E2804" s="13" t="s">
        <v>801</v>
      </c>
    </row>
    <row r="2805" customFormat="false" ht="13.5" hidden="false" customHeight="false" outlineLevel="0" collapsed="false">
      <c r="A2805" s="12" t="s">
        <v>5747</v>
      </c>
      <c r="B2805" s="13" t="s">
        <v>5748</v>
      </c>
      <c r="C2805" s="13" t="s">
        <v>43</v>
      </c>
      <c r="D2805" s="12" t="n">
        <v>1</v>
      </c>
      <c r="E2805" s="13" t="s">
        <v>801</v>
      </c>
    </row>
    <row r="2806" customFormat="false" ht="13.5" hidden="false" customHeight="false" outlineLevel="0" collapsed="false">
      <c r="A2806" s="12" t="s">
        <v>5749</v>
      </c>
      <c r="B2806" s="13" t="s">
        <v>5750</v>
      </c>
      <c r="C2806" s="13" t="s">
        <v>43</v>
      </c>
      <c r="D2806" s="12" t="n">
        <v>1</v>
      </c>
      <c r="E2806" s="13" t="s">
        <v>801</v>
      </c>
    </row>
    <row r="2807" customFormat="false" ht="22.5" hidden="false" customHeight="false" outlineLevel="0" collapsed="false">
      <c r="A2807" s="12" t="s">
        <v>5751</v>
      </c>
      <c r="B2807" s="13" t="s">
        <v>5752</v>
      </c>
      <c r="C2807" s="13" t="s">
        <v>49</v>
      </c>
      <c r="D2807" s="12" t="n">
        <v>1</v>
      </c>
      <c r="E2807" s="13" t="s">
        <v>801</v>
      </c>
    </row>
    <row r="2808" customFormat="false" ht="22.5" hidden="false" customHeight="false" outlineLevel="0" collapsed="false">
      <c r="A2808" s="12" t="s">
        <v>5753</v>
      </c>
      <c r="B2808" s="13" t="s">
        <v>5754</v>
      </c>
      <c r="C2808" s="13" t="s">
        <v>49</v>
      </c>
      <c r="D2808" s="12" t="n">
        <v>1</v>
      </c>
      <c r="E2808" s="13" t="s">
        <v>801</v>
      </c>
    </row>
    <row r="2809" customFormat="false" ht="22.5" hidden="false" customHeight="false" outlineLevel="0" collapsed="false">
      <c r="A2809" s="12" t="s">
        <v>5755</v>
      </c>
      <c r="B2809" s="13" t="s">
        <v>5756</v>
      </c>
      <c r="C2809" s="13" t="s">
        <v>49</v>
      </c>
      <c r="D2809" s="12" t="n">
        <v>1</v>
      </c>
      <c r="E2809" s="13" t="s">
        <v>801</v>
      </c>
    </row>
    <row r="2810" customFormat="false" ht="22.5" hidden="false" customHeight="false" outlineLevel="0" collapsed="false">
      <c r="A2810" s="12" t="s">
        <v>5757</v>
      </c>
      <c r="B2810" s="13" t="s">
        <v>5758</v>
      </c>
      <c r="C2810" s="13" t="s">
        <v>49</v>
      </c>
      <c r="D2810" s="12" t="n">
        <v>1</v>
      </c>
      <c r="E2810" s="13" t="s">
        <v>801</v>
      </c>
    </row>
    <row r="2811" customFormat="false" ht="22.5" hidden="false" customHeight="false" outlineLevel="0" collapsed="false">
      <c r="A2811" s="12" t="s">
        <v>5759</v>
      </c>
      <c r="B2811" s="13" t="s">
        <v>5760</v>
      </c>
      <c r="C2811" s="13" t="s">
        <v>43</v>
      </c>
      <c r="D2811" s="12" t="n">
        <v>3</v>
      </c>
      <c r="E2811" s="13" t="s">
        <v>801</v>
      </c>
    </row>
    <row r="2812" customFormat="false" ht="13.5" hidden="false" customHeight="false" outlineLevel="0" collapsed="false">
      <c r="A2812" s="12" t="s">
        <v>5761</v>
      </c>
      <c r="B2812" s="13" t="s">
        <v>5762</v>
      </c>
      <c r="C2812" s="13" t="s">
        <v>43</v>
      </c>
      <c r="D2812" s="12" t="n">
        <v>1</v>
      </c>
      <c r="E2812" s="13" t="s">
        <v>801</v>
      </c>
    </row>
    <row r="2813" customFormat="false" ht="13.5" hidden="false" customHeight="false" outlineLevel="0" collapsed="false">
      <c r="A2813" s="12" t="s">
        <v>5763</v>
      </c>
      <c r="B2813" s="13" t="s">
        <v>4220</v>
      </c>
      <c r="C2813" s="13" t="s">
        <v>43</v>
      </c>
      <c r="D2813" s="12" t="n">
        <v>1</v>
      </c>
      <c r="E2813" s="13" t="s">
        <v>801</v>
      </c>
    </row>
    <row r="2814" customFormat="false" ht="13.5" hidden="false" customHeight="false" outlineLevel="0" collapsed="false">
      <c r="A2814" s="12" t="s">
        <v>5764</v>
      </c>
      <c r="B2814" s="13" t="s">
        <v>5765</v>
      </c>
      <c r="C2814" s="13" t="s">
        <v>43</v>
      </c>
      <c r="D2814" s="12" t="n">
        <v>1</v>
      </c>
      <c r="E2814" s="13" t="s">
        <v>801</v>
      </c>
    </row>
    <row r="2815" customFormat="false" ht="13.5" hidden="false" customHeight="false" outlineLevel="0" collapsed="false">
      <c r="A2815" s="12" t="s">
        <v>5766</v>
      </c>
      <c r="B2815" s="13" t="s">
        <v>5767</v>
      </c>
      <c r="C2815" s="13" t="s">
        <v>43</v>
      </c>
      <c r="D2815" s="12" t="n">
        <v>1</v>
      </c>
      <c r="E2815" s="13" t="s">
        <v>801</v>
      </c>
    </row>
    <row r="2816" customFormat="false" ht="13.5" hidden="false" customHeight="false" outlineLevel="0" collapsed="false">
      <c r="A2816" s="12" t="s">
        <v>5768</v>
      </c>
      <c r="B2816" s="13" t="s">
        <v>5769</v>
      </c>
      <c r="C2816" s="13" t="s">
        <v>43</v>
      </c>
      <c r="D2816" s="12" t="n">
        <v>1</v>
      </c>
      <c r="E2816" s="13" t="s">
        <v>801</v>
      </c>
    </row>
    <row r="2817" customFormat="false" ht="13.5" hidden="false" customHeight="false" outlineLevel="0" collapsed="false">
      <c r="A2817" s="12" t="s">
        <v>5770</v>
      </c>
      <c r="B2817" s="13" t="s">
        <v>5771</v>
      </c>
      <c r="C2817" s="13" t="s">
        <v>43</v>
      </c>
      <c r="D2817" s="12" t="n">
        <v>1</v>
      </c>
      <c r="E2817" s="13" t="s">
        <v>801</v>
      </c>
    </row>
    <row r="2818" customFormat="false" ht="13.5" hidden="false" customHeight="false" outlineLevel="0" collapsed="false">
      <c r="A2818" s="12" t="s">
        <v>5772</v>
      </c>
      <c r="B2818" s="13" t="s">
        <v>5773</v>
      </c>
      <c r="C2818" s="13" t="s">
        <v>43</v>
      </c>
      <c r="D2818" s="12" t="n">
        <v>1</v>
      </c>
      <c r="E2818" s="13" t="s">
        <v>801</v>
      </c>
    </row>
    <row r="2819" customFormat="false" ht="13.5" hidden="false" customHeight="false" outlineLevel="0" collapsed="false">
      <c r="A2819" s="12" t="s">
        <v>5774</v>
      </c>
      <c r="B2819" s="13" t="s">
        <v>5775</v>
      </c>
      <c r="C2819" s="13" t="s">
        <v>43</v>
      </c>
      <c r="D2819" s="12" t="n">
        <v>1</v>
      </c>
      <c r="E2819" s="13" t="s">
        <v>801</v>
      </c>
    </row>
    <row r="2820" customFormat="false" ht="13.5" hidden="false" customHeight="false" outlineLevel="0" collapsed="false">
      <c r="A2820" s="12" t="s">
        <v>5776</v>
      </c>
      <c r="B2820" s="13" t="s">
        <v>5777</v>
      </c>
      <c r="C2820" s="13" t="s">
        <v>43</v>
      </c>
      <c r="D2820" s="12" t="n">
        <v>1</v>
      </c>
      <c r="E2820" s="13" t="s">
        <v>801</v>
      </c>
    </row>
    <row r="2821" customFormat="false" ht="13.5" hidden="false" customHeight="false" outlineLevel="0" collapsed="false">
      <c r="A2821" s="12" t="s">
        <v>5778</v>
      </c>
      <c r="B2821" s="13" t="s">
        <v>5779</v>
      </c>
      <c r="C2821" s="13" t="s">
        <v>43</v>
      </c>
      <c r="D2821" s="12" t="n">
        <v>1</v>
      </c>
      <c r="E2821" s="13" t="s">
        <v>801</v>
      </c>
    </row>
    <row r="2822" customFormat="false" ht="13.5" hidden="false" customHeight="false" outlineLevel="0" collapsed="false">
      <c r="A2822" s="12" t="s">
        <v>5780</v>
      </c>
      <c r="B2822" s="13" t="s">
        <v>5781</v>
      </c>
      <c r="C2822" s="13" t="s">
        <v>43</v>
      </c>
      <c r="D2822" s="12" t="n">
        <v>1</v>
      </c>
      <c r="E2822" s="13" t="s">
        <v>801</v>
      </c>
    </row>
    <row r="2823" customFormat="false" ht="22.5" hidden="false" customHeight="false" outlineLevel="0" collapsed="false">
      <c r="A2823" s="12" t="s">
        <v>5782</v>
      </c>
      <c r="B2823" s="13" t="s">
        <v>5783</v>
      </c>
      <c r="C2823" s="13" t="s">
        <v>49</v>
      </c>
      <c r="D2823" s="12" t="n">
        <v>1</v>
      </c>
      <c r="E2823" s="13" t="s">
        <v>801</v>
      </c>
    </row>
    <row r="2824" customFormat="false" ht="13.5" hidden="false" customHeight="false" outlineLevel="0" collapsed="false">
      <c r="A2824" s="12" t="s">
        <v>5784</v>
      </c>
      <c r="B2824" s="13" t="s">
        <v>5785</v>
      </c>
      <c r="C2824" s="13" t="s">
        <v>43</v>
      </c>
      <c r="D2824" s="12" t="n">
        <v>1</v>
      </c>
      <c r="E2824" s="13" t="s">
        <v>801</v>
      </c>
    </row>
    <row r="2825" customFormat="false" ht="13.5" hidden="false" customHeight="false" outlineLevel="0" collapsed="false">
      <c r="A2825" s="12" t="s">
        <v>5786</v>
      </c>
      <c r="B2825" s="13" t="s">
        <v>5787</v>
      </c>
      <c r="C2825" s="13" t="s">
        <v>43</v>
      </c>
      <c r="D2825" s="12" t="n">
        <v>1</v>
      </c>
      <c r="E2825" s="13" t="s">
        <v>801</v>
      </c>
    </row>
    <row r="2826" customFormat="false" ht="13.5" hidden="false" customHeight="false" outlineLevel="0" collapsed="false">
      <c r="A2826" s="12" t="s">
        <v>5788</v>
      </c>
      <c r="B2826" s="13" t="s">
        <v>5789</v>
      </c>
      <c r="C2826" s="13" t="s">
        <v>43</v>
      </c>
      <c r="D2826" s="12" t="n">
        <v>1</v>
      </c>
      <c r="E2826" s="13" t="s">
        <v>801</v>
      </c>
    </row>
    <row r="2827" customFormat="false" ht="56.25" hidden="false" customHeight="false" outlineLevel="0" collapsed="false">
      <c r="A2827" s="12" t="s">
        <v>5790</v>
      </c>
      <c r="B2827" s="13" t="s">
        <v>5791</v>
      </c>
      <c r="C2827" s="13" t="s">
        <v>43</v>
      </c>
      <c r="D2827" s="12" t="n">
        <v>1</v>
      </c>
      <c r="E2827" s="13" t="s">
        <v>801</v>
      </c>
    </row>
    <row r="2828" customFormat="false" ht="22.5" hidden="false" customHeight="false" outlineLevel="0" collapsed="false">
      <c r="A2828" s="12" t="s">
        <v>5792</v>
      </c>
      <c r="B2828" s="13" t="s">
        <v>5793</v>
      </c>
      <c r="C2828" s="13" t="s">
        <v>43</v>
      </c>
      <c r="D2828" s="12" t="n">
        <v>1</v>
      </c>
      <c r="E2828" s="13" t="s">
        <v>801</v>
      </c>
    </row>
    <row r="2829" customFormat="false" ht="13.5" hidden="false" customHeight="false" outlineLevel="0" collapsed="false">
      <c r="A2829" s="12" t="s">
        <v>5794</v>
      </c>
      <c r="B2829" s="13" t="s">
        <v>5795</v>
      </c>
      <c r="C2829" s="13" t="s">
        <v>43</v>
      </c>
      <c r="D2829" s="12" t="n">
        <v>1</v>
      </c>
      <c r="E2829" s="13" t="s">
        <v>801</v>
      </c>
    </row>
    <row r="2830" customFormat="false" ht="22.5" hidden="false" customHeight="false" outlineLevel="0" collapsed="false">
      <c r="A2830" s="12" t="s">
        <v>5796</v>
      </c>
      <c r="B2830" s="13" t="s">
        <v>5797</v>
      </c>
      <c r="C2830" s="13" t="s">
        <v>43</v>
      </c>
      <c r="D2830" s="12" t="n">
        <v>1</v>
      </c>
      <c r="E2830" s="13" t="s">
        <v>801</v>
      </c>
    </row>
    <row r="2831" customFormat="false" ht="13.5" hidden="false" customHeight="false" outlineLevel="0" collapsed="false">
      <c r="A2831" s="12" t="s">
        <v>5798</v>
      </c>
      <c r="B2831" s="13" t="s">
        <v>5799</v>
      </c>
      <c r="C2831" s="13" t="s">
        <v>43</v>
      </c>
      <c r="D2831" s="12" t="n">
        <v>1</v>
      </c>
      <c r="E2831" s="13" t="s">
        <v>801</v>
      </c>
    </row>
    <row r="2832" customFormat="false" ht="13.5" hidden="false" customHeight="false" outlineLevel="0" collapsed="false">
      <c r="A2832" s="12" t="s">
        <v>5800</v>
      </c>
      <c r="B2832" s="13" t="s">
        <v>5801</v>
      </c>
      <c r="C2832" s="13" t="s">
        <v>43</v>
      </c>
      <c r="D2832" s="12" t="n">
        <v>1</v>
      </c>
      <c r="E2832" s="13" t="s">
        <v>801</v>
      </c>
    </row>
    <row r="2833" customFormat="false" ht="45" hidden="false" customHeight="false" outlineLevel="0" collapsed="false">
      <c r="A2833" s="12" t="s">
        <v>5802</v>
      </c>
      <c r="B2833" s="13" t="s">
        <v>5803</v>
      </c>
      <c r="C2833" s="13" t="s">
        <v>43</v>
      </c>
      <c r="D2833" s="12" t="n">
        <v>1</v>
      </c>
      <c r="E2833" s="13" t="s">
        <v>801</v>
      </c>
    </row>
    <row r="2834" customFormat="false" ht="13.5" hidden="false" customHeight="false" outlineLevel="0" collapsed="false">
      <c r="A2834" s="12" t="s">
        <v>5804</v>
      </c>
      <c r="B2834" s="13" t="s">
        <v>5805</v>
      </c>
      <c r="C2834" s="13" t="s">
        <v>43</v>
      </c>
      <c r="D2834" s="12" t="n">
        <v>1</v>
      </c>
      <c r="E2834" s="13" t="s">
        <v>801</v>
      </c>
    </row>
    <row r="2835" customFormat="false" ht="13.5" hidden="false" customHeight="false" outlineLevel="0" collapsed="false">
      <c r="A2835" s="12" t="s">
        <v>5806</v>
      </c>
      <c r="B2835" s="13" t="s">
        <v>5807</v>
      </c>
      <c r="C2835" s="13" t="s">
        <v>43</v>
      </c>
      <c r="D2835" s="12" t="n">
        <v>1</v>
      </c>
      <c r="E2835" s="13" t="s">
        <v>801</v>
      </c>
    </row>
    <row r="2836" customFormat="false" ht="13.5" hidden="false" customHeight="false" outlineLevel="0" collapsed="false">
      <c r="A2836" s="12" t="s">
        <v>5808</v>
      </c>
      <c r="B2836" s="13" t="s">
        <v>5809</v>
      </c>
      <c r="C2836" s="13" t="s">
        <v>5268</v>
      </c>
      <c r="D2836" s="12" t="n">
        <v>1</v>
      </c>
      <c r="E2836" s="13" t="s">
        <v>801</v>
      </c>
    </row>
    <row r="2837" customFormat="false" ht="13.5" hidden="false" customHeight="false" outlineLevel="0" collapsed="false">
      <c r="A2837" s="12" t="s">
        <v>5810</v>
      </c>
      <c r="B2837" s="13" t="s">
        <v>5811</v>
      </c>
      <c r="C2837" s="13" t="s">
        <v>43</v>
      </c>
      <c r="D2837" s="12" t="n">
        <v>1</v>
      </c>
      <c r="E2837" s="13" t="s">
        <v>801</v>
      </c>
    </row>
    <row r="2838" customFormat="false" ht="13.5" hidden="false" customHeight="false" outlineLevel="0" collapsed="false">
      <c r="A2838" s="12" t="s">
        <v>5812</v>
      </c>
      <c r="B2838" s="13" t="s">
        <v>5813</v>
      </c>
      <c r="C2838" s="13" t="s">
        <v>43</v>
      </c>
      <c r="D2838" s="12" t="n">
        <v>1</v>
      </c>
      <c r="E2838" s="13" t="s">
        <v>801</v>
      </c>
    </row>
    <row r="2839" customFormat="false" ht="13.5" hidden="false" customHeight="false" outlineLevel="0" collapsed="false">
      <c r="A2839" s="12" t="s">
        <v>5814</v>
      </c>
      <c r="B2839" s="13" t="s">
        <v>5815</v>
      </c>
      <c r="C2839" s="13" t="s">
        <v>43</v>
      </c>
      <c r="D2839" s="12" t="n">
        <v>1</v>
      </c>
      <c r="E2839" s="13" t="s">
        <v>801</v>
      </c>
    </row>
    <row r="2840" customFormat="false" ht="13.5" hidden="false" customHeight="false" outlineLevel="0" collapsed="false">
      <c r="A2840" s="12" t="s">
        <v>5816</v>
      </c>
      <c r="B2840" s="13" t="s">
        <v>5817</v>
      </c>
      <c r="C2840" s="13" t="s">
        <v>43</v>
      </c>
      <c r="D2840" s="12" t="n">
        <v>1</v>
      </c>
      <c r="E2840" s="13" t="s">
        <v>801</v>
      </c>
    </row>
    <row r="2841" customFormat="false" ht="22.5" hidden="false" customHeight="false" outlineLevel="0" collapsed="false">
      <c r="A2841" s="12" t="s">
        <v>5818</v>
      </c>
      <c r="B2841" s="13" t="s">
        <v>5819</v>
      </c>
      <c r="C2841" s="13" t="s">
        <v>5820</v>
      </c>
      <c r="D2841" s="12" t="n">
        <v>1</v>
      </c>
      <c r="E2841" s="13" t="s">
        <v>801</v>
      </c>
    </row>
    <row r="2842" customFormat="false" ht="22.5" hidden="false" customHeight="false" outlineLevel="0" collapsed="false">
      <c r="A2842" s="12" t="s">
        <v>5821</v>
      </c>
      <c r="B2842" s="13" t="s">
        <v>5822</v>
      </c>
      <c r="C2842" s="13" t="s">
        <v>43</v>
      </c>
      <c r="D2842" s="12" t="n">
        <v>1</v>
      </c>
      <c r="E2842" s="13" t="s">
        <v>801</v>
      </c>
    </row>
    <row r="2843" customFormat="false" ht="22.5" hidden="false" customHeight="false" outlineLevel="0" collapsed="false">
      <c r="A2843" s="12" t="s">
        <v>5823</v>
      </c>
      <c r="B2843" s="13" t="s">
        <v>5824</v>
      </c>
      <c r="C2843" s="13" t="s">
        <v>43</v>
      </c>
      <c r="D2843" s="12" t="n">
        <v>1</v>
      </c>
      <c r="E2843" s="13" t="s">
        <v>801</v>
      </c>
    </row>
    <row r="2844" customFormat="false" ht="13.5" hidden="false" customHeight="false" outlineLevel="0" collapsed="false">
      <c r="A2844" s="12" t="s">
        <v>5825</v>
      </c>
      <c r="B2844" s="13" t="s">
        <v>5826</v>
      </c>
      <c r="C2844" s="13" t="s">
        <v>43</v>
      </c>
      <c r="D2844" s="12" t="n">
        <v>1</v>
      </c>
      <c r="E2844" s="13" t="s">
        <v>801</v>
      </c>
    </row>
    <row r="2845" customFormat="false" ht="13.5" hidden="false" customHeight="false" outlineLevel="0" collapsed="false">
      <c r="A2845" s="12" t="s">
        <v>5827</v>
      </c>
      <c r="B2845" s="13" t="s">
        <v>5828</v>
      </c>
      <c r="C2845" s="13" t="s">
        <v>43</v>
      </c>
      <c r="D2845" s="12" t="n">
        <v>1</v>
      </c>
      <c r="E2845" s="13" t="s">
        <v>801</v>
      </c>
    </row>
    <row r="2846" customFormat="false" ht="13.5" hidden="false" customHeight="false" outlineLevel="0" collapsed="false">
      <c r="A2846" s="12" t="s">
        <v>5829</v>
      </c>
      <c r="B2846" s="13" t="s">
        <v>5830</v>
      </c>
      <c r="C2846" s="13" t="s">
        <v>43</v>
      </c>
      <c r="D2846" s="12" t="n">
        <v>1</v>
      </c>
      <c r="E2846" s="13" t="s">
        <v>801</v>
      </c>
    </row>
    <row r="2847" customFormat="false" ht="13.5" hidden="false" customHeight="false" outlineLevel="0" collapsed="false">
      <c r="A2847" s="12" t="s">
        <v>5831</v>
      </c>
      <c r="B2847" s="13" t="s">
        <v>5832</v>
      </c>
      <c r="C2847" s="13" t="s">
        <v>43</v>
      </c>
      <c r="D2847" s="12" t="n">
        <v>1</v>
      </c>
      <c r="E2847" s="13" t="s">
        <v>801</v>
      </c>
    </row>
    <row r="2848" customFormat="false" ht="13.5" hidden="false" customHeight="false" outlineLevel="0" collapsed="false">
      <c r="A2848" s="12" t="s">
        <v>5833</v>
      </c>
      <c r="B2848" s="13" t="s">
        <v>5834</v>
      </c>
      <c r="C2848" s="13" t="s">
        <v>43</v>
      </c>
      <c r="D2848" s="12" t="n">
        <v>1</v>
      </c>
      <c r="E2848" s="13" t="s">
        <v>801</v>
      </c>
    </row>
    <row r="2849" customFormat="false" ht="13.5" hidden="false" customHeight="false" outlineLevel="0" collapsed="false">
      <c r="A2849" s="12" t="s">
        <v>5835</v>
      </c>
      <c r="B2849" s="13" t="s">
        <v>5836</v>
      </c>
      <c r="C2849" s="13" t="s">
        <v>43</v>
      </c>
      <c r="D2849" s="12" t="n">
        <v>1</v>
      </c>
      <c r="E2849" s="13" t="s">
        <v>801</v>
      </c>
    </row>
    <row r="2850" customFormat="false" ht="22.5" hidden="false" customHeight="false" outlineLevel="0" collapsed="false">
      <c r="A2850" s="12" t="s">
        <v>5837</v>
      </c>
      <c r="B2850" s="13" t="s">
        <v>5838</v>
      </c>
      <c r="C2850" s="13" t="s">
        <v>43</v>
      </c>
      <c r="D2850" s="12" t="n">
        <v>1</v>
      </c>
      <c r="E2850" s="13" t="s">
        <v>801</v>
      </c>
    </row>
    <row r="2851" customFormat="false" ht="13.5" hidden="false" customHeight="false" outlineLevel="0" collapsed="false">
      <c r="A2851" s="12" t="s">
        <v>5839</v>
      </c>
      <c r="B2851" s="13" t="s">
        <v>5840</v>
      </c>
      <c r="C2851" s="13" t="s">
        <v>43</v>
      </c>
      <c r="D2851" s="12" t="n">
        <v>1</v>
      </c>
      <c r="E2851" s="13" t="s">
        <v>801</v>
      </c>
    </row>
    <row r="2852" customFormat="false" ht="13.5" hidden="false" customHeight="false" outlineLevel="0" collapsed="false">
      <c r="A2852" s="12" t="s">
        <v>5841</v>
      </c>
      <c r="B2852" s="13" t="s">
        <v>5842</v>
      </c>
      <c r="C2852" s="13" t="s">
        <v>43</v>
      </c>
      <c r="D2852" s="12" t="n">
        <v>1</v>
      </c>
      <c r="E2852" s="13" t="s">
        <v>801</v>
      </c>
    </row>
    <row r="2853" customFormat="false" ht="13.5" hidden="false" customHeight="false" outlineLevel="0" collapsed="false">
      <c r="A2853" s="12" t="s">
        <v>5843</v>
      </c>
      <c r="B2853" s="13" t="s">
        <v>5844</v>
      </c>
      <c r="C2853" s="13" t="s">
        <v>43</v>
      </c>
      <c r="D2853" s="12" t="n">
        <v>1</v>
      </c>
      <c r="E2853" s="13" t="s">
        <v>801</v>
      </c>
    </row>
    <row r="2854" customFormat="false" ht="22.5" hidden="false" customHeight="false" outlineLevel="0" collapsed="false">
      <c r="A2854" s="12" t="s">
        <v>5845</v>
      </c>
      <c r="B2854" s="13" t="s">
        <v>5846</v>
      </c>
      <c r="C2854" s="13" t="s">
        <v>43</v>
      </c>
      <c r="D2854" s="12" t="n">
        <v>1</v>
      </c>
      <c r="E2854" s="13" t="s">
        <v>801</v>
      </c>
    </row>
    <row r="2855" customFormat="false" ht="33.75" hidden="false" customHeight="false" outlineLevel="0" collapsed="false">
      <c r="A2855" s="12" t="s">
        <v>5847</v>
      </c>
      <c r="B2855" s="13" t="s">
        <v>5848</v>
      </c>
      <c r="C2855" s="13" t="s">
        <v>43</v>
      </c>
      <c r="D2855" s="12" t="n">
        <v>1</v>
      </c>
      <c r="E2855" s="13" t="s">
        <v>801</v>
      </c>
    </row>
    <row r="2856" customFormat="false" ht="22.5" hidden="false" customHeight="false" outlineLevel="0" collapsed="false">
      <c r="A2856" s="12" t="s">
        <v>5849</v>
      </c>
      <c r="B2856" s="13" t="s">
        <v>5850</v>
      </c>
      <c r="C2856" s="13" t="s">
        <v>43</v>
      </c>
      <c r="D2856" s="12" t="n">
        <v>1</v>
      </c>
      <c r="E2856" s="13" t="s">
        <v>801</v>
      </c>
    </row>
    <row r="2857" customFormat="false" ht="33.75" hidden="false" customHeight="false" outlineLevel="0" collapsed="false">
      <c r="A2857" s="12" t="s">
        <v>5851</v>
      </c>
      <c r="B2857" s="13" t="s">
        <v>5852</v>
      </c>
      <c r="C2857" s="13" t="s">
        <v>43</v>
      </c>
      <c r="D2857" s="12" t="n">
        <v>1</v>
      </c>
      <c r="E2857" s="13" t="s">
        <v>801</v>
      </c>
    </row>
    <row r="2858" customFormat="false" ht="22.5" hidden="false" customHeight="false" outlineLevel="0" collapsed="false">
      <c r="A2858" s="12" t="s">
        <v>5853</v>
      </c>
      <c r="B2858" s="13" t="s">
        <v>5854</v>
      </c>
      <c r="C2858" s="13" t="s">
        <v>43</v>
      </c>
      <c r="D2858" s="12" t="n">
        <v>1</v>
      </c>
      <c r="E2858" s="13" t="s">
        <v>801</v>
      </c>
    </row>
    <row r="2859" customFormat="false" ht="22.5" hidden="false" customHeight="false" outlineLevel="0" collapsed="false">
      <c r="A2859" s="12" t="s">
        <v>5855</v>
      </c>
      <c r="B2859" s="13" t="s">
        <v>5856</v>
      </c>
      <c r="C2859" s="13" t="s">
        <v>43</v>
      </c>
      <c r="D2859" s="12" t="n">
        <v>1</v>
      </c>
      <c r="E2859" s="13" t="s">
        <v>801</v>
      </c>
    </row>
    <row r="2860" customFormat="false" ht="22.5" hidden="false" customHeight="false" outlineLevel="0" collapsed="false">
      <c r="A2860" s="12" t="s">
        <v>5857</v>
      </c>
      <c r="B2860" s="13" t="s">
        <v>5858</v>
      </c>
      <c r="C2860" s="13" t="s">
        <v>43</v>
      </c>
      <c r="D2860" s="12" t="n">
        <v>1</v>
      </c>
      <c r="E2860" s="13" t="s">
        <v>801</v>
      </c>
    </row>
    <row r="2861" customFormat="false" ht="13.5" hidden="false" customHeight="false" outlineLevel="0" collapsed="false">
      <c r="A2861" s="12" t="s">
        <v>5859</v>
      </c>
      <c r="B2861" s="13" t="s">
        <v>5860</v>
      </c>
      <c r="C2861" s="13" t="s">
        <v>43</v>
      </c>
      <c r="D2861" s="12" t="n">
        <v>1</v>
      </c>
      <c r="E2861" s="13" t="s">
        <v>801</v>
      </c>
    </row>
    <row r="2862" customFormat="false" ht="13.5" hidden="false" customHeight="false" outlineLevel="0" collapsed="false">
      <c r="A2862" s="12" t="s">
        <v>5861</v>
      </c>
      <c r="B2862" s="13" t="s">
        <v>5862</v>
      </c>
      <c r="C2862" s="13" t="s">
        <v>43</v>
      </c>
      <c r="D2862" s="12" t="n">
        <v>1</v>
      </c>
      <c r="E2862" s="13" t="s">
        <v>801</v>
      </c>
    </row>
    <row r="2863" customFormat="false" ht="13.5" hidden="false" customHeight="false" outlineLevel="0" collapsed="false">
      <c r="A2863" s="12" t="s">
        <v>5863</v>
      </c>
      <c r="B2863" s="13" t="s">
        <v>5864</v>
      </c>
      <c r="C2863" s="13" t="s">
        <v>43</v>
      </c>
      <c r="D2863" s="12" t="n">
        <v>1</v>
      </c>
      <c r="E2863" s="13" t="s">
        <v>801</v>
      </c>
    </row>
    <row r="2864" customFormat="false" ht="13.5" hidden="false" customHeight="false" outlineLevel="0" collapsed="false">
      <c r="A2864" s="12" t="s">
        <v>5865</v>
      </c>
      <c r="B2864" s="13" t="s">
        <v>5866</v>
      </c>
      <c r="C2864" s="13" t="s">
        <v>43</v>
      </c>
      <c r="D2864" s="12" t="n">
        <v>1</v>
      </c>
      <c r="E2864" s="13" t="s">
        <v>801</v>
      </c>
    </row>
    <row r="2865" customFormat="false" ht="13.5" hidden="false" customHeight="false" outlineLevel="0" collapsed="false">
      <c r="A2865" s="12" t="s">
        <v>5867</v>
      </c>
      <c r="B2865" s="13" t="s">
        <v>5868</v>
      </c>
      <c r="C2865" s="13" t="s">
        <v>43</v>
      </c>
      <c r="D2865" s="12" t="n">
        <v>1</v>
      </c>
      <c r="E2865" s="13" t="s">
        <v>801</v>
      </c>
    </row>
    <row r="2866" customFormat="false" ht="13.5" hidden="false" customHeight="false" outlineLevel="0" collapsed="false">
      <c r="A2866" s="12" t="s">
        <v>5869</v>
      </c>
      <c r="B2866" s="13" t="s">
        <v>5870</v>
      </c>
      <c r="C2866" s="13" t="s">
        <v>43</v>
      </c>
      <c r="D2866" s="12" t="n">
        <v>1</v>
      </c>
      <c r="E2866" s="13" t="s">
        <v>801</v>
      </c>
    </row>
    <row r="2867" customFormat="false" ht="13.5" hidden="false" customHeight="false" outlineLevel="0" collapsed="false">
      <c r="A2867" s="12" t="s">
        <v>5871</v>
      </c>
      <c r="B2867" s="13" t="s">
        <v>5872</v>
      </c>
      <c r="C2867" s="13" t="s">
        <v>43</v>
      </c>
      <c r="D2867" s="12" t="n">
        <v>1</v>
      </c>
      <c r="E2867" s="13" t="s">
        <v>801</v>
      </c>
    </row>
    <row r="2868" customFormat="false" ht="13.5" hidden="false" customHeight="false" outlineLevel="0" collapsed="false">
      <c r="A2868" s="12" t="s">
        <v>5873</v>
      </c>
      <c r="B2868" s="13" t="s">
        <v>5874</v>
      </c>
      <c r="C2868" s="13" t="s">
        <v>43</v>
      </c>
      <c r="D2868" s="12" t="n">
        <v>1</v>
      </c>
      <c r="E2868" s="13" t="s">
        <v>801</v>
      </c>
    </row>
    <row r="2869" customFormat="false" ht="13.5" hidden="false" customHeight="false" outlineLevel="0" collapsed="false">
      <c r="A2869" s="12" t="s">
        <v>5875</v>
      </c>
      <c r="B2869" s="13" t="s">
        <v>5876</v>
      </c>
      <c r="C2869" s="13" t="s">
        <v>43</v>
      </c>
      <c r="D2869" s="12" t="n">
        <v>1</v>
      </c>
      <c r="E2869" s="13" t="s">
        <v>801</v>
      </c>
    </row>
    <row r="2870" customFormat="false" ht="13.5" hidden="false" customHeight="false" outlineLevel="0" collapsed="false">
      <c r="A2870" s="12" t="s">
        <v>5877</v>
      </c>
      <c r="B2870" s="13" t="s">
        <v>5878</v>
      </c>
      <c r="C2870" s="13" t="s">
        <v>43</v>
      </c>
      <c r="D2870" s="12" t="n">
        <v>1</v>
      </c>
      <c r="E2870" s="13" t="s">
        <v>801</v>
      </c>
    </row>
    <row r="2871" customFormat="false" ht="13.5" hidden="false" customHeight="false" outlineLevel="0" collapsed="false">
      <c r="A2871" s="12" t="s">
        <v>5879</v>
      </c>
      <c r="B2871" s="13" t="s">
        <v>5880</v>
      </c>
      <c r="C2871" s="13" t="s">
        <v>43</v>
      </c>
      <c r="D2871" s="12" t="n">
        <v>1</v>
      </c>
      <c r="E2871" s="13" t="s">
        <v>801</v>
      </c>
    </row>
    <row r="2872" customFormat="false" ht="13.5" hidden="false" customHeight="false" outlineLevel="0" collapsed="false">
      <c r="A2872" s="12" t="s">
        <v>5881</v>
      </c>
      <c r="B2872" s="13" t="s">
        <v>5882</v>
      </c>
      <c r="C2872" s="13" t="s">
        <v>43</v>
      </c>
      <c r="D2872" s="12" t="n">
        <v>1</v>
      </c>
      <c r="E2872" s="13" t="s">
        <v>801</v>
      </c>
    </row>
    <row r="2873" customFormat="false" ht="13.5" hidden="false" customHeight="false" outlineLevel="0" collapsed="false">
      <c r="A2873" s="12" t="s">
        <v>5883</v>
      </c>
      <c r="B2873" s="13" t="s">
        <v>5884</v>
      </c>
      <c r="C2873" s="13" t="s">
        <v>43</v>
      </c>
      <c r="D2873" s="12" t="n">
        <v>1</v>
      </c>
      <c r="E2873" s="13" t="s">
        <v>801</v>
      </c>
    </row>
    <row r="2874" customFormat="false" ht="13.5" hidden="false" customHeight="false" outlineLevel="0" collapsed="false">
      <c r="A2874" s="12" t="s">
        <v>5885</v>
      </c>
      <c r="B2874" s="13" t="s">
        <v>5886</v>
      </c>
      <c r="C2874" s="13" t="s">
        <v>43</v>
      </c>
      <c r="D2874" s="12" t="n">
        <v>1</v>
      </c>
      <c r="E2874" s="13" t="s">
        <v>801</v>
      </c>
    </row>
    <row r="2875" customFormat="false" ht="13.5" hidden="false" customHeight="false" outlineLevel="0" collapsed="false">
      <c r="A2875" s="12" t="s">
        <v>5887</v>
      </c>
      <c r="B2875" s="13" t="s">
        <v>5888</v>
      </c>
      <c r="C2875" s="13" t="s">
        <v>43</v>
      </c>
      <c r="D2875" s="12" t="n">
        <v>1</v>
      </c>
      <c r="E2875" s="13" t="s">
        <v>801</v>
      </c>
    </row>
    <row r="2876" customFormat="false" ht="13.5" hidden="false" customHeight="false" outlineLevel="0" collapsed="false">
      <c r="A2876" s="12" t="s">
        <v>5889</v>
      </c>
      <c r="B2876" s="13" t="s">
        <v>5890</v>
      </c>
      <c r="C2876" s="13" t="s">
        <v>43</v>
      </c>
      <c r="D2876" s="12" t="n">
        <v>1</v>
      </c>
      <c r="E2876" s="13" t="s">
        <v>801</v>
      </c>
    </row>
    <row r="2877" customFormat="false" ht="13.5" hidden="false" customHeight="false" outlineLevel="0" collapsed="false">
      <c r="A2877" s="12" t="s">
        <v>5891</v>
      </c>
      <c r="B2877" s="13" t="s">
        <v>5892</v>
      </c>
      <c r="C2877" s="13" t="s">
        <v>43</v>
      </c>
      <c r="D2877" s="12" t="n">
        <v>1</v>
      </c>
      <c r="E2877" s="13" t="s">
        <v>801</v>
      </c>
    </row>
    <row r="2878" customFormat="false" ht="13.5" hidden="false" customHeight="false" outlineLevel="0" collapsed="false">
      <c r="A2878" s="12" t="s">
        <v>5893</v>
      </c>
      <c r="B2878" s="13" t="s">
        <v>5894</v>
      </c>
      <c r="C2878" s="13" t="s">
        <v>43</v>
      </c>
      <c r="D2878" s="12" t="n">
        <v>1</v>
      </c>
      <c r="E2878" s="13" t="s">
        <v>801</v>
      </c>
    </row>
    <row r="2879" customFormat="false" ht="13.5" hidden="false" customHeight="false" outlineLevel="0" collapsed="false">
      <c r="A2879" s="12" t="s">
        <v>5895</v>
      </c>
      <c r="B2879" s="13" t="s">
        <v>5896</v>
      </c>
      <c r="C2879" s="13" t="s">
        <v>43</v>
      </c>
      <c r="D2879" s="12" t="n">
        <v>1</v>
      </c>
      <c r="E2879" s="13" t="s">
        <v>801</v>
      </c>
    </row>
    <row r="2880" customFormat="false" ht="13.5" hidden="false" customHeight="false" outlineLevel="0" collapsed="false">
      <c r="A2880" s="12" t="s">
        <v>5897</v>
      </c>
      <c r="B2880" s="13" t="s">
        <v>5898</v>
      </c>
      <c r="C2880" s="13" t="s">
        <v>43</v>
      </c>
      <c r="D2880" s="12" t="n">
        <v>1</v>
      </c>
      <c r="E2880" s="13" t="s">
        <v>801</v>
      </c>
    </row>
    <row r="2881" customFormat="false" ht="13.5" hidden="false" customHeight="false" outlineLevel="0" collapsed="false">
      <c r="A2881" s="12" t="s">
        <v>5899</v>
      </c>
      <c r="B2881" s="13" t="s">
        <v>5900</v>
      </c>
      <c r="C2881" s="13" t="s">
        <v>43</v>
      </c>
      <c r="D2881" s="12" t="n">
        <v>1</v>
      </c>
      <c r="E2881" s="13" t="s">
        <v>801</v>
      </c>
    </row>
    <row r="2882" customFormat="false" ht="13.5" hidden="false" customHeight="false" outlineLevel="0" collapsed="false">
      <c r="A2882" s="12" t="s">
        <v>5901</v>
      </c>
      <c r="B2882" s="13" t="s">
        <v>5902</v>
      </c>
      <c r="C2882" s="13" t="s">
        <v>43</v>
      </c>
      <c r="D2882" s="12" t="n">
        <v>1</v>
      </c>
      <c r="E2882" s="13" t="s">
        <v>801</v>
      </c>
    </row>
    <row r="2883" customFormat="false" ht="13.5" hidden="false" customHeight="false" outlineLevel="0" collapsed="false">
      <c r="A2883" s="12" t="s">
        <v>5903</v>
      </c>
      <c r="B2883" s="13" t="s">
        <v>5904</v>
      </c>
      <c r="C2883" s="13" t="s">
        <v>43</v>
      </c>
      <c r="D2883" s="12" t="n">
        <v>1</v>
      </c>
      <c r="E2883" s="13" t="s">
        <v>801</v>
      </c>
    </row>
    <row r="2884" customFormat="false" ht="13.5" hidden="false" customHeight="false" outlineLevel="0" collapsed="false">
      <c r="A2884" s="12" t="s">
        <v>5905</v>
      </c>
      <c r="B2884" s="13" t="s">
        <v>5906</v>
      </c>
      <c r="C2884" s="13" t="s">
        <v>43</v>
      </c>
      <c r="D2884" s="12" t="n">
        <v>1</v>
      </c>
      <c r="E2884" s="13" t="s">
        <v>801</v>
      </c>
    </row>
    <row r="2885" customFormat="false" ht="13.5" hidden="false" customHeight="false" outlineLevel="0" collapsed="false">
      <c r="A2885" s="12" t="s">
        <v>5907</v>
      </c>
      <c r="B2885" s="13" t="s">
        <v>5908</v>
      </c>
      <c r="C2885" s="13" t="s">
        <v>43</v>
      </c>
      <c r="D2885" s="12" t="n">
        <v>1</v>
      </c>
      <c r="E2885" s="13" t="s">
        <v>801</v>
      </c>
    </row>
    <row r="2886" customFormat="false" ht="13.5" hidden="false" customHeight="false" outlineLevel="0" collapsed="false">
      <c r="A2886" s="12" t="s">
        <v>5909</v>
      </c>
      <c r="B2886" s="13" t="s">
        <v>5910</v>
      </c>
      <c r="C2886" s="13" t="s">
        <v>43</v>
      </c>
      <c r="D2886" s="12" t="n">
        <v>1</v>
      </c>
      <c r="E2886" s="13" t="s">
        <v>801</v>
      </c>
    </row>
    <row r="2887" customFormat="false" ht="13.5" hidden="false" customHeight="false" outlineLevel="0" collapsed="false">
      <c r="A2887" s="12" t="s">
        <v>5911</v>
      </c>
      <c r="B2887" s="13" t="s">
        <v>5912</v>
      </c>
      <c r="C2887" s="13" t="s">
        <v>43</v>
      </c>
      <c r="D2887" s="12" t="n">
        <v>1</v>
      </c>
      <c r="E2887" s="13" t="s">
        <v>801</v>
      </c>
    </row>
    <row r="2888" customFormat="false" ht="13.5" hidden="false" customHeight="false" outlineLevel="0" collapsed="false">
      <c r="A2888" s="12" t="s">
        <v>5913</v>
      </c>
      <c r="B2888" s="13" t="s">
        <v>5914</v>
      </c>
      <c r="C2888" s="13" t="s">
        <v>43</v>
      </c>
      <c r="D2888" s="12" t="n">
        <v>1</v>
      </c>
      <c r="E2888" s="13" t="s">
        <v>801</v>
      </c>
    </row>
    <row r="2889" customFormat="false" ht="13.5" hidden="false" customHeight="false" outlineLevel="0" collapsed="false">
      <c r="A2889" s="12" t="s">
        <v>5915</v>
      </c>
      <c r="B2889" s="13" t="s">
        <v>5916</v>
      </c>
      <c r="C2889" s="13" t="s">
        <v>43</v>
      </c>
      <c r="D2889" s="12" t="n">
        <v>1</v>
      </c>
      <c r="E2889" s="13" t="s">
        <v>801</v>
      </c>
    </row>
    <row r="2890" customFormat="false" ht="13.5" hidden="false" customHeight="false" outlineLevel="0" collapsed="false">
      <c r="A2890" s="12" t="s">
        <v>5917</v>
      </c>
      <c r="B2890" s="13" t="s">
        <v>5918</v>
      </c>
      <c r="C2890" s="13" t="s">
        <v>43</v>
      </c>
      <c r="D2890" s="12" t="n">
        <v>1</v>
      </c>
      <c r="E2890" s="13" t="s">
        <v>801</v>
      </c>
    </row>
    <row r="2891" customFormat="false" ht="13.5" hidden="false" customHeight="false" outlineLevel="0" collapsed="false">
      <c r="A2891" s="12" t="s">
        <v>5919</v>
      </c>
      <c r="B2891" s="13" t="s">
        <v>5920</v>
      </c>
      <c r="C2891" s="13" t="s">
        <v>43</v>
      </c>
      <c r="D2891" s="12" t="n">
        <v>1</v>
      </c>
      <c r="E2891" s="13" t="s">
        <v>801</v>
      </c>
    </row>
    <row r="2892" customFormat="false" ht="13.5" hidden="false" customHeight="false" outlineLevel="0" collapsed="false">
      <c r="A2892" s="12" t="s">
        <v>5921</v>
      </c>
      <c r="B2892" s="13" t="s">
        <v>5922</v>
      </c>
      <c r="C2892" s="13" t="s">
        <v>43</v>
      </c>
      <c r="D2892" s="12" t="n">
        <v>1</v>
      </c>
      <c r="E2892" s="13" t="s">
        <v>801</v>
      </c>
    </row>
    <row r="2893" customFormat="false" ht="13.5" hidden="false" customHeight="false" outlineLevel="0" collapsed="false">
      <c r="A2893" s="12" t="s">
        <v>5923</v>
      </c>
      <c r="B2893" s="13" t="s">
        <v>5924</v>
      </c>
      <c r="C2893" s="13" t="s">
        <v>43</v>
      </c>
      <c r="D2893" s="12" t="n">
        <v>1</v>
      </c>
      <c r="E2893" s="13" t="s">
        <v>801</v>
      </c>
    </row>
    <row r="2894" customFormat="false" ht="13.5" hidden="false" customHeight="false" outlineLevel="0" collapsed="false">
      <c r="A2894" s="12" t="s">
        <v>5925</v>
      </c>
      <c r="B2894" s="13" t="s">
        <v>5926</v>
      </c>
      <c r="C2894" s="13" t="s">
        <v>43</v>
      </c>
      <c r="D2894" s="12" t="n">
        <v>1</v>
      </c>
      <c r="E2894" s="13" t="s">
        <v>801</v>
      </c>
    </row>
    <row r="2895" customFormat="false" ht="13.5" hidden="false" customHeight="false" outlineLevel="0" collapsed="false">
      <c r="A2895" s="12" t="s">
        <v>5927</v>
      </c>
      <c r="B2895" s="13" t="s">
        <v>5928</v>
      </c>
      <c r="C2895" s="13" t="s">
        <v>43</v>
      </c>
      <c r="D2895" s="12" t="n">
        <v>1</v>
      </c>
      <c r="E2895" s="13" t="s">
        <v>801</v>
      </c>
    </row>
    <row r="2896" customFormat="false" ht="13.5" hidden="false" customHeight="false" outlineLevel="0" collapsed="false">
      <c r="A2896" s="12" t="s">
        <v>5929</v>
      </c>
      <c r="B2896" s="13" t="s">
        <v>5930</v>
      </c>
      <c r="C2896" s="13" t="s">
        <v>43</v>
      </c>
      <c r="D2896" s="12" t="n">
        <v>1</v>
      </c>
      <c r="E2896" s="13" t="s">
        <v>801</v>
      </c>
    </row>
    <row r="2897" customFormat="false" ht="13.5" hidden="false" customHeight="false" outlineLevel="0" collapsed="false">
      <c r="A2897" s="12" t="s">
        <v>5931</v>
      </c>
      <c r="B2897" s="13" t="s">
        <v>5932</v>
      </c>
      <c r="C2897" s="13" t="s">
        <v>43</v>
      </c>
      <c r="D2897" s="12" t="n">
        <v>1</v>
      </c>
      <c r="E2897" s="13" t="s">
        <v>801</v>
      </c>
    </row>
    <row r="2898" customFormat="false" ht="13.5" hidden="false" customHeight="false" outlineLevel="0" collapsed="false">
      <c r="A2898" s="12" t="s">
        <v>5933</v>
      </c>
      <c r="B2898" s="13" t="s">
        <v>5934</v>
      </c>
      <c r="C2898" s="13" t="s">
        <v>43</v>
      </c>
      <c r="D2898" s="12" t="n">
        <v>1</v>
      </c>
      <c r="E2898" s="13" t="s">
        <v>801</v>
      </c>
    </row>
    <row r="2899" customFormat="false" ht="13.5" hidden="false" customHeight="false" outlineLevel="0" collapsed="false">
      <c r="A2899" s="12" t="s">
        <v>5935</v>
      </c>
      <c r="B2899" s="13" t="s">
        <v>5936</v>
      </c>
      <c r="C2899" s="13" t="s">
        <v>43</v>
      </c>
      <c r="D2899" s="12" t="n">
        <v>1</v>
      </c>
      <c r="E2899" s="13" t="s">
        <v>801</v>
      </c>
    </row>
    <row r="2900" customFormat="false" ht="13.5" hidden="false" customHeight="false" outlineLevel="0" collapsed="false">
      <c r="A2900" s="12" t="s">
        <v>5937</v>
      </c>
      <c r="B2900" s="13" t="s">
        <v>5938</v>
      </c>
      <c r="C2900" s="13" t="s">
        <v>43</v>
      </c>
      <c r="D2900" s="12" t="n">
        <v>1</v>
      </c>
      <c r="E2900" s="13" t="s">
        <v>801</v>
      </c>
    </row>
    <row r="2901" customFormat="false" ht="13.5" hidden="false" customHeight="false" outlineLevel="0" collapsed="false">
      <c r="A2901" s="12" t="s">
        <v>5939</v>
      </c>
      <c r="B2901" s="13" t="s">
        <v>5940</v>
      </c>
      <c r="C2901" s="13" t="s">
        <v>43</v>
      </c>
      <c r="D2901" s="12" t="n">
        <v>1</v>
      </c>
      <c r="E2901" s="13" t="s">
        <v>801</v>
      </c>
    </row>
    <row r="2902" customFormat="false" ht="13.5" hidden="false" customHeight="false" outlineLevel="0" collapsed="false">
      <c r="A2902" s="12" t="s">
        <v>5941</v>
      </c>
      <c r="B2902" s="13" t="s">
        <v>5942</v>
      </c>
      <c r="C2902" s="13" t="s">
        <v>43</v>
      </c>
      <c r="D2902" s="12" t="n">
        <v>1</v>
      </c>
      <c r="E2902" s="13" t="s">
        <v>801</v>
      </c>
    </row>
    <row r="2903" customFormat="false" ht="13.5" hidden="false" customHeight="false" outlineLevel="0" collapsed="false">
      <c r="A2903" s="12" t="s">
        <v>5943</v>
      </c>
      <c r="B2903" s="13" t="s">
        <v>5944</v>
      </c>
      <c r="C2903" s="13" t="s">
        <v>43</v>
      </c>
      <c r="D2903" s="12" t="n">
        <v>1</v>
      </c>
      <c r="E2903" s="13" t="s">
        <v>801</v>
      </c>
    </row>
    <row r="2904" customFormat="false" ht="13.5" hidden="false" customHeight="false" outlineLevel="0" collapsed="false">
      <c r="A2904" s="12" t="s">
        <v>5945</v>
      </c>
      <c r="B2904" s="13" t="s">
        <v>5946</v>
      </c>
      <c r="C2904" s="13" t="s">
        <v>43</v>
      </c>
      <c r="D2904" s="12" t="n">
        <v>1</v>
      </c>
      <c r="E2904" s="13" t="s">
        <v>801</v>
      </c>
    </row>
    <row r="2905" customFormat="false" ht="13.5" hidden="false" customHeight="false" outlineLevel="0" collapsed="false">
      <c r="A2905" s="12" t="s">
        <v>5947</v>
      </c>
      <c r="B2905" s="13" t="s">
        <v>5948</v>
      </c>
      <c r="C2905" s="13" t="s">
        <v>43</v>
      </c>
      <c r="D2905" s="12" t="n">
        <v>1</v>
      </c>
      <c r="E2905" s="13" t="s">
        <v>801</v>
      </c>
    </row>
    <row r="2906" customFormat="false" ht="13.5" hidden="false" customHeight="false" outlineLevel="0" collapsed="false">
      <c r="A2906" s="12" t="s">
        <v>5949</v>
      </c>
      <c r="B2906" s="13" t="s">
        <v>5950</v>
      </c>
      <c r="C2906" s="13" t="s">
        <v>43</v>
      </c>
      <c r="D2906" s="12" t="n">
        <v>1</v>
      </c>
      <c r="E2906" s="13" t="s">
        <v>801</v>
      </c>
    </row>
    <row r="2907" customFormat="false" ht="13.5" hidden="false" customHeight="false" outlineLevel="0" collapsed="false">
      <c r="A2907" s="12" t="s">
        <v>5951</v>
      </c>
      <c r="B2907" s="13" t="s">
        <v>5952</v>
      </c>
      <c r="C2907" s="13" t="s">
        <v>3367</v>
      </c>
      <c r="D2907" s="12" t="n">
        <v>1</v>
      </c>
      <c r="E2907" s="13" t="s">
        <v>801</v>
      </c>
    </row>
    <row r="2908" customFormat="false" ht="13.5" hidden="false" customHeight="false" outlineLevel="0" collapsed="false">
      <c r="A2908" s="12" t="s">
        <v>5953</v>
      </c>
      <c r="B2908" s="13" t="s">
        <v>5954</v>
      </c>
      <c r="C2908" s="13" t="s">
        <v>43</v>
      </c>
      <c r="D2908" s="12" t="n">
        <v>1</v>
      </c>
      <c r="E2908" s="13" t="s">
        <v>801</v>
      </c>
    </row>
    <row r="2909" customFormat="false" ht="13.5" hidden="false" customHeight="false" outlineLevel="0" collapsed="false">
      <c r="A2909" s="12" t="s">
        <v>5955</v>
      </c>
      <c r="B2909" s="13" t="s">
        <v>5956</v>
      </c>
      <c r="C2909" s="13" t="s">
        <v>43</v>
      </c>
      <c r="D2909" s="12" t="n">
        <v>1</v>
      </c>
      <c r="E2909" s="13" t="s">
        <v>801</v>
      </c>
    </row>
    <row r="2910" customFormat="false" ht="13.5" hidden="false" customHeight="false" outlineLevel="0" collapsed="false">
      <c r="A2910" s="12" t="s">
        <v>5957</v>
      </c>
      <c r="B2910" s="13" t="s">
        <v>5958</v>
      </c>
      <c r="C2910" s="13" t="s">
        <v>43</v>
      </c>
      <c r="D2910" s="12" t="n">
        <v>1</v>
      </c>
      <c r="E2910" s="13" t="s">
        <v>801</v>
      </c>
    </row>
    <row r="2911" customFormat="false" ht="13.5" hidden="false" customHeight="false" outlineLevel="0" collapsed="false">
      <c r="A2911" s="12" t="s">
        <v>5959</v>
      </c>
      <c r="B2911" s="13" t="s">
        <v>5960</v>
      </c>
      <c r="C2911" s="13" t="s">
        <v>43</v>
      </c>
      <c r="D2911" s="12" t="n">
        <v>1</v>
      </c>
      <c r="E2911" s="13" t="s">
        <v>801</v>
      </c>
    </row>
    <row r="2912" customFormat="false" ht="13.5" hidden="false" customHeight="false" outlineLevel="0" collapsed="false">
      <c r="A2912" s="12" t="s">
        <v>5961</v>
      </c>
      <c r="B2912" s="13" t="s">
        <v>5962</v>
      </c>
      <c r="C2912" s="13" t="s">
        <v>43</v>
      </c>
      <c r="D2912" s="12" t="n">
        <v>1</v>
      </c>
      <c r="E2912" s="13" t="s">
        <v>801</v>
      </c>
    </row>
    <row r="2913" customFormat="false" ht="13.5" hidden="false" customHeight="false" outlineLevel="0" collapsed="false">
      <c r="A2913" s="12" t="s">
        <v>5963</v>
      </c>
      <c r="B2913" s="13" t="s">
        <v>5964</v>
      </c>
      <c r="C2913" s="13" t="s">
        <v>43</v>
      </c>
      <c r="D2913" s="12" t="n">
        <v>1</v>
      </c>
      <c r="E2913" s="13" t="s">
        <v>801</v>
      </c>
    </row>
    <row r="2914" customFormat="false" ht="13.5" hidden="false" customHeight="false" outlineLevel="0" collapsed="false">
      <c r="A2914" s="12" t="s">
        <v>5965</v>
      </c>
      <c r="B2914" s="13" t="s">
        <v>5966</v>
      </c>
      <c r="C2914" s="13" t="s">
        <v>43</v>
      </c>
      <c r="D2914" s="12" t="n">
        <v>1</v>
      </c>
      <c r="E2914" s="13" t="s">
        <v>801</v>
      </c>
    </row>
    <row r="2915" customFormat="false" ht="13.5" hidden="false" customHeight="false" outlineLevel="0" collapsed="false">
      <c r="A2915" s="12" t="s">
        <v>5967</v>
      </c>
      <c r="B2915" s="13" t="s">
        <v>5968</v>
      </c>
      <c r="C2915" s="13" t="s">
        <v>43</v>
      </c>
      <c r="D2915" s="12" t="n">
        <v>1</v>
      </c>
      <c r="E2915" s="13" t="s">
        <v>801</v>
      </c>
    </row>
    <row r="2916" customFormat="false" ht="22.5" hidden="false" customHeight="false" outlineLevel="0" collapsed="false">
      <c r="A2916" s="12" t="s">
        <v>5969</v>
      </c>
      <c r="B2916" s="13" t="s">
        <v>5970</v>
      </c>
      <c r="C2916" s="13" t="s">
        <v>5971</v>
      </c>
      <c r="D2916" s="12" t="n">
        <v>1</v>
      </c>
      <c r="E2916" s="13" t="s">
        <v>801</v>
      </c>
    </row>
    <row r="2917" customFormat="false" ht="13.5" hidden="false" customHeight="false" outlineLevel="0" collapsed="false">
      <c r="A2917" s="12" t="s">
        <v>5972</v>
      </c>
      <c r="B2917" s="13" t="s">
        <v>5973</v>
      </c>
      <c r="C2917" s="13" t="s">
        <v>43</v>
      </c>
      <c r="D2917" s="12" t="n">
        <v>1</v>
      </c>
      <c r="E2917" s="13" t="s">
        <v>801</v>
      </c>
    </row>
    <row r="2918" customFormat="false" ht="13.5" hidden="false" customHeight="false" outlineLevel="0" collapsed="false">
      <c r="A2918" s="12" t="s">
        <v>5974</v>
      </c>
      <c r="B2918" s="13" t="s">
        <v>5975</v>
      </c>
      <c r="C2918" s="13" t="s">
        <v>43</v>
      </c>
      <c r="D2918" s="12" t="n">
        <v>1</v>
      </c>
      <c r="E2918" s="13" t="s">
        <v>801</v>
      </c>
    </row>
    <row r="2919" customFormat="false" ht="13.5" hidden="false" customHeight="false" outlineLevel="0" collapsed="false">
      <c r="A2919" s="12" t="s">
        <v>5976</v>
      </c>
      <c r="B2919" s="13" t="s">
        <v>5977</v>
      </c>
      <c r="C2919" s="13" t="s">
        <v>43</v>
      </c>
      <c r="D2919" s="12" t="n">
        <v>1</v>
      </c>
      <c r="E2919" s="13" t="s">
        <v>801</v>
      </c>
    </row>
    <row r="2920" customFormat="false" ht="13.5" hidden="false" customHeight="false" outlineLevel="0" collapsed="false">
      <c r="A2920" s="12" t="s">
        <v>5978</v>
      </c>
      <c r="B2920" s="13" t="s">
        <v>5979</v>
      </c>
      <c r="C2920" s="13" t="s">
        <v>43</v>
      </c>
      <c r="D2920" s="12" t="n">
        <v>1</v>
      </c>
      <c r="E2920" s="13" t="s">
        <v>801</v>
      </c>
    </row>
    <row r="2921" customFormat="false" ht="13.5" hidden="false" customHeight="false" outlineLevel="0" collapsed="false">
      <c r="A2921" s="12" t="s">
        <v>5980</v>
      </c>
      <c r="B2921" s="13" t="s">
        <v>5981</v>
      </c>
      <c r="C2921" s="13" t="s">
        <v>43</v>
      </c>
      <c r="D2921" s="12" t="n">
        <v>1</v>
      </c>
      <c r="E2921" s="13" t="s">
        <v>801</v>
      </c>
    </row>
    <row r="2922" customFormat="false" ht="13.5" hidden="false" customHeight="false" outlineLevel="0" collapsed="false">
      <c r="A2922" s="12" t="s">
        <v>5982</v>
      </c>
      <c r="B2922" s="13" t="s">
        <v>5983</v>
      </c>
      <c r="C2922" s="13" t="s">
        <v>43</v>
      </c>
      <c r="D2922" s="12" t="n">
        <v>1</v>
      </c>
      <c r="E2922" s="13" t="s">
        <v>801</v>
      </c>
    </row>
    <row r="2923" customFormat="false" ht="22.5" hidden="false" customHeight="false" outlineLevel="0" collapsed="false">
      <c r="A2923" s="12" t="s">
        <v>5984</v>
      </c>
      <c r="B2923" s="13" t="s">
        <v>5985</v>
      </c>
      <c r="C2923" s="13" t="s">
        <v>43</v>
      </c>
      <c r="D2923" s="12" t="n">
        <v>1</v>
      </c>
      <c r="E2923" s="13" t="s">
        <v>801</v>
      </c>
    </row>
    <row r="2924" customFormat="false" ht="13.5" hidden="false" customHeight="false" outlineLevel="0" collapsed="false">
      <c r="A2924" s="12" t="s">
        <v>5986</v>
      </c>
      <c r="B2924" s="13" t="s">
        <v>5987</v>
      </c>
      <c r="C2924" s="13" t="s">
        <v>43</v>
      </c>
      <c r="D2924" s="12" t="n">
        <v>1</v>
      </c>
      <c r="E2924" s="13" t="s">
        <v>801</v>
      </c>
    </row>
    <row r="2925" customFormat="false" ht="13.5" hidden="false" customHeight="false" outlineLevel="0" collapsed="false">
      <c r="A2925" s="12" t="s">
        <v>5988</v>
      </c>
      <c r="B2925" s="13" t="s">
        <v>5989</v>
      </c>
      <c r="C2925" s="13" t="s">
        <v>43</v>
      </c>
      <c r="D2925" s="12" t="n">
        <v>1</v>
      </c>
      <c r="E2925" s="13" t="s">
        <v>801</v>
      </c>
    </row>
    <row r="2926" customFormat="false" ht="13.5" hidden="false" customHeight="false" outlineLevel="0" collapsed="false">
      <c r="A2926" s="12" t="s">
        <v>5990</v>
      </c>
      <c r="B2926" s="13" t="s">
        <v>5991</v>
      </c>
      <c r="C2926" s="13" t="s">
        <v>43</v>
      </c>
      <c r="D2926" s="12" t="n">
        <v>1</v>
      </c>
      <c r="E2926" s="13" t="s">
        <v>801</v>
      </c>
    </row>
    <row r="2927" customFormat="false" ht="13.5" hidden="false" customHeight="false" outlineLevel="0" collapsed="false">
      <c r="A2927" s="12" t="s">
        <v>5992</v>
      </c>
      <c r="B2927" s="13" t="s">
        <v>5993</v>
      </c>
      <c r="C2927" s="13" t="s">
        <v>43</v>
      </c>
      <c r="D2927" s="12" t="n">
        <v>1</v>
      </c>
      <c r="E2927" s="13" t="s">
        <v>801</v>
      </c>
    </row>
    <row r="2928" customFormat="false" ht="13.5" hidden="false" customHeight="false" outlineLevel="0" collapsed="false">
      <c r="A2928" s="12" t="s">
        <v>5994</v>
      </c>
      <c r="B2928" s="13" t="s">
        <v>5995</v>
      </c>
      <c r="C2928" s="13" t="s">
        <v>43</v>
      </c>
      <c r="D2928" s="12" t="n">
        <v>1</v>
      </c>
      <c r="E2928" s="13" t="s">
        <v>801</v>
      </c>
    </row>
    <row r="2929" customFormat="false" ht="22.5" hidden="false" customHeight="false" outlineLevel="0" collapsed="false">
      <c r="A2929" s="12" t="s">
        <v>5996</v>
      </c>
      <c r="B2929" s="13" t="s">
        <v>5997</v>
      </c>
      <c r="C2929" s="13" t="s">
        <v>43</v>
      </c>
      <c r="D2929" s="12" t="n">
        <v>1</v>
      </c>
      <c r="E2929" s="13" t="s">
        <v>801</v>
      </c>
    </row>
    <row r="2930" customFormat="false" ht="13.5" hidden="false" customHeight="false" outlineLevel="0" collapsed="false">
      <c r="A2930" s="12" t="s">
        <v>5998</v>
      </c>
      <c r="B2930" s="13" t="s">
        <v>5999</v>
      </c>
      <c r="C2930" s="13" t="s">
        <v>43</v>
      </c>
      <c r="D2930" s="12" t="n">
        <v>1</v>
      </c>
      <c r="E2930" s="13" t="s">
        <v>801</v>
      </c>
    </row>
    <row r="2931" customFormat="false" ht="13.5" hidden="false" customHeight="false" outlineLevel="0" collapsed="false">
      <c r="A2931" s="12" t="s">
        <v>6000</v>
      </c>
      <c r="B2931" s="13" t="s">
        <v>6001</v>
      </c>
      <c r="C2931" s="13" t="s">
        <v>43</v>
      </c>
      <c r="D2931" s="12" t="n">
        <v>1</v>
      </c>
      <c r="E2931" s="13" t="s">
        <v>801</v>
      </c>
    </row>
    <row r="2932" customFormat="false" ht="13.5" hidden="false" customHeight="false" outlineLevel="0" collapsed="false">
      <c r="A2932" s="12" t="s">
        <v>6002</v>
      </c>
      <c r="B2932" s="13" t="s">
        <v>6003</v>
      </c>
      <c r="C2932" s="13" t="s">
        <v>43</v>
      </c>
      <c r="D2932" s="12" t="n">
        <v>1</v>
      </c>
      <c r="E2932" s="13" t="s">
        <v>801</v>
      </c>
    </row>
    <row r="2933" customFormat="false" ht="13.5" hidden="false" customHeight="false" outlineLevel="0" collapsed="false">
      <c r="A2933" s="12" t="s">
        <v>6004</v>
      </c>
      <c r="B2933" s="13" t="s">
        <v>6005</v>
      </c>
      <c r="C2933" s="13" t="s">
        <v>43</v>
      </c>
      <c r="D2933" s="12" t="n">
        <v>1</v>
      </c>
      <c r="E2933" s="13" t="s">
        <v>801</v>
      </c>
    </row>
    <row r="2934" customFormat="false" ht="13.5" hidden="false" customHeight="false" outlineLevel="0" collapsed="false">
      <c r="A2934" s="12" t="s">
        <v>6006</v>
      </c>
      <c r="B2934" s="13" t="s">
        <v>6007</v>
      </c>
      <c r="C2934" s="13" t="s">
        <v>43</v>
      </c>
      <c r="D2934" s="12" t="n">
        <v>1</v>
      </c>
      <c r="E2934" s="13" t="s">
        <v>801</v>
      </c>
    </row>
    <row r="2935" customFormat="false" ht="13.5" hidden="false" customHeight="false" outlineLevel="0" collapsed="false">
      <c r="A2935" s="12" t="s">
        <v>6008</v>
      </c>
      <c r="B2935" s="13" t="s">
        <v>6009</v>
      </c>
      <c r="C2935" s="13" t="s">
        <v>43</v>
      </c>
      <c r="D2935" s="12" t="n">
        <v>1</v>
      </c>
      <c r="E2935" s="13" t="s">
        <v>801</v>
      </c>
    </row>
    <row r="2936" customFormat="false" ht="13.5" hidden="false" customHeight="false" outlineLevel="0" collapsed="false">
      <c r="A2936" s="12" t="s">
        <v>6010</v>
      </c>
      <c r="B2936" s="13" t="s">
        <v>6011</v>
      </c>
      <c r="C2936" s="13" t="s">
        <v>43</v>
      </c>
      <c r="D2936" s="12" t="n">
        <v>1</v>
      </c>
      <c r="E2936" s="13" t="s">
        <v>801</v>
      </c>
    </row>
    <row r="2937" customFormat="false" ht="13.5" hidden="false" customHeight="false" outlineLevel="0" collapsed="false">
      <c r="A2937" s="12" t="s">
        <v>6012</v>
      </c>
      <c r="B2937" s="13" t="s">
        <v>6013</v>
      </c>
      <c r="C2937" s="13" t="s">
        <v>43</v>
      </c>
      <c r="D2937" s="12" t="n">
        <v>1</v>
      </c>
      <c r="E2937" s="13" t="s">
        <v>801</v>
      </c>
    </row>
    <row r="2938" customFormat="false" ht="13.5" hidden="false" customHeight="false" outlineLevel="0" collapsed="false">
      <c r="A2938" s="12" t="s">
        <v>6014</v>
      </c>
      <c r="B2938" s="13" t="s">
        <v>6015</v>
      </c>
      <c r="C2938" s="13" t="s">
        <v>43</v>
      </c>
      <c r="D2938" s="12" t="n">
        <v>1</v>
      </c>
      <c r="E2938" s="13" t="s">
        <v>801</v>
      </c>
    </row>
    <row r="2939" customFormat="false" ht="13.5" hidden="false" customHeight="false" outlineLevel="0" collapsed="false">
      <c r="A2939" s="12" t="s">
        <v>6016</v>
      </c>
      <c r="B2939" s="13" t="s">
        <v>6017</v>
      </c>
      <c r="C2939" s="13" t="s">
        <v>43</v>
      </c>
      <c r="D2939" s="12" t="n">
        <v>1</v>
      </c>
      <c r="E2939" s="13" t="s">
        <v>801</v>
      </c>
    </row>
    <row r="2940" customFormat="false" ht="13.5" hidden="false" customHeight="false" outlineLevel="0" collapsed="false">
      <c r="A2940" s="12" t="s">
        <v>6018</v>
      </c>
      <c r="B2940" s="13" t="s">
        <v>6019</v>
      </c>
      <c r="C2940" s="13" t="s">
        <v>43</v>
      </c>
      <c r="D2940" s="12" t="n">
        <v>1</v>
      </c>
      <c r="E2940" s="13" t="s">
        <v>801</v>
      </c>
    </row>
    <row r="2941" customFormat="false" ht="13.5" hidden="false" customHeight="false" outlineLevel="0" collapsed="false">
      <c r="A2941" s="12" t="s">
        <v>6020</v>
      </c>
      <c r="B2941" s="13" t="s">
        <v>6021</v>
      </c>
      <c r="C2941" s="13" t="s">
        <v>43</v>
      </c>
      <c r="D2941" s="12" t="n">
        <v>1</v>
      </c>
      <c r="E2941" s="13" t="s">
        <v>801</v>
      </c>
    </row>
    <row r="2942" customFormat="false" ht="22.5" hidden="false" customHeight="false" outlineLevel="0" collapsed="false">
      <c r="A2942" s="12" t="s">
        <v>6022</v>
      </c>
      <c r="B2942" s="13" t="s">
        <v>6023</v>
      </c>
      <c r="C2942" s="13" t="s">
        <v>49</v>
      </c>
      <c r="D2942" s="12" t="n">
        <v>1</v>
      </c>
      <c r="E2942" s="13" t="s">
        <v>801</v>
      </c>
    </row>
    <row r="2943" customFormat="false" ht="13.5" hidden="false" customHeight="false" outlineLevel="0" collapsed="false">
      <c r="A2943" s="12" t="s">
        <v>6024</v>
      </c>
      <c r="B2943" s="13" t="s">
        <v>6025</v>
      </c>
      <c r="C2943" s="13" t="s">
        <v>43</v>
      </c>
      <c r="D2943" s="12" t="n">
        <v>1</v>
      </c>
      <c r="E2943" s="13" t="s">
        <v>801</v>
      </c>
    </row>
    <row r="2944" customFormat="false" ht="13.5" hidden="false" customHeight="false" outlineLevel="0" collapsed="false">
      <c r="A2944" s="12" t="s">
        <v>6026</v>
      </c>
      <c r="B2944" s="13" t="s">
        <v>6027</v>
      </c>
      <c r="C2944" s="13" t="s">
        <v>43</v>
      </c>
      <c r="D2944" s="12" t="n">
        <v>1</v>
      </c>
      <c r="E2944" s="13" t="s">
        <v>801</v>
      </c>
    </row>
    <row r="2945" customFormat="false" ht="22.5" hidden="false" customHeight="false" outlineLevel="0" collapsed="false">
      <c r="A2945" s="12" t="s">
        <v>6028</v>
      </c>
      <c r="B2945" s="13" t="s">
        <v>6029</v>
      </c>
      <c r="C2945" s="13" t="s">
        <v>43</v>
      </c>
      <c r="D2945" s="12" t="n">
        <v>1</v>
      </c>
      <c r="E2945" s="13" t="s">
        <v>801</v>
      </c>
    </row>
    <row r="2946" customFormat="false" ht="13.5" hidden="false" customHeight="false" outlineLevel="0" collapsed="false">
      <c r="A2946" s="12" t="s">
        <v>6030</v>
      </c>
      <c r="B2946" s="13" t="s">
        <v>6031</v>
      </c>
      <c r="C2946" s="13" t="s">
        <v>43</v>
      </c>
      <c r="D2946" s="12" t="n">
        <v>1</v>
      </c>
      <c r="E2946" s="13" t="s">
        <v>801</v>
      </c>
    </row>
    <row r="2947" customFormat="false" ht="13.5" hidden="false" customHeight="false" outlineLevel="0" collapsed="false">
      <c r="A2947" s="12" t="s">
        <v>6032</v>
      </c>
      <c r="B2947" s="13" t="s">
        <v>6033</v>
      </c>
      <c r="C2947" s="13" t="s">
        <v>43</v>
      </c>
      <c r="D2947" s="12" t="n">
        <v>1</v>
      </c>
      <c r="E2947" s="13" t="s">
        <v>801</v>
      </c>
    </row>
    <row r="2948" customFormat="false" ht="13.5" hidden="false" customHeight="false" outlineLevel="0" collapsed="false">
      <c r="A2948" s="12" t="s">
        <v>6034</v>
      </c>
      <c r="B2948" s="13" t="s">
        <v>6035</v>
      </c>
      <c r="C2948" s="13" t="s">
        <v>43</v>
      </c>
      <c r="D2948" s="12" t="n">
        <v>1</v>
      </c>
      <c r="E2948" s="13" t="s">
        <v>801</v>
      </c>
    </row>
    <row r="2949" customFormat="false" ht="13.5" hidden="false" customHeight="false" outlineLevel="0" collapsed="false">
      <c r="A2949" s="12" t="s">
        <v>6036</v>
      </c>
      <c r="B2949" s="13" t="s">
        <v>6037</v>
      </c>
      <c r="C2949" s="13" t="s">
        <v>43</v>
      </c>
      <c r="D2949" s="12" t="n">
        <v>1</v>
      </c>
      <c r="E2949" s="13" t="s">
        <v>801</v>
      </c>
    </row>
    <row r="2950" customFormat="false" ht="13.5" hidden="false" customHeight="false" outlineLevel="0" collapsed="false">
      <c r="A2950" s="12" t="s">
        <v>6038</v>
      </c>
      <c r="B2950" s="13" t="s">
        <v>6039</v>
      </c>
      <c r="C2950" s="13" t="s">
        <v>43</v>
      </c>
      <c r="D2950" s="12" t="n">
        <v>1</v>
      </c>
      <c r="E2950" s="13" t="s">
        <v>801</v>
      </c>
    </row>
    <row r="2951" customFormat="false" ht="13.5" hidden="false" customHeight="false" outlineLevel="0" collapsed="false">
      <c r="A2951" s="12" t="s">
        <v>6040</v>
      </c>
      <c r="B2951" s="13" t="s">
        <v>6041</v>
      </c>
      <c r="C2951" s="13" t="s">
        <v>43</v>
      </c>
      <c r="D2951" s="12" t="n">
        <v>1</v>
      </c>
      <c r="E2951" s="13" t="s">
        <v>801</v>
      </c>
    </row>
    <row r="2952" customFormat="false" ht="22.5" hidden="false" customHeight="false" outlineLevel="0" collapsed="false">
      <c r="A2952" s="12" t="s">
        <v>6042</v>
      </c>
      <c r="B2952" s="13" t="s">
        <v>6043</v>
      </c>
      <c r="C2952" s="13" t="s">
        <v>439</v>
      </c>
      <c r="D2952" s="12" t="n">
        <v>1</v>
      </c>
      <c r="E2952" s="13" t="s">
        <v>801</v>
      </c>
    </row>
    <row r="2953" customFormat="false" ht="22.5" hidden="false" customHeight="false" outlineLevel="0" collapsed="false">
      <c r="A2953" s="12" t="s">
        <v>6044</v>
      </c>
      <c r="B2953" s="13" t="s">
        <v>6045</v>
      </c>
      <c r="C2953" s="13" t="s">
        <v>439</v>
      </c>
      <c r="D2953" s="12" t="n">
        <v>1</v>
      </c>
      <c r="E2953" s="13" t="s">
        <v>801</v>
      </c>
    </row>
    <row r="2954" customFormat="false" ht="13.5" hidden="false" customHeight="false" outlineLevel="0" collapsed="false">
      <c r="A2954" s="12" t="s">
        <v>6046</v>
      </c>
      <c r="B2954" s="13" t="s">
        <v>6047</v>
      </c>
      <c r="C2954" s="13" t="s">
        <v>43</v>
      </c>
      <c r="D2954" s="12" t="n">
        <v>1</v>
      </c>
      <c r="E2954" s="13" t="s">
        <v>801</v>
      </c>
    </row>
    <row r="2955" customFormat="false" ht="13.5" hidden="false" customHeight="false" outlineLevel="0" collapsed="false">
      <c r="A2955" s="12" t="s">
        <v>6048</v>
      </c>
      <c r="B2955" s="13" t="s">
        <v>6049</v>
      </c>
      <c r="C2955" s="13" t="s">
        <v>43</v>
      </c>
      <c r="D2955" s="12" t="n">
        <v>1</v>
      </c>
      <c r="E2955" s="13" t="s">
        <v>801</v>
      </c>
    </row>
    <row r="2956" customFormat="false" ht="13.5" hidden="false" customHeight="false" outlineLevel="0" collapsed="false">
      <c r="A2956" s="12" t="s">
        <v>6050</v>
      </c>
      <c r="B2956" s="13" t="s">
        <v>6051</v>
      </c>
      <c r="C2956" s="13" t="s">
        <v>10</v>
      </c>
      <c r="D2956" s="12" t="n">
        <v>3</v>
      </c>
      <c r="E2956" s="13" t="s">
        <v>801</v>
      </c>
    </row>
    <row r="2957" customFormat="false" ht="22.5" hidden="false" customHeight="false" outlineLevel="0" collapsed="false">
      <c r="A2957" s="12" t="s">
        <v>6052</v>
      </c>
      <c r="B2957" s="13" t="s">
        <v>6053</v>
      </c>
      <c r="C2957" s="13" t="s">
        <v>6054</v>
      </c>
      <c r="D2957" s="12" t="n">
        <v>2</v>
      </c>
      <c r="E2957" s="13" t="s">
        <v>801</v>
      </c>
    </row>
    <row r="2958" customFormat="false" ht="22.5" hidden="false" customHeight="false" outlineLevel="0" collapsed="false">
      <c r="A2958" s="12" t="s">
        <v>6055</v>
      </c>
      <c r="B2958" s="13" t="s">
        <v>6056</v>
      </c>
      <c r="C2958" s="13" t="s">
        <v>6054</v>
      </c>
      <c r="D2958" s="12" t="n">
        <v>2</v>
      </c>
      <c r="E2958" s="13" t="s">
        <v>801</v>
      </c>
    </row>
    <row r="2959" customFormat="false" ht="22.5" hidden="false" customHeight="false" outlineLevel="0" collapsed="false">
      <c r="A2959" s="12" t="s">
        <v>6057</v>
      </c>
      <c r="B2959" s="13" t="s">
        <v>6058</v>
      </c>
      <c r="C2959" s="13" t="s">
        <v>6059</v>
      </c>
      <c r="D2959" s="12" t="n">
        <v>2</v>
      </c>
      <c r="E2959" s="13" t="s">
        <v>801</v>
      </c>
    </row>
    <row r="2960" customFormat="false" ht="22.5" hidden="false" customHeight="false" outlineLevel="0" collapsed="false">
      <c r="A2960" s="12" t="s">
        <v>6060</v>
      </c>
      <c r="B2960" s="13" t="s">
        <v>6061</v>
      </c>
      <c r="C2960" s="13" t="s">
        <v>6059</v>
      </c>
      <c r="D2960" s="12" t="n">
        <v>2</v>
      </c>
      <c r="E2960" s="13" t="s">
        <v>801</v>
      </c>
    </row>
    <row r="2961" customFormat="false" ht="22.5" hidden="false" customHeight="false" outlineLevel="0" collapsed="false">
      <c r="A2961" s="12" t="s">
        <v>6062</v>
      </c>
      <c r="B2961" s="13" t="s">
        <v>6063</v>
      </c>
      <c r="C2961" s="13" t="s">
        <v>6059</v>
      </c>
      <c r="D2961" s="12" t="n">
        <v>2</v>
      </c>
      <c r="E2961" s="13" t="s">
        <v>801</v>
      </c>
    </row>
    <row r="2962" customFormat="false" ht="22.5" hidden="false" customHeight="false" outlineLevel="0" collapsed="false">
      <c r="A2962" s="12" t="s">
        <v>6064</v>
      </c>
      <c r="B2962" s="13" t="s">
        <v>6065</v>
      </c>
      <c r="C2962" s="13" t="s">
        <v>6054</v>
      </c>
      <c r="D2962" s="12" t="n">
        <v>2</v>
      </c>
      <c r="E2962" s="13" t="s">
        <v>801</v>
      </c>
    </row>
    <row r="2963" customFormat="false" ht="22.5" hidden="false" customHeight="false" outlineLevel="0" collapsed="false">
      <c r="A2963" s="12" t="s">
        <v>6066</v>
      </c>
      <c r="B2963" s="13" t="s">
        <v>6067</v>
      </c>
      <c r="C2963" s="13" t="s">
        <v>6059</v>
      </c>
      <c r="D2963" s="12" t="n">
        <v>2</v>
      </c>
      <c r="E2963" s="13" t="s">
        <v>801</v>
      </c>
    </row>
    <row r="2964" customFormat="false" ht="33.75" hidden="false" customHeight="false" outlineLevel="0" collapsed="false">
      <c r="A2964" s="12" t="s">
        <v>6068</v>
      </c>
      <c r="B2964" s="13" t="s">
        <v>6069</v>
      </c>
      <c r="C2964" s="13" t="s">
        <v>6070</v>
      </c>
      <c r="D2964" s="12" t="n">
        <v>2</v>
      </c>
      <c r="E2964" s="13" t="s">
        <v>801</v>
      </c>
    </row>
    <row r="2965" customFormat="false" ht="33.75" hidden="false" customHeight="false" outlineLevel="0" collapsed="false">
      <c r="A2965" s="12" t="s">
        <v>6071</v>
      </c>
      <c r="B2965" s="13" t="s">
        <v>6072</v>
      </c>
      <c r="C2965" s="13" t="s">
        <v>6073</v>
      </c>
      <c r="D2965" s="12" t="n">
        <v>2</v>
      </c>
      <c r="E2965" s="13" t="s">
        <v>801</v>
      </c>
    </row>
    <row r="2966" customFormat="false" ht="22.5" hidden="false" customHeight="false" outlineLevel="0" collapsed="false">
      <c r="A2966" s="12" t="s">
        <v>6074</v>
      </c>
      <c r="B2966" s="13" t="s">
        <v>6075</v>
      </c>
      <c r="C2966" s="13" t="s">
        <v>439</v>
      </c>
      <c r="D2966" s="12" t="n">
        <v>2</v>
      </c>
      <c r="E2966" s="13" t="s">
        <v>801</v>
      </c>
    </row>
    <row r="2967" customFormat="false" ht="33.75" hidden="false" customHeight="false" outlineLevel="0" collapsed="false">
      <c r="A2967" s="12" t="s">
        <v>6076</v>
      </c>
      <c r="B2967" s="13" t="s">
        <v>6077</v>
      </c>
      <c r="C2967" s="13" t="s">
        <v>6078</v>
      </c>
      <c r="D2967" s="12" t="n">
        <v>2</v>
      </c>
      <c r="E2967" s="13" t="s">
        <v>801</v>
      </c>
    </row>
    <row r="2968" customFormat="false" ht="22.5" hidden="false" customHeight="false" outlineLevel="0" collapsed="false">
      <c r="A2968" s="12" t="s">
        <v>6079</v>
      </c>
      <c r="B2968" s="13" t="s">
        <v>6080</v>
      </c>
      <c r="C2968" s="13" t="s">
        <v>439</v>
      </c>
      <c r="D2968" s="12" t="n">
        <v>2</v>
      </c>
      <c r="E2968" s="13" t="s">
        <v>801</v>
      </c>
    </row>
    <row r="2969" customFormat="false" ht="33.75" hidden="false" customHeight="false" outlineLevel="0" collapsed="false">
      <c r="A2969" s="12" t="s">
        <v>6081</v>
      </c>
      <c r="B2969" s="13" t="s">
        <v>6082</v>
      </c>
      <c r="C2969" s="13" t="s">
        <v>6083</v>
      </c>
      <c r="D2969" s="12" t="n">
        <v>2</v>
      </c>
      <c r="E2969" s="13" t="s">
        <v>801</v>
      </c>
    </row>
    <row r="2970" customFormat="false" ht="22.5" hidden="false" customHeight="false" outlineLevel="0" collapsed="false">
      <c r="A2970" s="12" t="s">
        <v>6084</v>
      </c>
      <c r="B2970" s="13" t="s">
        <v>6085</v>
      </c>
      <c r="C2970" s="13" t="s">
        <v>439</v>
      </c>
      <c r="D2970" s="12" t="n">
        <v>2</v>
      </c>
      <c r="E2970" s="13" t="s">
        <v>801</v>
      </c>
    </row>
    <row r="2971" customFormat="false" ht="22.5" hidden="false" customHeight="false" outlineLevel="0" collapsed="false">
      <c r="A2971" s="12" t="s">
        <v>6086</v>
      </c>
      <c r="B2971" s="13" t="s">
        <v>6087</v>
      </c>
      <c r="C2971" s="13" t="s">
        <v>439</v>
      </c>
      <c r="D2971" s="12" t="n">
        <v>2</v>
      </c>
      <c r="E2971" s="13" t="s">
        <v>801</v>
      </c>
    </row>
    <row r="2972" customFormat="false" ht="33.75" hidden="false" customHeight="false" outlineLevel="0" collapsed="false">
      <c r="A2972" s="12" t="s">
        <v>6088</v>
      </c>
      <c r="B2972" s="13" t="s">
        <v>6089</v>
      </c>
      <c r="C2972" s="13" t="s">
        <v>6090</v>
      </c>
      <c r="D2972" s="12" t="n">
        <v>2</v>
      </c>
      <c r="E2972" s="13" t="s">
        <v>801</v>
      </c>
    </row>
    <row r="2973" customFormat="false" ht="22.5" hidden="false" customHeight="false" outlineLevel="0" collapsed="false">
      <c r="A2973" s="12" t="s">
        <v>6091</v>
      </c>
      <c r="B2973" s="13" t="s">
        <v>6092</v>
      </c>
      <c r="C2973" s="13" t="s">
        <v>439</v>
      </c>
      <c r="D2973" s="12" t="n">
        <v>2</v>
      </c>
      <c r="E2973" s="13" t="s">
        <v>801</v>
      </c>
    </row>
    <row r="2974" customFormat="false" ht="45" hidden="false" customHeight="false" outlineLevel="0" collapsed="false">
      <c r="A2974" s="12" t="s">
        <v>6093</v>
      </c>
      <c r="B2974" s="13" t="s">
        <v>6094</v>
      </c>
      <c r="C2974" s="13" t="s">
        <v>6095</v>
      </c>
      <c r="D2974" s="12" t="n">
        <v>2</v>
      </c>
      <c r="E2974" s="13" t="s">
        <v>801</v>
      </c>
    </row>
    <row r="2975" customFormat="false" ht="22.5" hidden="false" customHeight="false" outlineLevel="0" collapsed="false">
      <c r="A2975" s="12" t="s">
        <v>6096</v>
      </c>
      <c r="B2975" s="13" t="s">
        <v>6097</v>
      </c>
      <c r="C2975" s="13" t="s">
        <v>6098</v>
      </c>
      <c r="D2975" s="12" t="n">
        <v>2</v>
      </c>
      <c r="E2975" s="13" t="s">
        <v>801</v>
      </c>
    </row>
    <row r="2976" customFormat="false" ht="22.5" hidden="false" customHeight="false" outlineLevel="0" collapsed="false">
      <c r="A2976" s="12" t="s">
        <v>6099</v>
      </c>
      <c r="B2976" s="13" t="s">
        <v>6100</v>
      </c>
      <c r="C2976" s="13" t="s">
        <v>6101</v>
      </c>
      <c r="D2976" s="12" t="n">
        <v>2</v>
      </c>
      <c r="E2976" s="13" t="s">
        <v>801</v>
      </c>
    </row>
    <row r="2977" customFormat="false" ht="22.5" hidden="false" customHeight="false" outlineLevel="0" collapsed="false">
      <c r="A2977" s="12" t="s">
        <v>6102</v>
      </c>
      <c r="B2977" s="13" t="s">
        <v>6103</v>
      </c>
      <c r="C2977" s="13" t="s">
        <v>6098</v>
      </c>
      <c r="D2977" s="12" t="n">
        <v>2</v>
      </c>
      <c r="E2977" s="13" t="s">
        <v>801</v>
      </c>
    </row>
    <row r="2978" customFormat="false" ht="22.5" hidden="false" customHeight="false" outlineLevel="0" collapsed="false">
      <c r="A2978" s="12" t="s">
        <v>6104</v>
      </c>
      <c r="B2978" s="13" t="s">
        <v>6105</v>
      </c>
      <c r="C2978" s="13" t="s">
        <v>439</v>
      </c>
      <c r="D2978" s="12" t="n">
        <v>2</v>
      </c>
      <c r="E2978" s="13" t="s">
        <v>801</v>
      </c>
    </row>
    <row r="2979" customFormat="false" ht="22.5" hidden="false" customHeight="false" outlineLevel="0" collapsed="false">
      <c r="A2979" s="12" t="s">
        <v>6106</v>
      </c>
      <c r="B2979" s="13" t="s">
        <v>6107</v>
      </c>
      <c r="C2979" s="13" t="s">
        <v>439</v>
      </c>
      <c r="D2979" s="12" t="n">
        <v>2</v>
      </c>
      <c r="E2979" s="13" t="s">
        <v>801</v>
      </c>
    </row>
    <row r="2980" customFormat="false" ht="22.5" hidden="false" customHeight="false" outlineLevel="0" collapsed="false">
      <c r="A2980" s="12" t="s">
        <v>6108</v>
      </c>
      <c r="B2980" s="13" t="s">
        <v>6109</v>
      </c>
      <c r="C2980" s="13" t="s">
        <v>439</v>
      </c>
      <c r="D2980" s="12" t="n">
        <v>2</v>
      </c>
      <c r="E2980" s="13" t="s">
        <v>801</v>
      </c>
    </row>
    <row r="2981" customFormat="false" ht="22.5" hidden="false" customHeight="false" outlineLevel="0" collapsed="false">
      <c r="A2981" s="12" t="s">
        <v>6110</v>
      </c>
      <c r="B2981" s="13" t="s">
        <v>6111</v>
      </c>
      <c r="C2981" s="13" t="s">
        <v>439</v>
      </c>
      <c r="D2981" s="12" t="n">
        <v>2</v>
      </c>
      <c r="E2981" s="13" t="s">
        <v>801</v>
      </c>
    </row>
    <row r="2982" customFormat="false" ht="33.75" hidden="false" customHeight="false" outlineLevel="0" collapsed="false">
      <c r="A2982" s="12" t="s">
        <v>6112</v>
      </c>
      <c r="B2982" s="13" t="s">
        <v>6113</v>
      </c>
      <c r="C2982" s="13" t="s">
        <v>187</v>
      </c>
      <c r="D2982" s="12" t="n">
        <v>2</v>
      </c>
      <c r="E2982" s="13" t="s">
        <v>801</v>
      </c>
    </row>
    <row r="2983" customFormat="false" ht="22.5" hidden="false" customHeight="false" outlineLevel="0" collapsed="false">
      <c r="A2983" s="12" t="s">
        <v>6114</v>
      </c>
      <c r="B2983" s="13" t="s">
        <v>6115</v>
      </c>
      <c r="C2983" s="13" t="s">
        <v>439</v>
      </c>
      <c r="D2983" s="12" t="n">
        <v>2</v>
      </c>
      <c r="E2983" s="13" t="s">
        <v>801</v>
      </c>
    </row>
    <row r="2984" customFormat="false" ht="22.5" hidden="false" customHeight="false" outlineLevel="0" collapsed="false">
      <c r="A2984" s="12" t="s">
        <v>6116</v>
      </c>
      <c r="B2984" s="13" t="s">
        <v>6117</v>
      </c>
      <c r="C2984" s="13" t="s">
        <v>439</v>
      </c>
      <c r="D2984" s="12" t="n">
        <v>2</v>
      </c>
      <c r="E2984" s="13" t="s">
        <v>801</v>
      </c>
    </row>
    <row r="2985" customFormat="false" ht="22.5" hidden="false" customHeight="false" outlineLevel="0" collapsed="false">
      <c r="A2985" s="12" t="s">
        <v>6118</v>
      </c>
      <c r="B2985" s="13" t="s">
        <v>6119</v>
      </c>
      <c r="C2985" s="13" t="s">
        <v>439</v>
      </c>
      <c r="D2985" s="12" t="n">
        <v>2</v>
      </c>
      <c r="E2985" s="13" t="s">
        <v>801</v>
      </c>
    </row>
    <row r="2986" customFormat="false" ht="22.5" hidden="false" customHeight="false" outlineLevel="0" collapsed="false">
      <c r="A2986" s="12" t="s">
        <v>6120</v>
      </c>
      <c r="B2986" s="13" t="s">
        <v>6121</v>
      </c>
      <c r="C2986" s="13" t="s">
        <v>439</v>
      </c>
      <c r="D2986" s="12" t="n">
        <v>2</v>
      </c>
      <c r="E2986" s="13" t="s">
        <v>801</v>
      </c>
    </row>
    <row r="2987" customFormat="false" ht="22.5" hidden="false" customHeight="false" outlineLevel="0" collapsed="false">
      <c r="A2987" s="12" t="s">
        <v>6122</v>
      </c>
      <c r="B2987" s="13" t="s">
        <v>6123</v>
      </c>
      <c r="C2987" s="13" t="s">
        <v>439</v>
      </c>
      <c r="D2987" s="12" t="n">
        <v>2</v>
      </c>
      <c r="E2987" s="13" t="s">
        <v>801</v>
      </c>
    </row>
    <row r="2988" customFormat="false" ht="22.5" hidden="false" customHeight="false" outlineLevel="0" collapsed="false">
      <c r="A2988" s="12" t="s">
        <v>6124</v>
      </c>
      <c r="B2988" s="13" t="s">
        <v>6125</v>
      </c>
      <c r="C2988" s="13" t="s">
        <v>439</v>
      </c>
      <c r="D2988" s="12" t="n">
        <v>2</v>
      </c>
      <c r="E2988" s="13" t="s">
        <v>801</v>
      </c>
    </row>
    <row r="2989" customFormat="false" ht="22.5" hidden="false" customHeight="false" outlineLevel="0" collapsed="false">
      <c r="A2989" s="12" t="s">
        <v>6126</v>
      </c>
      <c r="B2989" s="13" t="s">
        <v>6127</v>
      </c>
      <c r="C2989" s="13" t="s">
        <v>439</v>
      </c>
      <c r="D2989" s="12" t="n">
        <v>2</v>
      </c>
      <c r="E2989" s="13" t="s">
        <v>801</v>
      </c>
    </row>
    <row r="2990" customFormat="false" ht="22.5" hidden="false" customHeight="false" outlineLevel="0" collapsed="false">
      <c r="A2990" s="12" t="s">
        <v>6128</v>
      </c>
      <c r="B2990" s="13" t="s">
        <v>6129</v>
      </c>
      <c r="C2990" s="13" t="s">
        <v>439</v>
      </c>
      <c r="D2990" s="12" t="n">
        <v>2</v>
      </c>
      <c r="E2990" s="13" t="s">
        <v>801</v>
      </c>
    </row>
    <row r="2991" customFormat="false" ht="22.5" hidden="false" customHeight="false" outlineLevel="0" collapsed="false">
      <c r="A2991" s="12" t="s">
        <v>6130</v>
      </c>
      <c r="B2991" s="13" t="s">
        <v>6131</v>
      </c>
      <c r="C2991" s="13" t="s">
        <v>439</v>
      </c>
      <c r="D2991" s="12" t="n">
        <v>2</v>
      </c>
      <c r="E2991" s="13" t="s">
        <v>801</v>
      </c>
    </row>
    <row r="2992" customFormat="false" ht="22.5" hidden="false" customHeight="false" outlineLevel="0" collapsed="false">
      <c r="A2992" s="12" t="s">
        <v>6132</v>
      </c>
      <c r="B2992" s="13" t="s">
        <v>6133</v>
      </c>
      <c r="C2992" s="13" t="s">
        <v>439</v>
      </c>
      <c r="D2992" s="12" t="n">
        <v>2</v>
      </c>
      <c r="E2992" s="13" t="s">
        <v>801</v>
      </c>
    </row>
    <row r="2993" customFormat="false" ht="22.5" hidden="false" customHeight="false" outlineLevel="0" collapsed="false">
      <c r="A2993" s="12" t="s">
        <v>6134</v>
      </c>
      <c r="B2993" s="13" t="s">
        <v>6135</v>
      </c>
      <c r="C2993" s="13" t="s">
        <v>439</v>
      </c>
      <c r="D2993" s="12" t="n">
        <v>2</v>
      </c>
      <c r="E2993" s="13" t="s">
        <v>801</v>
      </c>
    </row>
    <row r="2994" customFormat="false" ht="22.5" hidden="false" customHeight="false" outlineLevel="0" collapsed="false">
      <c r="A2994" s="12" t="s">
        <v>6136</v>
      </c>
      <c r="B2994" s="13" t="s">
        <v>6137</v>
      </c>
      <c r="C2994" s="13" t="s">
        <v>439</v>
      </c>
      <c r="D2994" s="12" t="n">
        <v>2</v>
      </c>
      <c r="E2994" s="13" t="s">
        <v>801</v>
      </c>
    </row>
    <row r="2995" customFormat="false" ht="22.5" hidden="false" customHeight="false" outlineLevel="0" collapsed="false">
      <c r="A2995" s="12" t="s">
        <v>6138</v>
      </c>
      <c r="B2995" s="13" t="s">
        <v>6139</v>
      </c>
      <c r="C2995" s="13" t="s">
        <v>6140</v>
      </c>
      <c r="D2995" s="12" t="n">
        <v>2</v>
      </c>
      <c r="E2995" s="13" t="s">
        <v>801</v>
      </c>
    </row>
    <row r="2996" customFormat="false" ht="22.5" hidden="false" customHeight="false" outlineLevel="0" collapsed="false">
      <c r="A2996" s="12" t="s">
        <v>6141</v>
      </c>
      <c r="B2996" s="13" t="s">
        <v>6142</v>
      </c>
      <c r="C2996" s="13" t="s">
        <v>6143</v>
      </c>
      <c r="D2996" s="12" t="n">
        <v>2</v>
      </c>
      <c r="E2996" s="13" t="s">
        <v>801</v>
      </c>
    </row>
    <row r="2997" customFormat="false" ht="22.5" hidden="false" customHeight="false" outlineLevel="0" collapsed="false">
      <c r="A2997" s="12" t="s">
        <v>6144</v>
      </c>
      <c r="B2997" s="13" t="s">
        <v>6145</v>
      </c>
      <c r="C2997" s="13" t="s">
        <v>439</v>
      </c>
      <c r="D2997" s="12" t="n">
        <v>2</v>
      </c>
      <c r="E2997" s="13" t="s">
        <v>801</v>
      </c>
    </row>
    <row r="2998" customFormat="false" ht="22.5" hidden="false" customHeight="false" outlineLevel="0" collapsed="false">
      <c r="A2998" s="12" t="s">
        <v>6146</v>
      </c>
      <c r="B2998" s="13" t="s">
        <v>6147</v>
      </c>
      <c r="C2998" s="13" t="s">
        <v>439</v>
      </c>
      <c r="D2998" s="12" t="n">
        <v>2</v>
      </c>
      <c r="E2998" s="13" t="s">
        <v>801</v>
      </c>
    </row>
    <row r="2999" customFormat="false" ht="22.5" hidden="false" customHeight="false" outlineLevel="0" collapsed="false">
      <c r="A2999" s="12" t="s">
        <v>6148</v>
      </c>
      <c r="B2999" s="13" t="s">
        <v>6149</v>
      </c>
      <c r="C2999" s="13" t="s">
        <v>439</v>
      </c>
      <c r="D2999" s="12" t="n">
        <v>2</v>
      </c>
      <c r="E2999" s="13" t="s">
        <v>801</v>
      </c>
    </row>
    <row r="3000" customFormat="false" ht="22.5" hidden="false" customHeight="false" outlineLevel="0" collapsed="false">
      <c r="A3000" s="12" t="s">
        <v>6150</v>
      </c>
      <c r="B3000" s="13" t="s">
        <v>6151</v>
      </c>
      <c r="C3000" s="13" t="s">
        <v>439</v>
      </c>
      <c r="D3000" s="12" t="n">
        <v>2</v>
      </c>
      <c r="E3000" s="13" t="s">
        <v>801</v>
      </c>
    </row>
    <row r="3001" customFormat="false" ht="22.5" hidden="false" customHeight="false" outlineLevel="0" collapsed="false">
      <c r="A3001" s="12" t="s">
        <v>6152</v>
      </c>
      <c r="B3001" s="13" t="s">
        <v>6153</v>
      </c>
      <c r="C3001" s="13" t="s">
        <v>439</v>
      </c>
      <c r="D3001" s="12" t="n">
        <v>2</v>
      </c>
      <c r="E3001" s="13" t="s">
        <v>801</v>
      </c>
    </row>
    <row r="3002" customFormat="false" ht="22.5" hidden="false" customHeight="false" outlineLevel="0" collapsed="false">
      <c r="A3002" s="12" t="s">
        <v>6154</v>
      </c>
      <c r="B3002" s="13" t="s">
        <v>6155</v>
      </c>
      <c r="C3002" s="13" t="s">
        <v>439</v>
      </c>
      <c r="D3002" s="12" t="n">
        <v>2</v>
      </c>
      <c r="E3002" s="13" t="s">
        <v>801</v>
      </c>
    </row>
    <row r="3003" customFormat="false" ht="22.5" hidden="false" customHeight="false" outlineLevel="0" collapsed="false">
      <c r="A3003" s="12" t="s">
        <v>6156</v>
      </c>
      <c r="B3003" s="13" t="s">
        <v>6157</v>
      </c>
      <c r="C3003" s="13" t="s">
        <v>439</v>
      </c>
      <c r="D3003" s="12" t="n">
        <v>2</v>
      </c>
      <c r="E3003" s="13" t="s">
        <v>801</v>
      </c>
    </row>
    <row r="3004" customFormat="false" ht="22.5" hidden="false" customHeight="false" outlineLevel="0" collapsed="false">
      <c r="A3004" s="12" t="s">
        <v>6158</v>
      </c>
      <c r="B3004" s="13" t="s">
        <v>6159</v>
      </c>
      <c r="C3004" s="13" t="s">
        <v>439</v>
      </c>
      <c r="D3004" s="12" t="n">
        <v>2</v>
      </c>
      <c r="E3004" s="13" t="s">
        <v>801</v>
      </c>
    </row>
    <row r="3005" customFormat="false" ht="22.5" hidden="false" customHeight="false" outlineLevel="0" collapsed="false">
      <c r="A3005" s="12" t="s">
        <v>6160</v>
      </c>
      <c r="B3005" s="13" t="s">
        <v>6161</v>
      </c>
      <c r="C3005" s="13" t="s">
        <v>439</v>
      </c>
      <c r="D3005" s="12" t="n">
        <v>2</v>
      </c>
      <c r="E3005" s="13" t="s">
        <v>801</v>
      </c>
    </row>
    <row r="3006" customFormat="false" ht="22.5" hidden="false" customHeight="false" outlineLevel="0" collapsed="false">
      <c r="A3006" s="12" t="s">
        <v>6162</v>
      </c>
      <c r="B3006" s="13" t="s">
        <v>6163</v>
      </c>
      <c r="C3006" s="13" t="s">
        <v>6164</v>
      </c>
      <c r="D3006" s="12" t="n">
        <v>2</v>
      </c>
      <c r="E3006" s="13" t="s">
        <v>801</v>
      </c>
    </row>
    <row r="3007" customFormat="false" ht="22.5" hidden="false" customHeight="false" outlineLevel="0" collapsed="false">
      <c r="A3007" s="12" t="s">
        <v>6165</v>
      </c>
      <c r="B3007" s="13" t="s">
        <v>6166</v>
      </c>
      <c r="C3007" s="13" t="s">
        <v>6167</v>
      </c>
      <c r="D3007" s="12" t="n">
        <v>2</v>
      </c>
      <c r="E3007" s="13" t="s">
        <v>801</v>
      </c>
    </row>
    <row r="3008" customFormat="false" ht="13.5" hidden="false" customHeight="false" outlineLevel="0" collapsed="false">
      <c r="A3008" s="12" t="s">
        <v>6168</v>
      </c>
      <c r="B3008" s="13" t="s">
        <v>6169</v>
      </c>
      <c r="C3008" s="13" t="s">
        <v>6170</v>
      </c>
      <c r="D3008" s="12" t="n">
        <v>2</v>
      </c>
      <c r="E3008" s="13" t="s">
        <v>801</v>
      </c>
    </row>
    <row r="3009" customFormat="false" ht="13.5" hidden="false" customHeight="false" outlineLevel="0" collapsed="false">
      <c r="A3009" s="12" t="s">
        <v>6171</v>
      </c>
      <c r="B3009" s="13" t="s">
        <v>6172</v>
      </c>
      <c r="C3009" s="13" t="s">
        <v>6170</v>
      </c>
      <c r="D3009" s="12" t="n">
        <v>2</v>
      </c>
      <c r="E3009" s="13" t="s">
        <v>801</v>
      </c>
    </row>
    <row r="3010" customFormat="false" ht="22.5" hidden="false" customHeight="false" outlineLevel="0" collapsed="false">
      <c r="A3010" s="12" t="s">
        <v>6173</v>
      </c>
      <c r="B3010" s="13" t="s">
        <v>6174</v>
      </c>
      <c r="C3010" s="13" t="s">
        <v>6175</v>
      </c>
      <c r="D3010" s="12" t="n">
        <v>2</v>
      </c>
      <c r="E3010" s="13" t="s">
        <v>801</v>
      </c>
    </row>
    <row r="3011" customFormat="false" ht="22.5" hidden="false" customHeight="false" outlineLevel="0" collapsed="false">
      <c r="A3011" s="12" t="s">
        <v>6176</v>
      </c>
      <c r="B3011" s="13" t="s">
        <v>6177</v>
      </c>
      <c r="C3011" s="13" t="s">
        <v>6178</v>
      </c>
      <c r="D3011" s="12" t="n">
        <v>2</v>
      </c>
      <c r="E3011" s="13" t="s">
        <v>801</v>
      </c>
    </row>
    <row r="3012" customFormat="false" ht="13.5" hidden="false" customHeight="false" outlineLevel="0" collapsed="false">
      <c r="A3012" s="12" t="s">
        <v>6179</v>
      </c>
      <c r="B3012" s="13" t="s">
        <v>6180</v>
      </c>
      <c r="C3012" s="13" t="s">
        <v>5346</v>
      </c>
      <c r="D3012" s="12" t="n">
        <v>2</v>
      </c>
      <c r="E3012" s="13" t="s">
        <v>801</v>
      </c>
    </row>
    <row r="3013" customFormat="false" ht="22.5" hidden="false" customHeight="false" outlineLevel="0" collapsed="false">
      <c r="A3013" s="12" t="s">
        <v>6181</v>
      </c>
      <c r="B3013" s="13" t="s">
        <v>6182</v>
      </c>
      <c r="C3013" s="13" t="s">
        <v>6183</v>
      </c>
      <c r="D3013" s="12" t="n">
        <v>2</v>
      </c>
      <c r="E3013" s="13" t="s">
        <v>801</v>
      </c>
    </row>
    <row r="3014" customFormat="false" ht="13.5" hidden="false" customHeight="false" outlineLevel="0" collapsed="false">
      <c r="A3014" s="12" t="s">
        <v>6184</v>
      </c>
      <c r="B3014" s="13" t="s">
        <v>6185</v>
      </c>
      <c r="C3014" s="13" t="s">
        <v>6186</v>
      </c>
      <c r="D3014" s="12" t="n">
        <v>2</v>
      </c>
      <c r="E3014" s="13" t="s">
        <v>801</v>
      </c>
    </row>
    <row r="3015" customFormat="false" ht="45" hidden="false" customHeight="false" outlineLevel="0" collapsed="false">
      <c r="A3015" s="12" t="s">
        <v>6187</v>
      </c>
      <c r="B3015" s="13" t="s">
        <v>6188</v>
      </c>
      <c r="C3015" s="13" t="s">
        <v>6189</v>
      </c>
      <c r="D3015" s="12" t="n">
        <v>2</v>
      </c>
      <c r="E3015" s="13" t="s">
        <v>801</v>
      </c>
    </row>
    <row r="3016" customFormat="false" ht="22.5" hidden="false" customHeight="false" outlineLevel="0" collapsed="false">
      <c r="A3016" s="12" t="s">
        <v>6190</v>
      </c>
      <c r="B3016" s="13" t="s">
        <v>6191</v>
      </c>
      <c r="C3016" s="13" t="s">
        <v>6192</v>
      </c>
      <c r="D3016" s="12" t="n">
        <v>2</v>
      </c>
      <c r="E3016" s="13" t="s">
        <v>801</v>
      </c>
    </row>
    <row r="3017" customFormat="false" ht="22.5" hidden="false" customHeight="false" outlineLevel="0" collapsed="false">
      <c r="A3017" s="12" t="s">
        <v>6193</v>
      </c>
      <c r="B3017" s="13" t="s">
        <v>6194</v>
      </c>
      <c r="C3017" s="13" t="s">
        <v>6195</v>
      </c>
      <c r="D3017" s="12" t="n">
        <v>2</v>
      </c>
      <c r="E3017" s="13" t="s">
        <v>801</v>
      </c>
    </row>
    <row r="3018" customFormat="false" ht="22.5" hidden="false" customHeight="false" outlineLevel="0" collapsed="false">
      <c r="A3018" s="12" t="s">
        <v>6196</v>
      </c>
      <c r="B3018" s="13" t="s">
        <v>6197</v>
      </c>
      <c r="C3018" s="13" t="s">
        <v>6198</v>
      </c>
      <c r="D3018" s="12" t="n">
        <v>2</v>
      </c>
      <c r="E3018" s="13" t="s">
        <v>801</v>
      </c>
    </row>
    <row r="3019" customFormat="false" ht="22.5" hidden="false" customHeight="false" outlineLevel="0" collapsed="false">
      <c r="A3019" s="12" t="s">
        <v>6199</v>
      </c>
      <c r="B3019" s="13" t="s">
        <v>6200</v>
      </c>
      <c r="C3019" s="13" t="s">
        <v>6198</v>
      </c>
      <c r="D3019" s="12" t="n">
        <v>2</v>
      </c>
      <c r="E3019" s="13" t="s">
        <v>801</v>
      </c>
    </row>
    <row r="3020" customFormat="false" ht="13.5" hidden="false" customHeight="false" outlineLevel="0" collapsed="false">
      <c r="A3020" s="12" t="s">
        <v>6201</v>
      </c>
      <c r="B3020" s="13" t="s">
        <v>6202</v>
      </c>
      <c r="C3020" s="13" t="s">
        <v>54</v>
      </c>
      <c r="D3020" s="12" t="n">
        <v>2</v>
      </c>
      <c r="E3020" s="13" t="s">
        <v>801</v>
      </c>
    </row>
    <row r="3021" customFormat="false" ht="13.5" hidden="false" customHeight="false" outlineLevel="0" collapsed="false">
      <c r="A3021" s="12" t="s">
        <v>6203</v>
      </c>
      <c r="B3021" s="13" t="s">
        <v>6204</v>
      </c>
      <c r="C3021" s="13" t="s">
        <v>436</v>
      </c>
      <c r="D3021" s="12" t="n">
        <v>2</v>
      </c>
      <c r="E3021" s="13" t="s">
        <v>801</v>
      </c>
    </row>
    <row r="3022" customFormat="false" ht="33.75" hidden="false" customHeight="false" outlineLevel="0" collapsed="false">
      <c r="A3022" s="12" t="s">
        <v>6205</v>
      </c>
      <c r="B3022" s="13" t="s">
        <v>6206</v>
      </c>
      <c r="C3022" s="13" t="s">
        <v>6207</v>
      </c>
      <c r="D3022" s="12" t="n">
        <v>2</v>
      </c>
      <c r="E3022" s="13" t="s">
        <v>801</v>
      </c>
    </row>
    <row r="3023" customFormat="false" ht="13.5" hidden="false" customHeight="false" outlineLevel="0" collapsed="false">
      <c r="A3023" s="12" t="s">
        <v>6208</v>
      </c>
      <c r="B3023" s="13" t="s">
        <v>6209</v>
      </c>
      <c r="C3023" s="13" t="s">
        <v>791</v>
      </c>
      <c r="D3023" s="12" t="n">
        <v>3</v>
      </c>
      <c r="E3023" s="13" t="s">
        <v>801</v>
      </c>
    </row>
    <row r="3024" customFormat="false" ht="22.5" hidden="false" customHeight="false" outlineLevel="0" collapsed="false">
      <c r="A3024" s="12" t="s">
        <v>6210</v>
      </c>
      <c r="B3024" s="13" t="s">
        <v>6211</v>
      </c>
      <c r="C3024" s="13" t="s">
        <v>5359</v>
      </c>
      <c r="D3024" s="12" t="n">
        <v>2</v>
      </c>
      <c r="E3024" s="13" t="s">
        <v>801</v>
      </c>
    </row>
    <row r="3025" customFormat="false" ht="13.5" hidden="false" customHeight="false" outlineLevel="0" collapsed="false">
      <c r="A3025" s="12" t="s">
        <v>6212</v>
      </c>
      <c r="B3025" s="13" t="s">
        <v>6213</v>
      </c>
      <c r="C3025" s="13" t="s">
        <v>6214</v>
      </c>
      <c r="D3025" s="12" t="n">
        <v>1</v>
      </c>
      <c r="E3025" s="13" t="s">
        <v>801</v>
      </c>
    </row>
    <row r="3026" customFormat="false" ht="22.5" hidden="false" customHeight="false" outlineLevel="0" collapsed="false">
      <c r="A3026" s="12" t="s">
        <v>6215</v>
      </c>
      <c r="B3026" s="13" t="s">
        <v>6216</v>
      </c>
      <c r="C3026" s="13" t="s">
        <v>6217</v>
      </c>
      <c r="D3026" s="12" t="n">
        <v>2</v>
      </c>
      <c r="E3026" s="13" t="s">
        <v>801</v>
      </c>
    </row>
    <row r="3027" customFormat="false" ht="22.5" hidden="false" customHeight="false" outlineLevel="0" collapsed="false">
      <c r="A3027" s="12" t="s">
        <v>6218</v>
      </c>
      <c r="B3027" s="13" t="s">
        <v>6219</v>
      </c>
      <c r="C3027" s="13" t="s">
        <v>6220</v>
      </c>
      <c r="D3027" s="12" t="n">
        <v>2</v>
      </c>
      <c r="E3027" s="13" t="s">
        <v>801</v>
      </c>
    </row>
    <row r="3028" customFormat="false" ht="67.5" hidden="false" customHeight="false" outlineLevel="0" collapsed="false">
      <c r="A3028" s="12" t="s">
        <v>6221</v>
      </c>
      <c r="B3028" s="13" t="s">
        <v>6222</v>
      </c>
      <c r="C3028" s="13" t="s">
        <v>6223</v>
      </c>
      <c r="D3028" s="12" t="n">
        <v>2</v>
      </c>
      <c r="E3028" s="13" t="s">
        <v>801</v>
      </c>
    </row>
    <row r="3029" customFormat="false" ht="13.5" hidden="false" customHeight="false" outlineLevel="0" collapsed="false">
      <c r="A3029" s="12" t="s">
        <v>6224</v>
      </c>
      <c r="B3029" s="13" t="s">
        <v>6225</v>
      </c>
      <c r="C3029" s="13" t="s">
        <v>43</v>
      </c>
      <c r="D3029" s="12" t="n">
        <v>1</v>
      </c>
      <c r="E3029" s="13" t="s">
        <v>801</v>
      </c>
    </row>
    <row r="3030" customFormat="false" ht="13.5" hidden="false" customHeight="false" outlineLevel="0" collapsed="false">
      <c r="A3030" s="12" t="s">
        <v>6226</v>
      </c>
      <c r="B3030" s="13" t="s">
        <v>6227</v>
      </c>
      <c r="C3030" s="13" t="s">
        <v>43</v>
      </c>
      <c r="D3030" s="12" t="n">
        <v>1</v>
      </c>
      <c r="E3030" s="13" t="s">
        <v>801</v>
      </c>
    </row>
    <row r="3031" customFormat="false" ht="13.5" hidden="false" customHeight="false" outlineLevel="0" collapsed="false">
      <c r="A3031" s="12" t="s">
        <v>6228</v>
      </c>
      <c r="B3031" s="13" t="s">
        <v>6229</v>
      </c>
      <c r="C3031" s="13" t="s">
        <v>43</v>
      </c>
      <c r="D3031" s="12" t="n">
        <v>1</v>
      </c>
      <c r="E3031" s="13" t="s">
        <v>801</v>
      </c>
    </row>
    <row r="3032" customFormat="false" ht="13.5" hidden="false" customHeight="false" outlineLevel="0" collapsed="false">
      <c r="A3032" s="12" t="s">
        <v>6230</v>
      </c>
      <c r="B3032" s="13" t="s">
        <v>6231</v>
      </c>
      <c r="C3032" s="13" t="s">
        <v>43</v>
      </c>
      <c r="D3032" s="12" t="n">
        <v>1</v>
      </c>
      <c r="E3032" s="13" t="s">
        <v>801</v>
      </c>
    </row>
    <row r="3033" customFormat="false" ht="22.5" hidden="false" customHeight="false" outlineLevel="0" collapsed="false">
      <c r="A3033" s="12" t="s">
        <v>6232</v>
      </c>
      <c r="B3033" s="13" t="s">
        <v>6233</v>
      </c>
      <c r="C3033" s="13" t="s">
        <v>43</v>
      </c>
      <c r="D3033" s="12" t="n">
        <v>1</v>
      </c>
      <c r="E3033" s="13" t="s">
        <v>801</v>
      </c>
    </row>
    <row r="3034" customFormat="false" ht="13.5" hidden="false" customHeight="false" outlineLevel="0" collapsed="false">
      <c r="A3034" s="12" t="s">
        <v>6234</v>
      </c>
      <c r="B3034" s="13" t="s">
        <v>6235</v>
      </c>
      <c r="C3034" s="13" t="s">
        <v>43</v>
      </c>
      <c r="D3034" s="12" t="n">
        <v>1</v>
      </c>
      <c r="E3034" s="13" t="s">
        <v>801</v>
      </c>
    </row>
    <row r="3035" customFormat="false" ht="13.5" hidden="false" customHeight="false" outlineLevel="0" collapsed="false">
      <c r="A3035" s="12" t="s">
        <v>6236</v>
      </c>
      <c r="B3035" s="13" t="s">
        <v>6237</v>
      </c>
      <c r="C3035" s="13" t="s">
        <v>43</v>
      </c>
      <c r="D3035" s="12" t="n">
        <v>1</v>
      </c>
      <c r="E3035" s="13" t="s">
        <v>801</v>
      </c>
    </row>
    <row r="3036" customFormat="false" ht="13.5" hidden="false" customHeight="false" outlineLevel="0" collapsed="false">
      <c r="A3036" s="12" t="s">
        <v>6238</v>
      </c>
      <c r="B3036" s="13" t="s">
        <v>6239</v>
      </c>
      <c r="C3036" s="13" t="s">
        <v>43</v>
      </c>
      <c r="D3036" s="12" t="n">
        <v>1</v>
      </c>
      <c r="E3036" s="13" t="s">
        <v>801</v>
      </c>
    </row>
    <row r="3037" customFormat="false" ht="13.5" hidden="false" customHeight="false" outlineLevel="0" collapsed="false">
      <c r="A3037" s="12" t="s">
        <v>6240</v>
      </c>
      <c r="B3037" s="13" t="s">
        <v>6241</v>
      </c>
      <c r="C3037" s="13" t="s">
        <v>43</v>
      </c>
      <c r="D3037" s="12" t="n">
        <v>1</v>
      </c>
      <c r="E3037" s="13" t="s">
        <v>801</v>
      </c>
    </row>
    <row r="3038" customFormat="false" ht="13.5" hidden="false" customHeight="false" outlineLevel="0" collapsed="false">
      <c r="A3038" s="12" t="s">
        <v>6242</v>
      </c>
      <c r="B3038" s="13" t="s">
        <v>6243</v>
      </c>
      <c r="C3038" s="13" t="s">
        <v>43</v>
      </c>
      <c r="D3038" s="12" t="n">
        <v>1</v>
      </c>
      <c r="E3038" s="13" t="s">
        <v>801</v>
      </c>
    </row>
    <row r="3039" customFormat="false" ht="13.5" hidden="false" customHeight="false" outlineLevel="0" collapsed="false">
      <c r="A3039" s="12" t="s">
        <v>6244</v>
      </c>
      <c r="B3039" s="13" t="s">
        <v>6245</v>
      </c>
      <c r="C3039" s="13" t="s">
        <v>43</v>
      </c>
      <c r="D3039" s="12" t="n">
        <v>1</v>
      </c>
      <c r="E3039" s="13" t="s">
        <v>801</v>
      </c>
    </row>
    <row r="3040" customFormat="false" ht="13.5" hidden="false" customHeight="false" outlineLevel="0" collapsed="false">
      <c r="A3040" s="12" t="s">
        <v>6246</v>
      </c>
      <c r="B3040" s="13" t="s">
        <v>6247</v>
      </c>
      <c r="C3040" s="13" t="s">
        <v>43</v>
      </c>
      <c r="D3040" s="12" t="n">
        <v>1</v>
      </c>
      <c r="E3040" s="13" t="s">
        <v>801</v>
      </c>
    </row>
    <row r="3041" customFormat="false" ht="13.5" hidden="false" customHeight="false" outlineLevel="0" collapsed="false">
      <c r="A3041" s="12" t="s">
        <v>6248</v>
      </c>
      <c r="B3041" s="13" t="s">
        <v>6249</v>
      </c>
      <c r="C3041" s="13" t="s">
        <v>43</v>
      </c>
      <c r="D3041" s="12" t="n">
        <v>1</v>
      </c>
      <c r="E3041" s="13" t="s">
        <v>801</v>
      </c>
    </row>
    <row r="3042" customFormat="false" ht="13.5" hidden="false" customHeight="false" outlineLevel="0" collapsed="false">
      <c r="A3042" s="12" t="s">
        <v>6250</v>
      </c>
      <c r="B3042" s="13" t="s">
        <v>6251</v>
      </c>
      <c r="C3042" s="13" t="s">
        <v>43</v>
      </c>
      <c r="D3042" s="12" t="n">
        <v>1</v>
      </c>
      <c r="E3042" s="13" t="s">
        <v>801</v>
      </c>
    </row>
    <row r="3043" customFormat="false" ht="13.5" hidden="false" customHeight="false" outlineLevel="0" collapsed="false">
      <c r="A3043" s="12" t="s">
        <v>6252</v>
      </c>
      <c r="B3043" s="13" t="s">
        <v>6253</v>
      </c>
      <c r="C3043" s="13" t="s">
        <v>43</v>
      </c>
      <c r="D3043" s="12" t="n">
        <v>1</v>
      </c>
      <c r="E3043" s="13" t="s">
        <v>801</v>
      </c>
    </row>
    <row r="3044" customFormat="false" ht="13.5" hidden="false" customHeight="false" outlineLevel="0" collapsed="false">
      <c r="A3044" s="12" t="s">
        <v>6254</v>
      </c>
      <c r="B3044" s="13" t="s">
        <v>6255</v>
      </c>
      <c r="C3044" s="13" t="s">
        <v>43</v>
      </c>
      <c r="D3044" s="12" t="n">
        <v>1</v>
      </c>
      <c r="E3044" s="13" t="s">
        <v>801</v>
      </c>
    </row>
    <row r="3045" customFormat="false" ht="13.5" hidden="false" customHeight="false" outlineLevel="0" collapsed="false">
      <c r="A3045" s="12" t="s">
        <v>6256</v>
      </c>
      <c r="B3045" s="13" t="s">
        <v>6257</v>
      </c>
      <c r="C3045" s="13" t="s">
        <v>43</v>
      </c>
      <c r="D3045" s="12" t="n">
        <v>1</v>
      </c>
      <c r="E3045" s="13" t="s">
        <v>801</v>
      </c>
    </row>
    <row r="3046" customFormat="false" ht="13.5" hidden="false" customHeight="false" outlineLevel="0" collapsed="false">
      <c r="A3046" s="12" t="s">
        <v>6258</v>
      </c>
      <c r="B3046" s="13" t="s">
        <v>6259</v>
      </c>
      <c r="C3046" s="13" t="s">
        <v>5101</v>
      </c>
      <c r="D3046" s="12" t="n">
        <v>1</v>
      </c>
      <c r="E3046" s="13" t="s">
        <v>801</v>
      </c>
    </row>
    <row r="3047" customFormat="false" ht="13.5" hidden="false" customHeight="false" outlineLevel="0" collapsed="false">
      <c r="A3047" s="12" t="s">
        <v>6260</v>
      </c>
      <c r="B3047" s="13" t="s">
        <v>6261</v>
      </c>
      <c r="C3047" s="13" t="s">
        <v>43</v>
      </c>
      <c r="D3047" s="12" t="n">
        <v>1</v>
      </c>
      <c r="E3047" s="13" t="s">
        <v>801</v>
      </c>
    </row>
    <row r="3048" customFormat="false" ht="13.5" hidden="false" customHeight="false" outlineLevel="0" collapsed="false">
      <c r="A3048" s="12" t="s">
        <v>6262</v>
      </c>
      <c r="B3048" s="13" t="s">
        <v>6263</v>
      </c>
      <c r="C3048" s="13" t="s">
        <v>43</v>
      </c>
      <c r="D3048" s="12" t="n">
        <v>1</v>
      </c>
      <c r="E3048" s="13" t="s">
        <v>801</v>
      </c>
    </row>
    <row r="3049" customFormat="false" ht="13.5" hidden="false" customHeight="false" outlineLevel="0" collapsed="false">
      <c r="A3049" s="12" t="s">
        <v>6264</v>
      </c>
      <c r="B3049" s="13" t="s">
        <v>6265</v>
      </c>
      <c r="C3049" s="13" t="s">
        <v>43</v>
      </c>
      <c r="D3049" s="12" t="n">
        <v>1</v>
      </c>
      <c r="E3049" s="13" t="s">
        <v>801</v>
      </c>
    </row>
    <row r="3050" customFormat="false" ht="13.5" hidden="false" customHeight="false" outlineLevel="0" collapsed="false">
      <c r="A3050" s="12" t="s">
        <v>6266</v>
      </c>
      <c r="B3050" s="13" t="s">
        <v>6267</v>
      </c>
      <c r="C3050" s="13" t="s">
        <v>43</v>
      </c>
      <c r="D3050" s="12" t="n">
        <v>1</v>
      </c>
      <c r="E3050" s="13" t="s">
        <v>801</v>
      </c>
    </row>
    <row r="3051" customFormat="false" ht="13.5" hidden="false" customHeight="false" outlineLevel="0" collapsed="false">
      <c r="A3051" s="12" t="s">
        <v>6268</v>
      </c>
      <c r="B3051" s="13" t="s">
        <v>6269</v>
      </c>
      <c r="C3051" s="13" t="s">
        <v>43</v>
      </c>
      <c r="D3051" s="12" t="n">
        <v>1</v>
      </c>
      <c r="E3051" s="13" t="s">
        <v>801</v>
      </c>
    </row>
    <row r="3052" customFormat="false" ht="13.5" hidden="false" customHeight="false" outlineLevel="0" collapsed="false">
      <c r="A3052" s="12" t="s">
        <v>6270</v>
      </c>
      <c r="B3052" s="13" t="s">
        <v>6271</v>
      </c>
      <c r="C3052" s="13" t="s">
        <v>43</v>
      </c>
      <c r="D3052" s="12" t="n">
        <v>1</v>
      </c>
      <c r="E3052" s="13" t="s">
        <v>801</v>
      </c>
    </row>
    <row r="3053" customFormat="false" ht="13.5" hidden="false" customHeight="false" outlineLevel="0" collapsed="false">
      <c r="A3053" s="12" t="s">
        <v>6272</v>
      </c>
      <c r="B3053" s="13" t="s">
        <v>6273</v>
      </c>
      <c r="C3053" s="13" t="s">
        <v>43</v>
      </c>
      <c r="D3053" s="12" t="n">
        <v>1</v>
      </c>
      <c r="E3053" s="13" t="s">
        <v>801</v>
      </c>
    </row>
    <row r="3054" customFormat="false" ht="13.5" hidden="false" customHeight="false" outlineLevel="0" collapsed="false">
      <c r="A3054" s="12" t="s">
        <v>6274</v>
      </c>
      <c r="B3054" s="13" t="s">
        <v>6275</v>
      </c>
      <c r="C3054" s="13" t="s">
        <v>43</v>
      </c>
      <c r="D3054" s="12" t="n">
        <v>1</v>
      </c>
      <c r="E3054" s="13" t="s">
        <v>801</v>
      </c>
    </row>
    <row r="3055" customFormat="false" ht="13.5" hidden="false" customHeight="false" outlineLevel="0" collapsed="false">
      <c r="A3055" s="12" t="s">
        <v>6276</v>
      </c>
      <c r="B3055" s="13" t="s">
        <v>6277</v>
      </c>
      <c r="C3055" s="13" t="s">
        <v>43</v>
      </c>
      <c r="D3055" s="12" t="n">
        <v>1</v>
      </c>
      <c r="E3055" s="13" t="s">
        <v>801</v>
      </c>
    </row>
    <row r="3056" customFormat="false" ht="13.5" hidden="false" customHeight="false" outlineLevel="0" collapsed="false">
      <c r="A3056" s="12" t="s">
        <v>6278</v>
      </c>
      <c r="B3056" s="13" t="s">
        <v>6279</v>
      </c>
      <c r="C3056" s="13" t="s">
        <v>43</v>
      </c>
      <c r="D3056" s="12" t="n">
        <v>1</v>
      </c>
      <c r="E3056" s="13" t="s">
        <v>801</v>
      </c>
    </row>
    <row r="3057" customFormat="false" ht="13.5" hidden="false" customHeight="false" outlineLevel="0" collapsed="false">
      <c r="A3057" s="12" t="s">
        <v>6280</v>
      </c>
      <c r="B3057" s="13" t="s">
        <v>6281</v>
      </c>
      <c r="C3057" s="13" t="s">
        <v>43</v>
      </c>
      <c r="D3057" s="12" t="n">
        <v>1</v>
      </c>
      <c r="E3057" s="13" t="s">
        <v>801</v>
      </c>
    </row>
    <row r="3058" customFormat="false" ht="13.5" hidden="false" customHeight="false" outlineLevel="0" collapsed="false">
      <c r="A3058" s="12" t="s">
        <v>6282</v>
      </c>
      <c r="B3058" s="13" t="s">
        <v>6283</v>
      </c>
      <c r="C3058" s="13" t="s">
        <v>43</v>
      </c>
      <c r="D3058" s="12" t="n">
        <v>1</v>
      </c>
      <c r="E3058" s="13" t="s">
        <v>801</v>
      </c>
    </row>
    <row r="3059" customFormat="false" ht="13.5" hidden="false" customHeight="false" outlineLevel="0" collapsed="false">
      <c r="A3059" s="12" t="s">
        <v>6284</v>
      </c>
      <c r="B3059" s="13" t="s">
        <v>6285</v>
      </c>
      <c r="C3059" s="13" t="s">
        <v>43</v>
      </c>
      <c r="D3059" s="12" t="n">
        <v>1</v>
      </c>
      <c r="E3059" s="13" t="s">
        <v>801</v>
      </c>
    </row>
    <row r="3060" customFormat="false" ht="13.5" hidden="false" customHeight="false" outlineLevel="0" collapsed="false">
      <c r="A3060" s="12" t="s">
        <v>6286</v>
      </c>
      <c r="B3060" s="14" t="s">
        <v>6287</v>
      </c>
      <c r="C3060" s="13" t="s">
        <v>43</v>
      </c>
      <c r="D3060" s="12" t="n">
        <v>1</v>
      </c>
      <c r="E3060" s="13" t="s">
        <v>801</v>
      </c>
    </row>
    <row r="3061" customFormat="false" ht="13.5" hidden="false" customHeight="false" outlineLevel="0" collapsed="false">
      <c r="A3061" s="12" t="s">
        <v>6288</v>
      </c>
      <c r="B3061" s="13" t="s">
        <v>6289</v>
      </c>
      <c r="C3061" s="13" t="s">
        <v>43</v>
      </c>
      <c r="D3061" s="12" t="n">
        <v>1</v>
      </c>
      <c r="E3061" s="13" t="s">
        <v>801</v>
      </c>
    </row>
    <row r="3062" customFormat="false" ht="13.5" hidden="false" customHeight="false" outlineLevel="0" collapsed="false">
      <c r="A3062" s="12" t="s">
        <v>6290</v>
      </c>
      <c r="B3062" s="13" t="s">
        <v>6291</v>
      </c>
      <c r="C3062" s="13" t="s">
        <v>43</v>
      </c>
      <c r="D3062" s="12" t="n">
        <v>1</v>
      </c>
      <c r="E3062" s="13" t="s">
        <v>801</v>
      </c>
    </row>
    <row r="3063" customFormat="false" ht="13.5" hidden="false" customHeight="false" outlineLevel="0" collapsed="false">
      <c r="A3063" s="12" t="s">
        <v>6292</v>
      </c>
      <c r="B3063" s="13" t="s">
        <v>6293</v>
      </c>
      <c r="C3063" s="13" t="s">
        <v>43</v>
      </c>
      <c r="D3063" s="12" t="n">
        <v>1</v>
      </c>
      <c r="E3063" s="13" t="s">
        <v>801</v>
      </c>
    </row>
    <row r="3064" customFormat="false" ht="13.5" hidden="false" customHeight="false" outlineLevel="0" collapsed="false">
      <c r="A3064" s="12" t="s">
        <v>6294</v>
      </c>
      <c r="B3064" s="13" t="s">
        <v>6295</v>
      </c>
      <c r="C3064" s="13" t="s">
        <v>43</v>
      </c>
      <c r="D3064" s="12" t="n">
        <v>1</v>
      </c>
      <c r="E3064" s="13" t="s">
        <v>801</v>
      </c>
    </row>
    <row r="3065" customFormat="false" ht="13.5" hidden="false" customHeight="false" outlineLevel="0" collapsed="false">
      <c r="A3065" s="12" t="s">
        <v>6296</v>
      </c>
      <c r="B3065" s="13" t="s">
        <v>6297</v>
      </c>
      <c r="C3065" s="13" t="s">
        <v>43</v>
      </c>
      <c r="D3065" s="12" t="n">
        <v>1</v>
      </c>
      <c r="E3065" s="13" t="s">
        <v>801</v>
      </c>
    </row>
    <row r="3066" customFormat="false" ht="13.5" hidden="false" customHeight="false" outlineLevel="0" collapsed="false">
      <c r="A3066" s="12" t="s">
        <v>6298</v>
      </c>
      <c r="B3066" s="13" t="s">
        <v>6299</v>
      </c>
      <c r="C3066" s="13" t="s">
        <v>43</v>
      </c>
      <c r="D3066" s="12" t="n">
        <v>1</v>
      </c>
      <c r="E3066" s="13" t="s">
        <v>801</v>
      </c>
    </row>
    <row r="3067" customFormat="false" ht="22.5" hidden="false" customHeight="false" outlineLevel="0" collapsed="false">
      <c r="A3067" s="12" t="s">
        <v>6300</v>
      </c>
      <c r="B3067" s="13" t="s">
        <v>6301</v>
      </c>
      <c r="C3067" s="13" t="s">
        <v>43</v>
      </c>
      <c r="D3067" s="12" t="n">
        <v>1</v>
      </c>
      <c r="E3067" s="13" t="s">
        <v>801</v>
      </c>
    </row>
    <row r="3068" customFormat="false" ht="13.5" hidden="false" customHeight="false" outlineLevel="0" collapsed="false">
      <c r="A3068" s="12" t="s">
        <v>6302</v>
      </c>
      <c r="B3068" s="13" t="s">
        <v>6303</v>
      </c>
      <c r="C3068" s="13" t="s">
        <v>43</v>
      </c>
      <c r="D3068" s="12" t="n">
        <v>1</v>
      </c>
      <c r="E3068" s="13" t="s">
        <v>801</v>
      </c>
    </row>
    <row r="3069" customFormat="false" ht="13.5" hidden="false" customHeight="false" outlineLevel="0" collapsed="false">
      <c r="A3069" s="12" t="s">
        <v>6304</v>
      </c>
      <c r="B3069" s="13" t="s">
        <v>6305</v>
      </c>
      <c r="C3069" s="13" t="s">
        <v>43</v>
      </c>
      <c r="D3069" s="12" t="n">
        <v>1</v>
      </c>
      <c r="E3069" s="13" t="s">
        <v>801</v>
      </c>
    </row>
    <row r="3070" customFormat="false" ht="13.5" hidden="false" customHeight="false" outlineLevel="0" collapsed="false">
      <c r="A3070" s="12" t="s">
        <v>6306</v>
      </c>
      <c r="B3070" s="13" t="s">
        <v>6307</v>
      </c>
      <c r="C3070" s="13" t="s">
        <v>43</v>
      </c>
      <c r="D3070" s="12" t="n">
        <v>1</v>
      </c>
      <c r="E3070" s="13" t="s">
        <v>801</v>
      </c>
    </row>
    <row r="3071" customFormat="false" ht="13.5" hidden="false" customHeight="false" outlineLevel="0" collapsed="false">
      <c r="A3071" s="12" t="s">
        <v>6308</v>
      </c>
      <c r="B3071" s="13" t="s">
        <v>6309</v>
      </c>
      <c r="C3071" s="13" t="s">
        <v>43</v>
      </c>
      <c r="D3071" s="12" t="n">
        <v>1</v>
      </c>
      <c r="E3071" s="13" t="s">
        <v>801</v>
      </c>
    </row>
    <row r="3072" customFormat="false" ht="13.5" hidden="false" customHeight="false" outlineLevel="0" collapsed="false">
      <c r="A3072" s="12" t="s">
        <v>6310</v>
      </c>
      <c r="B3072" s="13" t="s">
        <v>6311</v>
      </c>
      <c r="C3072" s="13" t="s">
        <v>43</v>
      </c>
      <c r="D3072" s="12" t="n">
        <v>1</v>
      </c>
      <c r="E3072" s="13" t="s">
        <v>801</v>
      </c>
    </row>
    <row r="3073" customFormat="false" ht="13.5" hidden="false" customHeight="false" outlineLevel="0" collapsed="false">
      <c r="A3073" s="12" t="s">
        <v>6312</v>
      </c>
      <c r="B3073" s="13" t="s">
        <v>6313</v>
      </c>
      <c r="C3073" s="13" t="s">
        <v>43</v>
      </c>
      <c r="D3073" s="12" t="n">
        <v>1</v>
      </c>
      <c r="E3073" s="13" t="s">
        <v>801</v>
      </c>
    </row>
    <row r="3074" customFormat="false" ht="13.5" hidden="false" customHeight="false" outlineLevel="0" collapsed="false">
      <c r="A3074" s="12" t="s">
        <v>6314</v>
      </c>
      <c r="B3074" s="13" t="s">
        <v>6315</v>
      </c>
      <c r="C3074" s="13" t="s">
        <v>43</v>
      </c>
      <c r="D3074" s="12" t="n">
        <v>1</v>
      </c>
      <c r="E3074" s="13" t="s">
        <v>801</v>
      </c>
    </row>
    <row r="3075" customFormat="false" ht="13.5" hidden="false" customHeight="false" outlineLevel="0" collapsed="false">
      <c r="A3075" s="12" t="s">
        <v>6316</v>
      </c>
      <c r="B3075" s="13" t="s">
        <v>6317</v>
      </c>
      <c r="C3075" s="13" t="s">
        <v>43</v>
      </c>
      <c r="D3075" s="12" t="n">
        <v>1</v>
      </c>
      <c r="E3075" s="13" t="s">
        <v>801</v>
      </c>
    </row>
    <row r="3076" customFormat="false" ht="13.5" hidden="false" customHeight="false" outlineLevel="0" collapsed="false">
      <c r="A3076" s="12" t="s">
        <v>6318</v>
      </c>
      <c r="B3076" s="13" t="s">
        <v>6319</v>
      </c>
      <c r="C3076" s="13" t="s">
        <v>43</v>
      </c>
      <c r="D3076" s="12" t="n">
        <v>1</v>
      </c>
      <c r="E3076" s="13" t="s">
        <v>801</v>
      </c>
    </row>
    <row r="3077" customFormat="false" ht="13.5" hidden="false" customHeight="false" outlineLevel="0" collapsed="false">
      <c r="A3077" s="12" t="s">
        <v>6320</v>
      </c>
      <c r="B3077" s="13" t="s">
        <v>6321</v>
      </c>
      <c r="C3077" s="13" t="s">
        <v>43</v>
      </c>
      <c r="D3077" s="12" t="n">
        <v>1</v>
      </c>
      <c r="E3077" s="13" t="s">
        <v>801</v>
      </c>
    </row>
    <row r="3078" customFormat="false" ht="13.5" hidden="false" customHeight="false" outlineLevel="0" collapsed="false">
      <c r="A3078" s="12" t="s">
        <v>6322</v>
      </c>
      <c r="B3078" s="13" t="s">
        <v>6323</v>
      </c>
      <c r="C3078" s="13" t="s">
        <v>43</v>
      </c>
      <c r="D3078" s="12" t="n">
        <v>1</v>
      </c>
      <c r="E3078" s="13" t="s">
        <v>801</v>
      </c>
    </row>
    <row r="3079" customFormat="false" ht="13.5" hidden="false" customHeight="false" outlineLevel="0" collapsed="false">
      <c r="A3079" s="12" t="s">
        <v>6324</v>
      </c>
      <c r="B3079" s="13" t="s">
        <v>6325</v>
      </c>
      <c r="C3079" s="13" t="s">
        <v>43</v>
      </c>
      <c r="D3079" s="12" t="n">
        <v>1</v>
      </c>
      <c r="E3079" s="13" t="s">
        <v>801</v>
      </c>
    </row>
    <row r="3080" customFormat="false" ht="13.5" hidden="false" customHeight="false" outlineLevel="0" collapsed="false">
      <c r="A3080" s="12" t="s">
        <v>6326</v>
      </c>
      <c r="B3080" s="13" t="s">
        <v>6327</v>
      </c>
      <c r="C3080" s="13" t="s">
        <v>43</v>
      </c>
      <c r="D3080" s="12" t="n">
        <v>1</v>
      </c>
      <c r="E3080" s="13" t="s">
        <v>801</v>
      </c>
    </row>
    <row r="3081" customFormat="false" ht="13.5" hidden="false" customHeight="false" outlineLevel="0" collapsed="false">
      <c r="A3081" s="12" t="s">
        <v>6328</v>
      </c>
      <c r="B3081" s="13" t="s">
        <v>6329</v>
      </c>
      <c r="C3081" s="13" t="s">
        <v>43</v>
      </c>
      <c r="D3081" s="12" t="n">
        <v>1</v>
      </c>
      <c r="E3081" s="13" t="s">
        <v>801</v>
      </c>
    </row>
    <row r="3082" customFormat="false" ht="22.5" hidden="false" customHeight="false" outlineLevel="0" collapsed="false">
      <c r="A3082" s="12" t="s">
        <v>6330</v>
      </c>
      <c r="B3082" s="13" t="s">
        <v>6331</v>
      </c>
      <c r="C3082" s="13" t="s">
        <v>6054</v>
      </c>
      <c r="D3082" s="12" t="n">
        <v>2</v>
      </c>
      <c r="E3082" s="13" t="s">
        <v>801</v>
      </c>
    </row>
    <row r="3083" customFormat="false" ht="13.5" hidden="false" customHeight="false" outlineLevel="0" collapsed="false">
      <c r="A3083" s="12" t="s">
        <v>6332</v>
      </c>
      <c r="B3083" s="13" t="s">
        <v>6333</v>
      </c>
      <c r="C3083" s="13" t="s">
        <v>43</v>
      </c>
      <c r="D3083" s="12" t="n">
        <v>1</v>
      </c>
      <c r="E3083" s="13" t="s">
        <v>801</v>
      </c>
    </row>
    <row r="3084" customFormat="false" ht="13.5" hidden="false" customHeight="false" outlineLevel="0" collapsed="false">
      <c r="A3084" s="12" t="s">
        <v>6334</v>
      </c>
      <c r="B3084" s="13" t="s">
        <v>6335</v>
      </c>
      <c r="C3084" s="13" t="s">
        <v>5463</v>
      </c>
      <c r="D3084" s="12" t="n">
        <v>1</v>
      </c>
      <c r="E3084" s="13" t="s">
        <v>801</v>
      </c>
    </row>
    <row r="3085" customFormat="false" ht="13.5" hidden="false" customHeight="false" outlineLevel="0" collapsed="false">
      <c r="A3085" s="12" t="s">
        <v>6336</v>
      </c>
      <c r="B3085" s="13" t="s">
        <v>6337</v>
      </c>
      <c r="C3085" s="13" t="s">
        <v>5463</v>
      </c>
      <c r="D3085" s="12" t="n">
        <v>1</v>
      </c>
      <c r="E3085" s="13" t="s">
        <v>801</v>
      </c>
    </row>
    <row r="3086" customFormat="false" ht="13.5" hidden="false" customHeight="false" outlineLevel="0" collapsed="false">
      <c r="A3086" s="12" t="s">
        <v>6338</v>
      </c>
      <c r="B3086" s="13" t="s">
        <v>6339</v>
      </c>
      <c r="C3086" s="13" t="s">
        <v>43</v>
      </c>
      <c r="D3086" s="12" t="n">
        <v>1</v>
      </c>
      <c r="E3086" s="13" t="s">
        <v>801</v>
      </c>
    </row>
    <row r="3087" customFormat="false" ht="13.5" hidden="false" customHeight="false" outlineLevel="0" collapsed="false">
      <c r="A3087" s="12" t="s">
        <v>6340</v>
      </c>
      <c r="B3087" s="13" t="s">
        <v>6341</v>
      </c>
      <c r="C3087" s="13" t="s">
        <v>43</v>
      </c>
      <c r="D3087" s="12" t="n">
        <v>1</v>
      </c>
      <c r="E3087" s="13" t="s">
        <v>801</v>
      </c>
    </row>
    <row r="3088" customFormat="false" ht="13.5" hidden="false" customHeight="false" outlineLevel="0" collapsed="false">
      <c r="A3088" s="12" t="s">
        <v>6342</v>
      </c>
      <c r="B3088" s="13" t="s">
        <v>6343</v>
      </c>
      <c r="C3088" s="13" t="s">
        <v>3311</v>
      </c>
      <c r="D3088" s="12" t="n">
        <v>1</v>
      </c>
      <c r="E3088" s="13" t="s">
        <v>801</v>
      </c>
    </row>
    <row r="3089" customFormat="false" ht="13.5" hidden="false" customHeight="false" outlineLevel="0" collapsed="false">
      <c r="A3089" s="12" t="s">
        <v>6344</v>
      </c>
      <c r="B3089" s="13" t="s">
        <v>6345</v>
      </c>
      <c r="C3089" s="13" t="s">
        <v>43</v>
      </c>
      <c r="D3089" s="12" t="n">
        <v>1</v>
      </c>
      <c r="E3089" s="13" t="s">
        <v>801</v>
      </c>
    </row>
    <row r="3090" customFormat="false" ht="22.5" hidden="false" customHeight="false" outlineLevel="0" collapsed="false">
      <c r="A3090" s="12" t="s">
        <v>6346</v>
      </c>
      <c r="B3090" s="13" t="s">
        <v>6347</v>
      </c>
      <c r="C3090" s="13" t="s">
        <v>6348</v>
      </c>
      <c r="D3090" s="12" t="n">
        <v>1</v>
      </c>
      <c r="E3090" s="13" t="s">
        <v>801</v>
      </c>
    </row>
    <row r="3091" customFormat="false" ht="13.5" hidden="false" customHeight="false" outlineLevel="0" collapsed="false">
      <c r="A3091" s="12" t="s">
        <v>6349</v>
      </c>
      <c r="B3091" s="13" t="s">
        <v>6350</v>
      </c>
      <c r="C3091" s="13" t="s">
        <v>43</v>
      </c>
      <c r="D3091" s="12" t="n">
        <v>1</v>
      </c>
      <c r="E3091" s="13" t="s">
        <v>801</v>
      </c>
    </row>
    <row r="3092" customFormat="false" ht="13.5" hidden="false" customHeight="false" outlineLevel="0" collapsed="false">
      <c r="A3092" s="12" t="s">
        <v>6351</v>
      </c>
      <c r="B3092" s="13" t="s">
        <v>6352</v>
      </c>
      <c r="C3092" s="13" t="s">
        <v>43</v>
      </c>
      <c r="D3092" s="12" t="n">
        <v>1</v>
      </c>
      <c r="E3092" s="13" t="s">
        <v>801</v>
      </c>
    </row>
    <row r="3093" customFormat="false" ht="13.5" hidden="false" customHeight="false" outlineLevel="0" collapsed="false">
      <c r="A3093" s="12" t="s">
        <v>6353</v>
      </c>
      <c r="B3093" s="13" t="s">
        <v>6354</v>
      </c>
      <c r="C3093" s="13" t="s">
        <v>43</v>
      </c>
      <c r="D3093" s="12" t="n">
        <v>1</v>
      </c>
      <c r="E3093" s="13" t="s">
        <v>801</v>
      </c>
    </row>
    <row r="3094" customFormat="false" ht="13.5" hidden="false" customHeight="false" outlineLevel="0" collapsed="false">
      <c r="A3094" s="12" t="s">
        <v>6355</v>
      </c>
      <c r="B3094" s="13" t="s">
        <v>6356</v>
      </c>
      <c r="C3094" s="13" t="s">
        <v>43</v>
      </c>
      <c r="D3094" s="12" t="n">
        <v>1</v>
      </c>
      <c r="E3094" s="13" t="s">
        <v>801</v>
      </c>
    </row>
    <row r="3095" customFormat="false" ht="13.5" hidden="false" customHeight="false" outlineLevel="0" collapsed="false">
      <c r="A3095" s="12" t="s">
        <v>6357</v>
      </c>
      <c r="B3095" s="13" t="s">
        <v>6358</v>
      </c>
      <c r="C3095" s="13" t="s">
        <v>43</v>
      </c>
      <c r="D3095" s="12" t="n">
        <v>1</v>
      </c>
      <c r="E3095" s="13" t="s">
        <v>801</v>
      </c>
    </row>
    <row r="3096" customFormat="false" ht="22.5" hidden="false" customHeight="false" outlineLevel="0" collapsed="false">
      <c r="A3096" s="12" t="s">
        <v>6359</v>
      </c>
      <c r="B3096" s="13" t="s">
        <v>6360</v>
      </c>
      <c r="C3096" s="13" t="s">
        <v>6348</v>
      </c>
      <c r="D3096" s="12" t="n">
        <v>1</v>
      </c>
      <c r="E3096" s="13" t="s">
        <v>801</v>
      </c>
    </row>
    <row r="3097" customFormat="false" ht="13.5" hidden="false" customHeight="false" outlineLevel="0" collapsed="false">
      <c r="A3097" s="12" t="s">
        <v>6361</v>
      </c>
      <c r="B3097" s="13" t="s">
        <v>6362</v>
      </c>
      <c r="C3097" s="13" t="s">
        <v>6363</v>
      </c>
      <c r="D3097" s="12" t="n">
        <v>1</v>
      </c>
      <c r="E3097" s="13" t="s">
        <v>801</v>
      </c>
    </row>
    <row r="3098" customFormat="false" ht="13.5" hidden="false" customHeight="false" outlineLevel="0" collapsed="false">
      <c r="A3098" s="12" t="s">
        <v>6364</v>
      </c>
      <c r="B3098" s="13" t="s">
        <v>6365</v>
      </c>
      <c r="C3098" s="13" t="s">
        <v>565</v>
      </c>
      <c r="D3098" s="12" t="n">
        <v>1</v>
      </c>
      <c r="E3098" s="13" t="s">
        <v>801</v>
      </c>
    </row>
    <row r="3099" customFormat="false" ht="13.5" hidden="false" customHeight="false" outlineLevel="0" collapsed="false">
      <c r="A3099" s="12" t="s">
        <v>6366</v>
      </c>
      <c r="B3099" s="13" t="s">
        <v>6367</v>
      </c>
      <c r="C3099" s="13" t="s">
        <v>565</v>
      </c>
      <c r="D3099" s="12" t="n">
        <v>1</v>
      </c>
      <c r="E3099" s="13" t="s">
        <v>801</v>
      </c>
    </row>
    <row r="3100" customFormat="false" ht="13.5" hidden="false" customHeight="false" outlineLevel="0" collapsed="false">
      <c r="A3100" s="12" t="s">
        <v>6368</v>
      </c>
      <c r="B3100" s="13" t="s">
        <v>6369</v>
      </c>
      <c r="C3100" s="13" t="s">
        <v>6363</v>
      </c>
      <c r="D3100" s="12" t="n">
        <v>1</v>
      </c>
      <c r="E3100" s="13" t="s">
        <v>801</v>
      </c>
    </row>
    <row r="3101" customFormat="false" ht="13.5" hidden="false" customHeight="false" outlineLevel="0" collapsed="false">
      <c r="A3101" s="12" t="s">
        <v>6370</v>
      </c>
      <c r="B3101" s="13" t="s">
        <v>6371</v>
      </c>
      <c r="C3101" s="13" t="s">
        <v>6372</v>
      </c>
      <c r="D3101" s="12" t="n">
        <v>1</v>
      </c>
      <c r="E3101" s="13" t="s">
        <v>801</v>
      </c>
    </row>
    <row r="3102" customFormat="false" ht="22.5" hidden="false" customHeight="false" outlineLevel="0" collapsed="false">
      <c r="A3102" s="12" t="s">
        <v>6373</v>
      </c>
      <c r="B3102" s="13" t="s">
        <v>6374</v>
      </c>
      <c r="C3102" s="13" t="s">
        <v>6375</v>
      </c>
      <c r="D3102" s="12" t="n">
        <v>1</v>
      </c>
      <c r="E3102" s="13" t="s">
        <v>801</v>
      </c>
    </row>
    <row r="3103" customFormat="false" ht="13.5" hidden="false" customHeight="false" outlineLevel="0" collapsed="false">
      <c r="A3103" s="12" t="s">
        <v>6376</v>
      </c>
      <c r="B3103" s="13" t="s">
        <v>6377</v>
      </c>
      <c r="C3103" s="13" t="s">
        <v>565</v>
      </c>
      <c r="D3103" s="12" t="n">
        <v>1</v>
      </c>
      <c r="E3103" s="13" t="s">
        <v>801</v>
      </c>
    </row>
    <row r="3104" customFormat="false" ht="22.5" hidden="false" customHeight="false" outlineLevel="0" collapsed="false">
      <c r="A3104" s="12" t="s">
        <v>6378</v>
      </c>
      <c r="B3104" s="13" t="s">
        <v>6379</v>
      </c>
      <c r="C3104" s="13" t="s">
        <v>6375</v>
      </c>
      <c r="D3104" s="12" t="n">
        <v>1</v>
      </c>
      <c r="E3104" s="13" t="s">
        <v>801</v>
      </c>
    </row>
    <row r="3105" customFormat="false" ht="22.5" hidden="false" customHeight="false" outlineLevel="0" collapsed="false">
      <c r="A3105" s="12" t="s">
        <v>6380</v>
      </c>
      <c r="B3105" s="13" t="s">
        <v>6381</v>
      </c>
      <c r="C3105" s="13" t="s">
        <v>565</v>
      </c>
      <c r="D3105" s="12" t="n">
        <v>1</v>
      </c>
      <c r="E3105" s="13" t="s">
        <v>801</v>
      </c>
    </row>
    <row r="3106" customFormat="false" ht="22.5" hidden="false" customHeight="false" outlineLevel="0" collapsed="false">
      <c r="A3106" s="12" t="s">
        <v>6382</v>
      </c>
      <c r="B3106" s="13" t="s">
        <v>6383</v>
      </c>
      <c r="C3106" s="13" t="s">
        <v>6375</v>
      </c>
      <c r="D3106" s="12" t="n">
        <v>1</v>
      </c>
      <c r="E3106" s="13" t="s">
        <v>801</v>
      </c>
    </row>
    <row r="3107" customFormat="false" ht="22.5" hidden="false" customHeight="false" outlineLevel="0" collapsed="false">
      <c r="A3107" s="12" t="s">
        <v>6384</v>
      </c>
      <c r="B3107" s="13" t="s">
        <v>6385</v>
      </c>
      <c r="C3107" s="13" t="s">
        <v>565</v>
      </c>
      <c r="D3107" s="12" t="n">
        <v>1</v>
      </c>
      <c r="E3107" s="13" t="s">
        <v>801</v>
      </c>
    </row>
    <row r="3108" customFormat="false" ht="13.5" hidden="false" customHeight="false" outlineLevel="0" collapsed="false">
      <c r="A3108" s="12" t="s">
        <v>6386</v>
      </c>
      <c r="B3108" s="13" t="s">
        <v>6387</v>
      </c>
      <c r="C3108" s="13" t="s">
        <v>565</v>
      </c>
      <c r="D3108" s="12" t="n">
        <v>1</v>
      </c>
      <c r="E3108" s="13" t="s">
        <v>801</v>
      </c>
    </row>
    <row r="3109" customFormat="false" ht="13.5" hidden="false" customHeight="false" outlineLevel="0" collapsed="false">
      <c r="A3109" s="12" t="s">
        <v>6388</v>
      </c>
      <c r="B3109" s="13" t="s">
        <v>6389</v>
      </c>
      <c r="C3109" s="13" t="s">
        <v>6375</v>
      </c>
      <c r="D3109" s="12" t="n">
        <v>1</v>
      </c>
      <c r="E3109" s="13" t="s">
        <v>801</v>
      </c>
    </row>
    <row r="3110" customFormat="false" ht="22.5" hidden="false" customHeight="false" outlineLevel="0" collapsed="false">
      <c r="A3110" s="12" t="s">
        <v>6390</v>
      </c>
      <c r="B3110" s="13" t="s">
        <v>6391</v>
      </c>
      <c r="C3110" s="13" t="s">
        <v>565</v>
      </c>
      <c r="D3110" s="12" t="n">
        <v>1</v>
      </c>
      <c r="E3110" s="13" t="s">
        <v>801</v>
      </c>
    </row>
    <row r="3111" customFormat="false" ht="13.5" hidden="false" customHeight="false" outlineLevel="0" collapsed="false">
      <c r="A3111" s="12" t="s">
        <v>6392</v>
      </c>
      <c r="B3111" s="13" t="s">
        <v>6393</v>
      </c>
      <c r="C3111" s="13" t="s">
        <v>565</v>
      </c>
      <c r="D3111" s="12" t="n">
        <v>1</v>
      </c>
      <c r="E3111" s="13" t="s">
        <v>801</v>
      </c>
    </row>
    <row r="3112" customFormat="false" ht="13.5" hidden="false" customHeight="false" outlineLevel="0" collapsed="false">
      <c r="A3112" s="12" t="s">
        <v>6394</v>
      </c>
      <c r="B3112" s="13" t="s">
        <v>6395</v>
      </c>
      <c r="C3112" s="13" t="s">
        <v>565</v>
      </c>
      <c r="D3112" s="12" t="n">
        <v>1</v>
      </c>
      <c r="E3112" s="13" t="s">
        <v>801</v>
      </c>
    </row>
    <row r="3113" customFormat="false" ht="13.5" hidden="false" customHeight="false" outlineLevel="0" collapsed="false">
      <c r="A3113" s="12" t="s">
        <v>6396</v>
      </c>
      <c r="B3113" s="13" t="s">
        <v>6397</v>
      </c>
      <c r="C3113" s="13" t="s">
        <v>565</v>
      </c>
      <c r="D3113" s="12" t="n">
        <v>1</v>
      </c>
      <c r="E3113" s="13" t="s">
        <v>801</v>
      </c>
    </row>
    <row r="3114" customFormat="false" ht="13.5" hidden="false" customHeight="false" outlineLevel="0" collapsed="false">
      <c r="A3114" s="12" t="s">
        <v>6398</v>
      </c>
      <c r="B3114" s="13" t="s">
        <v>6399</v>
      </c>
      <c r="C3114" s="13" t="s">
        <v>565</v>
      </c>
      <c r="D3114" s="12" t="n">
        <v>1</v>
      </c>
      <c r="E3114" s="13" t="s">
        <v>801</v>
      </c>
    </row>
    <row r="3115" customFormat="false" ht="13.5" hidden="false" customHeight="false" outlineLevel="0" collapsed="false">
      <c r="A3115" s="12" t="s">
        <v>6400</v>
      </c>
      <c r="B3115" s="13" t="s">
        <v>6401</v>
      </c>
      <c r="C3115" s="13" t="s">
        <v>565</v>
      </c>
      <c r="D3115" s="12" t="n">
        <v>1</v>
      </c>
      <c r="E3115" s="13" t="s">
        <v>801</v>
      </c>
    </row>
    <row r="3116" customFormat="false" ht="22.5" hidden="false" customHeight="false" outlineLevel="0" collapsed="false">
      <c r="A3116" s="12" t="s">
        <v>6402</v>
      </c>
      <c r="B3116" s="13" t="s">
        <v>6403</v>
      </c>
      <c r="C3116" s="13" t="s">
        <v>565</v>
      </c>
      <c r="D3116" s="12" t="n">
        <v>1</v>
      </c>
      <c r="E3116" s="13" t="s">
        <v>801</v>
      </c>
    </row>
    <row r="3117" customFormat="false" ht="13.5" hidden="false" customHeight="false" outlineLevel="0" collapsed="false">
      <c r="A3117" s="12" t="s">
        <v>6404</v>
      </c>
      <c r="B3117" s="13" t="s">
        <v>6405</v>
      </c>
      <c r="C3117" s="13" t="s">
        <v>565</v>
      </c>
      <c r="D3117" s="12" t="n">
        <v>1</v>
      </c>
      <c r="E3117" s="13" t="s">
        <v>801</v>
      </c>
    </row>
    <row r="3118" customFormat="false" ht="13.5" hidden="false" customHeight="false" outlineLevel="0" collapsed="false">
      <c r="A3118" s="12" t="s">
        <v>6406</v>
      </c>
      <c r="B3118" s="13" t="s">
        <v>6407</v>
      </c>
      <c r="C3118" s="13" t="s">
        <v>565</v>
      </c>
      <c r="D3118" s="12" t="n">
        <v>1</v>
      </c>
      <c r="E3118" s="13" t="s">
        <v>801</v>
      </c>
    </row>
    <row r="3119" customFormat="false" ht="13.5" hidden="false" customHeight="false" outlineLevel="0" collapsed="false">
      <c r="A3119" s="12" t="s">
        <v>6408</v>
      </c>
      <c r="B3119" s="13" t="s">
        <v>6409</v>
      </c>
      <c r="C3119" s="13" t="s">
        <v>565</v>
      </c>
      <c r="D3119" s="12" t="n">
        <v>1</v>
      </c>
      <c r="E3119" s="13" t="s">
        <v>801</v>
      </c>
    </row>
    <row r="3120" customFormat="false" ht="13.5" hidden="false" customHeight="false" outlineLevel="0" collapsed="false">
      <c r="A3120" s="12" t="s">
        <v>6410</v>
      </c>
      <c r="B3120" s="13" t="s">
        <v>6411</v>
      </c>
      <c r="C3120" s="13" t="s">
        <v>6372</v>
      </c>
      <c r="D3120" s="12" t="n">
        <v>1</v>
      </c>
      <c r="E3120" s="13" t="s">
        <v>801</v>
      </c>
    </row>
    <row r="3121" customFormat="false" ht="13.5" hidden="false" customHeight="false" outlineLevel="0" collapsed="false">
      <c r="A3121" s="12" t="s">
        <v>6412</v>
      </c>
      <c r="B3121" s="13" t="s">
        <v>6413</v>
      </c>
      <c r="C3121" s="13" t="s">
        <v>565</v>
      </c>
      <c r="D3121" s="12" t="n">
        <v>1</v>
      </c>
      <c r="E3121" s="13" t="s">
        <v>801</v>
      </c>
    </row>
    <row r="3122" customFormat="false" ht="22.5" hidden="false" customHeight="false" outlineLevel="0" collapsed="false">
      <c r="A3122" s="12" t="s">
        <v>6414</v>
      </c>
      <c r="B3122" s="13" t="s">
        <v>6415</v>
      </c>
      <c r="C3122" s="13" t="s">
        <v>6416</v>
      </c>
      <c r="D3122" s="12" t="n">
        <v>1</v>
      </c>
      <c r="E3122" s="13" t="s">
        <v>801</v>
      </c>
    </row>
    <row r="3123" customFormat="false" ht="13.5" hidden="false" customHeight="false" outlineLevel="0" collapsed="false">
      <c r="A3123" s="12" t="s">
        <v>6417</v>
      </c>
      <c r="B3123" s="13" t="s">
        <v>6418</v>
      </c>
      <c r="C3123" s="13" t="s">
        <v>46</v>
      </c>
      <c r="D3123" s="12" t="n">
        <v>3</v>
      </c>
      <c r="E3123" s="13" t="s">
        <v>801</v>
      </c>
    </row>
    <row r="3124" customFormat="false" ht="13.5" hidden="false" customHeight="false" outlineLevel="0" collapsed="false">
      <c r="A3124" s="12" t="s">
        <v>6419</v>
      </c>
      <c r="B3124" s="13" t="s">
        <v>6420</v>
      </c>
      <c r="C3124" s="13" t="s">
        <v>46</v>
      </c>
      <c r="D3124" s="12" t="n">
        <v>3</v>
      </c>
      <c r="E3124" s="13" t="s">
        <v>801</v>
      </c>
    </row>
    <row r="3125" customFormat="false" ht="22.5" hidden="false" customHeight="false" outlineLevel="0" collapsed="false">
      <c r="A3125" s="12" t="s">
        <v>6421</v>
      </c>
      <c r="B3125" s="13" t="s">
        <v>6422</v>
      </c>
      <c r="C3125" s="13" t="s">
        <v>46</v>
      </c>
      <c r="D3125" s="12" t="n">
        <v>3</v>
      </c>
      <c r="E3125" s="13" t="s">
        <v>801</v>
      </c>
    </row>
    <row r="3126" customFormat="false" ht="22.5" hidden="false" customHeight="false" outlineLevel="0" collapsed="false">
      <c r="A3126" s="12" t="s">
        <v>6423</v>
      </c>
      <c r="B3126" s="13" t="s">
        <v>6424</v>
      </c>
      <c r="C3126" s="13" t="s">
        <v>6425</v>
      </c>
      <c r="D3126" s="12" t="n">
        <v>3</v>
      </c>
      <c r="E3126" s="13" t="s">
        <v>801</v>
      </c>
    </row>
    <row r="3127" customFormat="false" ht="13.5" hidden="false" customHeight="false" outlineLevel="0" collapsed="false">
      <c r="A3127" s="12" t="s">
        <v>6426</v>
      </c>
      <c r="B3127" s="13" t="s">
        <v>6427</v>
      </c>
      <c r="C3127" s="13" t="s">
        <v>72</v>
      </c>
      <c r="D3127" s="12" t="n">
        <v>1</v>
      </c>
      <c r="E3127" s="13" t="s">
        <v>801</v>
      </c>
    </row>
    <row r="3128" customFormat="false" ht="22.5" hidden="false" customHeight="false" outlineLevel="0" collapsed="false">
      <c r="A3128" s="12" t="s">
        <v>6428</v>
      </c>
      <c r="B3128" s="13" t="s">
        <v>6429</v>
      </c>
      <c r="C3128" s="13" t="s">
        <v>6430</v>
      </c>
      <c r="D3128" s="12" t="n">
        <v>1</v>
      </c>
      <c r="E3128" s="13" t="s">
        <v>801</v>
      </c>
    </row>
    <row r="3129" customFormat="false" ht="22.5" hidden="false" customHeight="false" outlineLevel="0" collapsed="false">
      <c r="A3129" s="12" t="s">
        <v>6431</v>
      </c>
      <c r="B3129" s="13" t="s">
        <v>6432</v>
      </c>
      <c r="C3129" s="13" t="s">
        <v>6433</v>
      </c>
      <c r="D3129" s="12" t="n">
        <v>1</v>
      </c>
      <c r="E3129" s="13" t="s">
        <v>801</v>
      </c>
    </row>
    <row r="3130" customFormat="false" ht="13.5" hidden="false" customHeight="false" outlineLevel="0" collapsed="false">
      <c r="A3130" s="12" t="s">
        <v>6434</v>
      </c>
      <c r="B3130" s="13" t="s">
        <v>6435</v>
      </c>
      <c r="C3130" s="13" t="s">
        <v>791</v>
      </c>
      <c r="D3130" s="12" t="n">
        <v>3</v>
      </c>
      <c r="E3130" s="13" t="s">
        <v>801</v>
      </c>
    </row>
    <row r="3131" customFormat="false" ht="13.5" hidden="false" customHeight="false" outlineLevel="0" collapsed="false">
      <c r="A3131" s="12" t="s">
        <v>6436</v>
      </c>
      <c r="B3131" s="13" t="s">
        <v>6437</v>
      </c>
      <c r="C3131" s="13" t="s">
        <v>6438</v>
      </c>
      <c r="D3131" s="12" t="n">
        <v>1</v>
      </c>
      <c r="E3131" s="13" t="s">
        <v>801</v>
      </c>
    </row>
    <row r="3132" customFormat="false" ht="22.5" hidden="false" customHeight="false" outlineLevel="0" collapsed="false">
      <c r="A3132" s="12" t="s">
        <v>6439</v>
      </c>
      <c r="B3132" s="13" t="s">
        <v>6440</v>
      </c>
      <c r="C3132" s="13" t="s">
        <v>6441</v>
      </c>
      <c r="D3132" s="12" t="n">
        <v>1</v>
      </c>
      <c r="E3132" s="13" t="s">
        <v>801</v>
      </c>
    </row>
    <row r="3133" customFormat="false" ht="13.5" hidden="false" customHeight="false" outlineLevel="0" collapsed="false">
      <c r="A3133" s="12" t="s">
        <v>6442</v>
      </c>
      <c r="B3133" s="13" t="s">
        <v>6443</v>
      </c>
      <c r="C3133" s="13" t="s">
        <v>43</v>
      </c>
      <c r="D3133" s="12" t="n">
        <v>1</v>
      </c>
      <c r="E3133" s="13" t="s">
        <v>801</v>
      </c>
    </row>
    <row r="3134" customFormat="false" ht="13.5" hidden="false" customHeight="false" outlineLevel="0" collapsed="false">
      <c r="A3134" s="12" t="s">
        <v>6444</v>
      </c>
      <c r="B3134" s="13" t="s">
        <v>6445</v>
      </c>
      <c r="C3134" s="13" t="s">
        <v>5333</v>
      </c>
      <c r="D3134" s="12" t="n">
        <v>2</v>
      </c>
      <c r="E3134" s="13" t="s">
        <v>801</v>
      </c>
    </row>
    <row r="3135" customFormat="false" ht="22.5" hidden="false" customHeight="false" outlineLevel="0" collapsed="false">
      <c r="A3135" s="12" t="s">
        <v>6446</v>
      </c>
      <c r="B3135" s="13" t="s">
        <v>6447</v>
      </c>
      <c r="C3135" s="13" t="s">
        <v>6448</v>
      </c>
      <c r="D3135" s="12" t="n">
        <v>1</v>
      </c>
      <c r="E3135" s="13" t="s">
        <v>801</v>
      </c>
    </row>
    <row r="3136" customFormat="false" ht="13.5" hidden="false" customHeight="false" outlineLevel="0" collapsed="false">
      <c r="A3136" s="12" t="s">
        <v>6449</v>
      </c>
      <c r="B3136" s="13" t="s">
        <v>6450</v>
      </c>
      <c r="C3136" s="13" t="s">
        <v>43</v>
      </c>
      <c r="D3136" s="12" t="n">
        <v>1</v>
      </c>
      <c r="E3136" s="13" t="s">
        <v>801</v>
      </c>
    </row>
    <row r="3137" customFormat="false" ht="13.5" hidden="false" customHeight="false" outlineLevel="0" collapsed="false">
      <c r="A3137" s="12" t="s">
        <v>6451</v>
      </c>
      <c r="B3137" s="13" t="s">
        <v>6452</v>
      </c>
      <c r="C3137" s="13" t="s">
        <v>43</v>
      </c>
      <c r="D3137" s="12" t="n">
        <v>1</v>
      </c>
      <c r="E3137" s="13" t="s">
        <v>801</v>
      </c>
    </row>
    <row r="3138" customFormat="false" ht="33.75" hidden="false" customHeight="false" outlineLevel="0" collapsed="false">
      <c r="A3138" s="12" t="s">
        <v>6453</v>
      </c>
      <c r="B3138" s="13" t="s">
        <v>6454</v>
      </c>
      <c r="C3138" s="13" t="s">
        <v>394</v>
      </c>
      <c r="D3138" s="12" t="n">
        <v>3</v>
      </c>
      <c r="E3138" s="13" t="s">
        <v>801</v>
      </c>
    </row>
    <row r="3139" customFormat="false" ht="33.75" hidden="false" customHeight="false" outlineLevel="0" collapsed="false">
      <c r="A3139" s="12" t="s">
        <v>6455</v>
      </c>
      <c r="B3139" s="13" t="s">
        <v>6456</v>
      </c>
      <c r="C3139" s="13" t="s">
        <v>394</v>
      </c>
      <c r="D3139" s="12" t="n">
        <v>3</v>
      </c>
      <c r="E3139" s="13" t="s">
        <v>801</v>
      </c>
    </row>
    <row r="3140" customFormat="false" ht="33.75" hidden="false" customHeight="false" outlineLevel="0" collapsed="false">
      <c r="A3140" s="12" t="s">
        <v>6457</v>
      </c>
      <c r="B3140" s="13" t="s">
        <v>6458</v>
      </c>
      <c r="C3140" s="13" t="s">
        <v>394</v>
      </c>
      <c r="D3140" s="12" t="n">
        <v>3</v>
      </c>
      <c r="E3140" s="13" t="s">
        <v>801</v>
      </c>
    </row>
    <row r="3141" customFormat="false" ht="13.5" hidden="false" customHeight="false" outlineLevel="0" collapsed="false">
      <c r="A3141" s="12" t="s">
        <v>6459</v>
      </c>
      <c r="B3141" s="13" t="s">
        <v>6460</v>
      </c>
      <c r="C3141" s="13" t="s">
        <v>394</v>
      </c>
      <c r="D3141" s="12" t="n">
        <v>3</v>
      </c>
      <c r="E3141" s="13" t="s">
        <v>801</v>
      </c>
    </row>
    <row r="3142" customFormat="false" ht="13.5" hidden="false" customHeight="false" outlineLevel="0" collapsed="false">
      <c r="A3142" s="12" t="s">
        <v>6461</v>
      </c>
      <c r="B3142" s="13" t="s">
        <v>6462</v>
      </c>
      <c r="C3142" s="13" t="s">
        <v>394</v>
      </c>
      <c r="D3142" s="12" t="n">
        <v>3</v>
      </c>
      <c r="E3142" s="13" t="s">
        <v>801</v>
      </c>
    </row>
    <row r="3143" customFormat="false" ht="13.5" hidden="false" customHeight="false" outlineLevel="0" collapsed="false">
      <c r="A3143" s="12" t="s">
        <v>6463</v>
      </c>
      <c r="B3143" s="13" t="s">
        <v>6464</v>
      </c>
      <c r="C3143" s="13" t="s">
        <v>394</v>
      </c>
      <c r="D3143" s="12" t="n">
        <v>3</v>
      </c>
      <c r="E3143" s="13" t="s">
        <v>801</v>
      </c>
    </row>
    <row r="3144" customFormat="false" ht="13.5" hidden="false" customHeight="false" outlineLevel="0" collapsed="false">
      <c r="A3144" s="12" t="s">
        <v>6465</v>
      </c>
      <c r="B3144" s="13" t="s">
        <v>6466</v>
      </c>
      <c r="C3144" s="13" t="s">
        <v>394</v>
      </c>
      <c r="D3144" s="12" t="n">
        <v>3</v>
      </c>
      <c r="E3144" s="13" t="s">
        <v>801</v>
      </c>
    </row>
    <row r="3145" customFormat="false" ht="13.5" hidden="false" customHeight="false" outlineLevel="0" collapsed="false">
      <c r="A3145" s="12" t="s">
        <v>6467</v>
      </c>
      <c r="B3145" s="13" t="s">
        <v>6468</v>
      </c>
      <c r="C3145" s="13" t="s">
        <v>394</v>
      </c>
      <c r="D3145" s="12" t="n">
        <v>3</v>
      </c>
      <c r="E3145" s="13" t="s">
        <v>801</v>
      </c>
    </row>
    <row r="3146" customFormat="false" ht="13.5" hidden="false" customHeight="false" outlineLevel="0" collapsed="false">
      <c r="A3146" s="12" t="s">
        <v>6469</v>
      </c>
      <c r="B3146" s="13" t="s">
        <v>6470</v>
      </c>
      <c r="C3146" s="13" t="s">
        <v>394</v>
      </c>
      <c r="D3146" s="12" t="n">
        <v>3</v>
      </c>
      <c r="E3146" s="13" t="s">
        <v>801</v>
      </c>
    </row>
    <row r="3147" customFormat="false" ht="13.5" hidden="false" customHeight="false" outlineLevel="0" collapsed="false">
      <c r="A3147" s="12" t="s">
        <v>6471</v>
      </c>
      <c r="B3147" s="13" t="s">
        <v>6472</v>
      </c>
      <c r="C3147" s="13" t="s">
        <v>394</v>
      </c>
      <c r="D3147" s="12" t="n">
        <v>3</v>
      </c>
      <c r="E3147" s="13" t="s">
        <v>801</v>
      </c>
    </row>
    <row r="3148" customFormat="false" ht="13.5" hidden="false" customHeight="false" outlineLevel="0" collapsed="false">
      <c r="A3148" s="12" t="s">
        <v>6473</v>
      </c>
      <c r="B3148" s="13" t="s">
        <v>6474</v>
      </c>
      <c r="C3148" s="13" t="s">
        <v>394</v>
      </c>
      <c r="D3148" s="12" t="n">
        <v>3</v>
      </c>
      <c r="E3148" s="13" t="s">
        <v>801</v>
      </c>
    </row>
    <row r="3149" customFormat="false" ht="13.5" hidden="false" customHeight="false" outlineLevel="0" collapsed="false">
      <c r="A3149" s="12" t="s">
        <v>6475</v>
      </c>
      <c r="B3149" s="13" t="s">
        <v>6476</v>
      </c>
      <c r="C3149" s="13" t="s">
        <v>394</v>
      </c>
      <c r="D3149" s="12" t="n">
        <v>3</v>
      </c>
      <c r="E3149" s="13" t="s">
        <v>801</v>
      </c>
    </row>
    <row r="3150" customFormat="false" ht="13.5" hidden="false" customHeight="false" outlineLevel="0" collapsed="false">
      <c r="A3150" s="12" t="s">
        <v>6477</v>
      </c>
      <c r="B3150" s="13" t="s">
        <v>6478</v>
      </c>
      <c r="C3150" s="13" t="s">
        <v>394</v>
      </c>
      <c r="D3150" s="12" t="n">
        <v>3</v>
      </c>
      <c r="E3150" s="13" t="s">
        <v>801</v>
      </c>
    </row>
    <row r="3151" customFormat="false" ht="13.5" hidden="false" customHeight="false" outlineLevel="0" collapsed="false">
      <c r="A3151" s="12" t="s">
        <v>6479</v>
      </c>
      <c r="B3151" s="13" t="s">
        <v>6480</v>
      </c>
      <c r="C3151" s="13" t="s">
        <v>394</v>
      </c>
      <c r="D3151" s="12" t="n">
        <v>3</v>
      </c>
      <c r="E3151" s="13" t="s">
        <v>801</v>
      </c>
    </row>
    <row r="3152" customFormat="false" ht="13.5" hidden="false" customHeight="false" outlineLevel="0" collapsed="false">
      <c r="A3152" s="12" t="s">
        <v>6481</v>
      </c>
      <c r="B3152" s="13" t="s">
        <v>6482</v>
      </c>
      <c r="C3152" s="13" t="s">
        <v>394</v>
      </c>
      <c r="D3152" s="12" t="n">
        <v>3</v>
      </c>
      <c r="E3152" s="13" t="s">
        <v>801</v>
      </c>
    </row>
    <row r="3153" customFormat="false" ht="13.5" hidden="false" customHeight="false" outlineLevel="0" collapsed="false">
      <c r="A3153" s="12" t="s">
        <v>6483</v>
      </c>
      <c r="B3153" s="13" t="s">
        <v>6484</v>
      </c>
      <c r="C3153" s="13" t="s">
        <v>394</v>
      </c>
      <c r="D3153" s="12" t="n">
        <v>3</v>
      </c>
      <c r="E3153" s="13" t="s">
        <v>801</v>
      </c>
    </row>
    <row r="3154" customFormat="false" ht="13.5" hidden="false" customHeight="false" outlineLevel="0" collapsed="false">
      <c r="A3154" s="12" t="s">
        <v>6485</v>
      </c>
      <c r="B3154" s="13" t="s">
        <v>6486</v>
      </c>
      <c r="C3154" s="13" t="s">
        <v>394</v>
      </c>
      <c r="D3154" s="12" t="n">
        <v>3</v>
      </c>
      <c r="E3154" s="13" t="s">
        <v>801</v>
      </c>
    </row>
    <row r="3155" customFormat="false" ht="13.5" hidden="false" customHeight="false" outlineLevel="0" collapsed="false">
      <c r="A3155" s="12" t="s">
        <v>6487</v>
      </c>
      <c r="B3155" s="13" t="s">
        <v>6488</v>
      </c>
      <c r="C3155" s="13" t="s">
        <v>394</v>
      </c>
      <c r="D3155" s="12" t="n">
        <v>3</v>
      </c>
      <c r="E3155" s="13" t="s">
        <v>801</v>
      </c>
    </row>
    <row r="3156" customFormat="false" ht="13.5" hidden="false" customHeight="false" outlineLevel="0" collapsed="false">
      <c r="A3156" s="12" t="s">
        <v>6489</v>
      </c>
      <c r="B3156" s="13" t="s">
        <v>6490</v>
      </c>
      <c r="C3156" s="13" t="s">
        <v>394</v>
      </c>
      <c r="D3156" s="12" t="n">
        <v>3</v>
      </c>
      <c r="E3156" s="13" t="s">
        <v>801</v>
      </c>
    </row>
    <row r="3157" customFormat="false" ht="13.5" hidden="false" customHeight="false" outlineLevel="0" collapsed="false">
      <c r="A3157" s="12" t="s">
        <v>6491</v>
      </c>
      <c r="B3157" s="13" t="s">
        <v>6492</v>
      </c>
      <c r="C3157" s="13" t="s">
        <v>394</v>
      </c>
      <c r="D3157" s="12" t="n">
        <v>3</v>
      </c>
      <c r="E3157" s="13" t="s">
        <v>801</v>
      </c>
    </row>
    <row r="3158" customFormat="false" ht="13.5" hidden="false" customHeight="false" outlineLevel="0" collapsed="false">
      <c r="A3158" s="12" t="s">
        <v>6493</v>
      </c>
      <c r="B3158" s="13" t="s">
        <v>6494</v>
      </c>
      <c r="C3158" s="13" t="s">
        <v>394</v>
      </c>
      <c r="D3158" s="12" t="n">
        <v>3</v>
      </c>
      <c r="E3158" s="13" t="s">
        <v>801</v>
      </c>
    </row>
    <row r="3159" customFormat="false" ht="13.5" hidden="false" customHeight="false" outlineLevel="0" collapsed="false">
      <c r="A3159" s="12" t="s">
        <v>6495</v>
      </c>
      <c r="B3159" s="13" t="s">
        <v>6496</v>
      </c>
      <c r="C3159" s="13" t="s">
        <v>394</v>
      </c>
      <c r="D3159" s="12" t="n">
        <v>3</v>
      </c>
      <c r="E3159" s="13" t="s">
        <v>801</v>
      </c>
    </row>
    <row r="3160" customFormat="false" ht="13.5" hidden="false" customHeight="false" outlineLevel="0" collapsed="false">
      <c r="A3160" s="12" t="s">
        <v>6497</v>
      </c>
      <c r="B3160" s="13" t="s">
        <v>6498</v>
      </c>
      <c r="C3160" s="13" t="s">
        <v>394</v>
      </c>
      <c r="D3160" s="12" t="n">
        <v>3</v>
      </c>
      <c r="E3160" s="13" t="s">
        <v>801</v>
      </c>
    </row>
    <row r="3161" customFormat="false" ht="13.5" hidden="false" customHeight="false" outlineLevel="0" collapsed="false">
      <c r="A3161" s="12" t="s">
        <v>6499</v>
      </c>
      <c r="B3161" s="13" t="s">
        <v>6500</v>
      </c>
      <c r="C3161" s="13" t="s">
        <v>394</v>
      </c>
      <c r="D3161" s="12" t="n">
        <v>3</v>
      </c>
      <c r="E3161" s="13" t="s">
        <v>801</v>
      </c>
    </row>
    <row r="3162" customFormat="false" ht="13.5" hidden="false" customHeight="false" outlineLevel="0" collapsed="false">
      <c r="A3162" s="12" t="s">
        <v>6501</v>
      </c>
      <c r="B3162" s="13" t="s">
        <v>6502</v>
      </c>
      <c r="C3162" s="13" t="s">
        <v>394</v>
      </c>
      <c r="D3162" s="12" t="n">
        <v>3</v>
      </c>
      <c r="E3162" s="13" t="s">
        <v>801</v>
      </c>
    </row>
    <row r="3163" customFormat="false" ht="13.5" hidden="false" customHeight="false" outlineLevel="0" collapsed="false">
      <c r="A3163" s="12" t="s">
        <v>6503</v>
      </c>
      <c r="B3163" s="13" t="s">
        <v>6504</v>
      </c>
      <c r="C3163" s="13" t="s">
        <v>394</v>
      </c>
      <c r="D3163" s="12" t="n">
        <v>3</v>
      </c>
      <c r="E3163" s="13" t="s">
        <v>801</v>
      </c>
    </row>
    <row r="3164" customFormat="false" ht="13.5" hidden="false" customHeight="false" outlineLevel="0" collapsed="false">
      <c r="A3164" s="12" t="s">
        <v>6505</v>
      </c>
      <c r="B3164" s="13" t="s">
        <v>6506</v>
      </c>
      <c r="C3164" s="13" t="s">
        <v>394</v>
      </c>
      <c r="D3164" s="12" t="n">
        <v>3</v>
      </c>
      <c r="E3164" s="13" t="s">
        <v>801</v>
      </c>
    </row>
    <row r="3165" customFormat="false" ht="13.5" hidden="false" customHeight="false" outlineLevel="0" collapsed="false">
      <c r="A3165" s="12" t="s">
        <v>6507</v>
      </c>
      <c r="B3165" s="13" t="s">
        <v>6508</v>
      </c>
      <c r="C3165" s="13" t="s">
        <v>394</v>
      </c>
      <c r="D3165" s="12" t="n">
        <v>3</v>
      </c>
      <c r="E3165" s="13" t="s">
        <v>801</v>
      </c>
    </row>
    <row r="3166" customFormat="false" ht="13.5" hidden="false" customHeight="false" outlineLevel="0" collapsed="false">
      <c r="A3166" s="12" t="s">
        <v>6509</v>
      </c>
      <c r="B3166" s="13" t="s">
        <v>6510</v>
      </c>
      <c r="C3166" s="13" t="s">
        <v>394</v>
      </c>
      <c r="D3166" s="12" t="n">
        <v>3</v>
      </c>
      <c r="E3166" s="13" t="s">
        <v>801</v>
      </c>
    </row>
    <row r="3167" customFormat="false" ht="13.5" hidden="false" customHeight="false" outlineLevel="0" collapsed="false">
      <c r="A3167" s="12" t="s">
        <v>6511</v>
      </c>
      <c r="B3167" s="13" t="s">
        <v>6512</v>
      </c>
      <c r="C3167" s="13" t="s">
        <v>394</v>
      </c>
      <c r="D3167" s="12" t="n">
        <v>3</v>
      </c>
      <c r="E3167" s="13" t="s">
        <v>801</v>
      </c>
    </row>
    <row r="3168" customFormat="false" ht="13.5" hidden="false" customHeight="false" outlineLevel="0" collapsed="false">
      <c r="A3168" s="12" t="s">
        <v>6513</v>
      </c>
      <c r="B3168" s="13" t="s">
        <v>6514</v>
      </c>
      <c r="C3168" s="13" t="s">
        <v>394</v>
      </c>
      <c r="D3168" s="12" t="n">
        <v>3</v>
      </c>
      <c r="E3168" s="13" t="s">
        <v>801</v>
      </c>
    </row>
    <row r="3169" customFormat="false" ht="13.5" hidden="false" customHeight="false" outlineLevel="0" collapsed="false">
      <c r="A3169" s="12" t="s">
        <v>6515</v>
      </c>
      <c r="B3169" s="13" t="s">
        <v>6516</v>
      </c>
      <c r="C3169" s="13" t="s">
        <v>394</v>
      </c>
      <c r="D3169" s="12" t="n">
        <v>3</v>
      </c>
      <c r="E3169" s="13" t="s">
        <v>801</v>
      </c>
    </row>
    <row r="3170" customFormat="false" ht="13.5" hidden="false" customHeight="false" outlineLevel="0" collapsed="false">
      <c r="A3170" s="12" t="s">
        <v>6517</v>
      </c>
      <c r="B3170" s="13" t="s">
        <v>6518</v>
      </c>
      <c r="C3170" s="13" t="s">
        <v>394</v>
      </c>
      <c r="D3170" s="12" t="n">
        <v>3</v>
      </c>
      <c r="E3170" s="13" t="s">
        <v>801</v>
      </c>
    </row>
    <row r="3171" customFormat="false" ht="13.5" hidden="false" customHeight="false" outlineLevel="0" collapsed="false">
      <c r="A3171" s="12" t="s">
        <v>6519</v>
      </c>
      <c r="B3171" s="13" t="s">
        <v>6520</v>
      </c>
      <c r="C3171" s="13" t="s">
        <v>394</v>
      </c>
      <c r="D3171" s="12" t="n">
        <v>3</v>
      </c>
      <c r="E3171" s="13" t="s">
        <v>801</v>
      </c>
    </row>
    <row r="3172" customFormat="false" ht="13.5" hidden="false" customHeight="false" outlineLevel="0" collapsed="false">
      <c r="A3172" s="12" t="s">
        <v>6521</v>
      </c>
      <c r="B3172" s="13" t="s">
        <v>6522</v>
      </c>
      <c r="C3172" s="13" t="s">
        <v>394</v>
      </c>
      <c r="D3172" s="12" t="n">
        <v>3</v>
      </c>
      <c r="E3172" s="13" t="s">
        <v>801</v>
      </c>
    </row>
    <row r="3173" customFormat="false" ht="13.5" hidden="false" customHeight="false" outlineLevel="0" collapsed="false">
      <c r="A3173" s="12" t="s">
        <v>6523</v>
      </c>
      <c r="B3173" s="13" t="s">
        <v>6524</v>
      </c>
      <c r="C3173" s="13" t="s">
        <v>394</v>
      </c>
      <c r="D3173" s="12" t="n">
        <v>3</v>
      </c>
      <c r="E3173" s="13" t="s">
        <v>801</v>
      </c>
    </row>
    <row r="3174" customFormat="false" ht="13.5" hidden="false" customHeight="false" outlineLevel="0" collapsed="false">
      <c r="A3174" s="12" t="s">
        <v>6525</v>
      </c>
      <c r="B3174" s="13" t="s">
        <v>6526</v>
      </c>
      <c r="C3174" s="13" t="s">
        <v>394</v>
      </c>
      <c r="D3174" s="12" t="n">
        <v>3</v>
      </c>
      <c r="E3174" s="13" t="s">
        <v>801</v>
      </c>
    </row>
    <row r="3175" customFormat="false" ht="13.5" hidden="false" customHeight="false" outlineLevel="0" collapsed="false">
      <c r="A3175" s="12" t="s">
        <v>6527</v>
      </c>
      <c r="B3175" s="13" t="s">
        <v>6528</v>
      </c>
      <c r="C3175" s="13" t="s">
        <v>394</v>
      </c>
      <c r="D3175" s="12" t="n">
        <v>3</v>
      </c>
      <c r="E3175" s="13" t="s">
        <v>801</v>
      </c>
    </row>
    <row r="3176" customFormat="false" ht="13.5" hidden="false" customHeight="false" outlineLevel="0" collapsed="false">
      <c r="A3176" s="12" t="s">
        <v>6529</v>
      </c>
      <c r="B3176" s="13" t="s">
        <v>6530</v>
      </c>
      <c r="C3176" s="13" t="s">
        <v>394</v>
      </c>
      <c r="D3176" s="12" t="n">
        <v>3</v>
      </c>
      <c r="E3176" s="13" t="s">
        <v>801</v>
      </c>
    </row>
    <row r="3177" customFormat="false" ht="13.5" hidden="false" customHeight="false" outlineLevel="0" collapsed="false">
      <c r="A3177" s="12" t="s">
        <v>6531</v>
      </c>
      <c r="B3177" s="13" t="s">
        <v>6532</v>
      </c>
      <c r="C3177" s="13" t="s">
        <v>394</v>
      </c>
      <c r="D3177" s="12" t="n">
        <v>3</v>
      </c>
      <c r="E3177" s="13" t="s">
        <v>801</v>
      </c>
    </row>
    <row r="3178" customFormat="false" ht="13.5" hidden="false" customHeight="false" outlineLevel="0" collapsed="false">
      <c r="A3178" s="12" t="s">
        <v>6533</v>
      </c>
      <c r="B3178" s="13" t="s">
        <v>6534</v>
      </c>
      <c r="C3178" s="13" t="s">
        <v>394</v>
      </c>
      <c r="D3178" s="12" t="n">
        <v>3</v>
      </c>
      <c r="E3178" s="13" t="s">
        <v>801</v>
      </c>
    </row>
    <row r="3179" customFormat="false" ht="13.5" hidden="false" customHeight="false" outlineLevel="0" collapsed="false">
      <c r="A3179" s="12" t="s">
        <v>6535</v>
      </c>
      <c r="B3179" s="13" t="s">
        <v>6536</v>
      </c>
      <c r="C3179" s="13" t="s">
        <v>394</v>
      </c>
      <c r="D3179" s="12" t="n">
        <v>3</v>
      </c>
      <c r="E3179" s="13" t="s">
        <v>801</v>
      </c>
    </row>
    <row r="3180" customFormat="false" ht="13.5" hidden="false" customHeight="false" outlineLevel="0" collapsed="false">
      <c r="A3180" s="12" t="s">
        <v>6537</v>
      </c>
      <c r="B3180" s="13" t="s">
        <v>6538</v>
      </c>
      <c r="C3180" s="13" t="s">
        <v>394</v>
      </c>
      <c r="D3180" s="12" t="n">
        <v>3</v>
      </c>
      <c r="E3180" s="13" t="s">
        <v>801</v>
      </c>
    </row>
    <row r="3181" customFormat="false" ht="13.5" hidden="false" customHeight="false" outlineLevel="0" collapsed="false">
      <c r="A3181" s="12" t="s">
        <v>6539</v>
      </c>
      <c r="B3181" s="13" t="s">
        <v>6540</v>
      </c>
      <c r="C3181" s="13" t="s">
        <v>394</v>
      </c>
      <c r="D3181" s="12" t="n">
        <v>3</v>
      </c>
      <c r="E3181" s="13" t="s">
        <v>801</v>
      </c>
    </row>
    <row r="3182" customFormat="false" ht="13.5" hidden="false" customHeight="false" outlineLevel="0" collapsed="false">
      <c r="A3182" s="12" t="s">
        <v>6541</v>
      </c>
      <c r="B3182" s="13" t="s">
        <v>6542</v>
      </c>
      <c r="C3182" s="13" t="s">
        <v>394</v>
      </c>
      <c r="D3182" s="12" t="n">
        <v>3</v>
      </c>
      <c r="E3182" s="13" t="s">
        <v>801</v>
      </c>
    </row>
    <row r="3183" customFormat="false" ht="13.5" hidden="false" customHeight="false" outlineLevel="0" collapsed="false">
      <c r="A3183" s="12" t="s">
        <v>6543</v>
      </c>
      <c r="B3183" s="13" t="s">
        <v>6544</v>
      </c>
      <c r="C3183" s="13" t="s">
        <v>394</v>
      </c>
      <c r="D3183" s="12" t="n">
        <v>3</v>
      </c>
      <c r="E3183" s="13" t="s">
        <v>801</v>
      </c>
    </row>
    <row r="3184" customFormat="false" ht="13.5" hidden="false" customHeight="false" outlineLevel="0" collapsed="false">
      <c r="A3184" s="12" t="s">
        <v>6545</v>
      </c>
      <c r="B3184" s="13" t="s">
        <v>6546</v>
      </c>
      <c r="C3184" s="13" t="s">
        <v>394</v>
      </c>
      <c r="D3184" s="12" t="n">
        <v>3</v>
      </c>
      <c r="E3184" s="13" t="s">
        <v>801</v>
      </c>
    </row>
    <row r="3185" customFormat="false" ht="13.5" hidden="false" customHeight="false" outlineLevel="0" collapsed="false">
      <c r="A3185" s="12" t="s">
        <v>6547</v>
      </c>
      <c r="B3185" s="13" t="s">
        <v>6548</v>
      </c>
      <c r="C3185" s="13" t="s">
        <v>394</v>
      </c>
      <c r="D3185" s="12" t="n">
        <v>3</v>
      </c>
      <c r="E3185" s="13" t="s">
        <v>801</v>
      </c>
    </row>
    <row r="3186" customFormat="false" ht="13.5" hidden="false" customHeight="false" outlineLevel="0" collapsed="false">
      <c r="A3186" s="12" t="s">
        <v>6549</v>
      </c>
      <c r="B3186" s="13" t="s">
        <v>6550</v>
      </c>
      <c r="C3186" s="13" t="s">
        <v>394</v>
      </c>
      <c r="D3186" s="12" t="n">
        <v>3</v>
      </c>
      <c r="E3186" s="13" t="s">
        <v>801</v>
      </c>
    </row>
    <row r="3187" customFormat="false" ht="13.5" hidden="false" customHeight="false" outlineLevel="0" collapsed="false">
      <c r="A3187" s="12" t="s">
        <v>6551</v>
      </c>
      <c r="B3187" s="13" t="s">
        <v>6552</v>
      </c>
      <c r="C3187" s="13" t="s">
        <v>394</v>
      </c>
      <c r="D3187" s="12" t="n">
        <v>3</v>
      </c>
      <c r="E3187" s="13" t="s">
        <v>801</v>
      </c>
    </row>
    <row r="3188" customFormat="false" ht="13.5" hidden="false" customHeight="false" outlineLevel="0" collapsed="false">
      <c r="A3188" s="12" t="s">
        <v>6553</v>
      </c>
      <c r="B3188" s="13" t="s">
        <v>6554</v>
      </c>
      <c r="C3188" s="13" t="s">
        <v>394</v>
      </c>
      <c r="D3188" s="12" t="n">
        <v>3</v>
      </c>
      <c r="E3188" s="13" t="s">
        <v>801</v>
      </c>
    </row>
    <row r="3189" customFormat="false" ht="22.5" hidden="false" customHeight="false" outlineLevel="0" collapsed="false">
      <c r="A3189" s="12" t="s">
        <v>6555</v>
      </c>
      <c r="B3189" s="13" t="s">
        <v>6556</v>
      </c>
      <c r="C3189" s="13" t="s">
        <v>394</v>
      </c>
      <c r="D3189" s="12" t="n">
        <v>3</v>
      </c>
      <c r="E3189" s="13" t="s">
        <v>801</v>
      </c>
    </row>
    <row r="3190" customFormat="false" ht="13.5" hidden="false" customHeight="false" outlineLevel="0" collapsed="false">
      <c r="A3190" s="12" t="s">
        <v>6557</v>
      </c>
      <c r="B3190" s="13" t="s">
        <v>6558</v>
      </c>
      <c r="C3190" s="13" t="s">
        <v>394</v>
      </c>
      <c r="D3190" s="12" t="n">
        <v>3</v>
      </c>
      <c r="E3190" s="13" t="s">
        <v>801</v>
      </c>
    </row>
    <row r="3191" customFormat="false" ht="13.5" hidden="false" customHeight="false" outlineLevel="0" collapsed="false">
      <c r="A3191" s="12" t="s">
        <v>6559</v>
      </c>
      <c r="B3191" s="13" t="s">
        <v>6560</v>
      </c>
      <c r="C3191" s="13" t="s">
        <v>394</v>
      </c>
      <c r="D3191" s="12" t="n">
        <v>3</v>
      </c>
      <c r="E3191" s="13" t="s">
        <v>801</v>
      </c>
    </row>
    <row r="3192" customFormat="false" ht="13.5" hidden="false" customHeight="false" outlineLevel="0" collapsed="false">
      <c r="A3192" s="12" t="s">
        <v>6561</v>
      </c>
      <c r="B3192" s="13" t="s">
        <v>6562</v>
      </c>
      <c r="C3192" s="13" t="s">
        <v>394</v>
      </c>
      <c r="D3192" s="12" t="n">
        <v>3</v>
      </c>
      <c r="E3192" s="13" t="s">
        <v>801</v>
      </c>
    </row>
    <row r="3193" customFormat="false" ht="13.5" hidden="false" customHeight="false" outlineLevel="0" collapsed="false">
      <c r="A3193" s="12" t="s">
        <v>6563</v>
      </c>
      <c r="B3193" s="13" t="s">
        <v>6564</v>
      </c>
      <c r="C3193" s="13" t="s">
        <v>394</v>
      </c>
      <c r="D3193" s="12" t="n">
        <v>3</v>
      </c>
      <c r="E3193" s="13" t="s">
        <v>801</v>
      </c>
    </row>
    <row r="3194" customFormat="false" ht="13.5" hidden="false" customHeight="false" outlineLevel="0" collapsed="false">
      <c r="A3194" s="12" t="s">
        <v>6565</v>
      </c>
      <c r="B3194" s="13" t="s">
        <v>6566</v>
      </c>
      <c r="C3194" s="13" t="s">
        <v>394</v>
      </c>
      <c r="D3194" s="12" t="n">
        <v>3</v>
      </c>
      <c r="E3194" s="13" t="s">
        <v>801</v>
      </c>
    </row>
    <row r="3195" customFormat="false" ht="13.5" hidden="false" customHeight="false" outlineLevel="0" collapsed="false">
      <c r="A3195" s="12" t="s">
        <v>6567</v>
      </c>
      <c r="B3195" s="13" t="s">
        <v>6568</v>
      </c>
      <c r="C3195" s="13" t="s">
        <v>394</v>
      </c>
      <c r="D3195" s="12" t="n">
        <v>3</v>
      </c>
      <c r="E3195" s="13" t="s">
        <v>801</v>
      </c>
    </row>
    <row r="3196" customFormat="false" ht="22.5" hidden="false" customHeight="false" outlineLevel="0" collapsed="false">
      <c r="A3196" s="12" t="s">
        <v>6569</v>
      </c>
      <c r="B3196" s="13" t="s">
        <v>6570</v>
      </c>
      <c r="C3196" s="13" t="s">
        <v>394</v>
      </c>
      <c r="D3196" s="12" t="n">
        <v>3</v>
      </c>
      <c r="E3196" s="13" t="s">
        <v>801</v>
      </c>
    </row>
    <row r="3197" customFormat="false" ht="22.5" hidden="false" customHeight="false" outlineLevel="0" collapsed="false">
      <c r="A3197" s="12" t="s">
        <v>6571</v>
      </c>
      <c r="B3197" s="13" t="s">
        <v>6572</v>
      </c>
      <c r="C3197" s="13" t="s">
        <v>394</v>
      </c>
      <c r="D3197" s="12" t="n">
        <v>3</v>
      </c>
      <c r="E3197" s="13" t="s">
        <v>801</v>
      </c>
    </row>
    <row r="3198" customFormat="false" ht="13.5" hidden="false" customHeight="false" outlineLevel="0" collapsed="false">
      <c r="A3198" s="12" t="s">
        <v>6573</v>
      </c>
      <c r="B3198" s="13" t="s">
        <v>6574</v>
      </c>
      <c r="C3198" s="13" t="s">
        <v>1616</v>
      </c>
      <c r="D3198" s="12" t="n">
        <v>3</v>
      </c>
      <c r="E3198" s="13" t="s">
        <v>801</v>
      </c>
    </row>
    <row r="3199" customFormat="false" ht="13.5" hidden="false" customHeight="false" outlineLevel="0" collapsed="false">
      <c r="A3199" s="12" t="s">
        <v>6575</v>
      </c>
      <c r="B3199" s="13" t="s">
        <v>6576</v>
      </c>
      <c r="C3199" s="13" t="s">
        <v>6577</v>
      </c>
      <c r="D3199" s="12" t="n">
        <v>3</v>
      </c>
      <c r="E3199" s="13" t="s">
        <v>801</v>
      </c>
    </row>
    <row r="3200" customFormat="false" ht="22.5" hidden="false" customHeight="false" outlineLevel="0" collapsed="false">
      <c r="A3200" s="12" t="s">
        <v>6578</v>
      </c>
      <c r="B3200" s="13" t="s">
        <v>6579</v>
      </c>
      <c r="C3200" s="13" t="s">
        <v>6577</v>
      </c>
      <c r="D3200" s="12" t="n">
        <v>3</v>
      </c>
      <c r="E3200" s="13" t="s">
        <v>801</v>
      </c>
    </row>
    <row r="3201" customFormat="false" ht="13.5" hidden="false" customHeight="false" outlineLevel="0" collapsed="false">
      <c r="A3201" s="12" t="s">
        <v>6580</v>
      </c>
      <c r="B3201" s="13" t="s">
        <v>6581</v>
      </c>
      <c r="C3201" s="13" t="s">
        <v>6577</v>
      </c>
      <c r="D3201" s="12" t="n">
        <v>3</v>
      </c>
      <c r="E3201" s="13" t="s">
        <v>801</v>
      </c>
    </row>
    <row r="3202" customFormat="false" ht="33.75" hidden="false" customHeight="false" outlineLevel="0" collapsed="false">
      <c r="A3202" s="12" t="s">
        <v>6582</v>
      </c>
      <c r="B3202" s="13" t="s">
        <v>6583</v>
      </c>
      <c r="C3202" s="13" t="s">
        <v>6584</v>
      </c>
      <c r="D3202" s="12" t="n">
        <v>3</v>
      </c>
      <c r="E3202" s="13" t="s">
        <v>801</v>
      </c>
    </row>
    <row r="3203" customFormat="false" ht="22.5" hidden="false" customHeight="false" outlineLevel="0" collapsed="false">
      <c r="A3203" s="12" t="s">
        <v>6585</v>
      </c>
      <c r="B3203" s="13" t="s">
        <v>6586</v>
      </c>
      <c r="C3203" s="13" t="s">
        <v>6577</v>
      </c>
      <c r="D3203" s="12" t="n">
        <v>3</v>
      </c>
      <c r="E3203" s="13" t="s">
        <v>801</v>
      </c>
    </row>
    <row r="3204" customFormat="false" ht="13.5" hidden="false" customHeight="false" outlineLevel="0" collapsed="false">
      <c r="A3204" s="12" t="s">
        <v>6587</v>
      </c>
      <c r="B3204" s="13" t="s">
        <v>6588</v>
      </c>
      <c r="C3204" s="13" t="s">
        <v>6589</v>
      </c>
      <c r="D3204" s="12" t="n">
        <v>3</v>
      </c>
      <c r="E3204" s="13" t="s">
        <v>801</v>
      </c>
    </row>
    <row r="3205" customFormat="false" ht="22.5" hidden="false" customHeight="false" outlineLevel="0" collapsed="false">
      <c r="A3205" s="12" t="s">
        <v>6590</v>
      </c>
      <c r="B3205" s="13" t="s">
        <v>6591</v>
      </c>
      <c r="C3205" s="13" t="s">
        <v>6592</v>
      </c>
      <c r="D3205" s="12" t="n">
        <v>3</v>
      </c>
      <c r="E3205" s="13" t="s">
        <v>801</v>
      </c>
    </row>
    <row r="3206" customFormat="false" ht="13.5" hidden="false" customHeight="false" outlineLevel="0" collapsed="false">
      <c r="A3206" s="12" t="s">
        <v>6593</v>
      </c>
      <c r="B3206" s="13" t="s">
        <v>6594</v>
      </c>
      <c r="C3206" s="13" t="s">
        <v>6577</v>
      </c>
      <c r="D3206" s="12" t="n">
        <v>3</v>
      </c>
      <c r="E3206" s="13" t="s">
        <v>801</v>
      </c>
    </row>
    <row r="3207" customFormat="false" ht="13.5" hidden="false" customHeight="false" outlineLevel="0" collapsed="false">
      <c r="A3207" s="12" t="s">
        <v>6595</v>
      </c>
      <c r="B3207" s="13" t="s">
        <v>6596</v>
      </c>
      <c r="C3207" s="13" t="s">
        <v>6577</v>
      </c>
      <c r="D3207" s="12" t="n">
        <v>3</v>
      </c>
      <c r="E3207" s="13" t="s">
        <v>801</v>
      </c>
    </row>
    <row r="3208" customFormat="false" ht="13.5" hidden="false" customHeight="false" outlineLevel="0" collapsed="false">
      <c r="A3208" s="12" t="s">
        <v>6597</v>
      </c>
      <c r="B3208" s="13" t="s">
        <v>6598</v>
      </c>
      <c r="C3208" s="13" t="s">
        <v>6589</v>
      </c>
      <c r="D3208" s="12" t="n">
        <v>3</v>
      </c>
      <c r="E3208" s="13" t="s">
        <v>801</v>
      </c>
    </row>
    <row r="3209" customFormat="false" ht="13.5" hidden="false" customHeight="false" outlineLevel="0" collapsed="false">
      <c r="A3209" s="12" t="s">
        <v>6599</v>
      </c>
      <c r="B3209" s="13" t="s">
        <v>6600</v>
      </c>
      <c r="C3209" s="13" t="s">
        <v>6577</v>
      </c>
      <c r="D3209" s="12" t="n">
        <v>3</v>
      </c>
      <c r="E3209" s="13" t="s">
        <v>801</v>
      </c>
    </row>
    <row r="3210" customFormat="false" ht="13.5" hidden="false" customHeight="false" outlineLevel="0" collapsed="false">
      <c r="A3210" s="12" t="s">
        <v>6601</v>
      </c>
      <c r="B3210" s="13" t="s">
        <v>6602</v>
      </c>
      <c r="C3210" s="13" t="s">
        <v>6603</v>
      </c>
      <c r="D3210" s="12" t="n">
        <v>3</v>
      </c>
      <c r="E3210" s="13" t="s">
        <v>801</v>
      </c>
    </row>
    <row r="3211" customFormat="false" ht="13.5" hidden="false" customHeight="false" outlineLevel="0" collapsed="false">
      <c r="A3211" s="12" t="s">
        <v>6604</v>
      </c>
      <c r="B3211" s="13" t="s">
        <v>6605</v>
      </c>
      <c r="C3211" s="13" t="s">
        <v>6606</v>
      </c>
      <c r="D3211" s="12" t="n">
        <v>3</v>
      </c>
      <c r="E3211" s="13" t="s">
        <v>801</v>
      </c>
    </row>
    <row r="3212" customFormat="false" ht="13.5" hidden="false" customHeight="false" outlineLevel="0" collapsed="false">
      <c r="A3212" s="12" t="s">
        <v>6607</v>
      </c>
      <c r="B3212" s="13" t="s">
        <v>6608</v>
      </c>
      <c r="C3212" s="13" t="s">
        <v>394</v>
      </c>
      <c r="D3212" s="12" t="n">
        <v>3</v>
      </c>
      <c r="E3212" s="13" t="s">
        <v>801</v>
      </c>
    </row>
    <row r="3213" customFormat="false" ht="13.5" hidden="false" customHeight="false" outlineLevel="0" collapsed="false">
      <c r="A3213" s="12" t="s">
        <v>6609</v>
      </c>
      <c r="B3213" s="13" t="s">
        <v>6610</v>
      </c>
      <c r="C3213" s="13" t="s">
        <v>6611</v>
      </c>
      <c r="D3213" s="12" t="n">
        <v>3</v>
      </c>
      <c r="E3213" s="13" t="s">
        <v>801</v>
      </c>
    </row>
    <row r="3214" customFormat="false" ht="22.5" hidden="false" customHeight="false" outlineLevel="0" collapsed="false">
      <c r="A3214" s="12" t="s">
        <v>6612</v>
      </c>
      <c r="B3214" s="13" t="s">
        <v>6613</v>
      </c>
      <c r="C3214" s="13" t="s">
        <v>6614</v>
      </c>
      <c r="D3214" s="12" t="n">
        <v>1</v>
      </c>
      <c r="E3214" s="13" t="s">
        <v>801</v>
      </c>
    </row>
    <row r="3215" customFormat="false" ht="13.5" hidden="false" customHeight="false" outlineLevel="0" collapsed="false">
      <c r="A3215" s="12" t="s">
        <v>6615</v>
      </c>
      <c r="B3215" s="13" t="s">
        <v>6616</v>
      </c>
      <c r="C3215" s="13" t="s">
        <v>772</v>
      </c>
      <c r="D3215" s="12" t="n">
        <v>3</v>
      </c>
      <c r="E3215" s="13" t="s">
        <v>801</v>
      </c>
    </row>
    <row r="3216" customFormat="false" ht="13.5" hidden="false" customHeight="false" outlineLevel="0" collapsed="false">
      <c r="A3216" s="12" t="s">
        <v>6617</v>
      </c>
      <c r="B3216" s="13" t="s">
        <v>6618</v>
      </c>
      <c r="C3216" s="13" t="s">
        <v>394</v>
      </c>
      <c r="D3216" s="12" t="n">
        <v>3</v>
      </c>
      <c r="E3216" s="13" t="s">
        <v>801</v>
      </c>
    </row>
    <row r="3217" customFormat="false" ht="13.5" hidden="false" customHeight="false" outlineLevel="0" collapsed="false">
      <c r="A3217" s="12" t="s">
        <v>6619</v>
      </c>
      <c r="B3217" s="13" t="s">
        <v>6620</v>
      </c>
      <c r="C3217" s="13" t="s">
        <v>394</v>
      </c>
      <c r="D3217" s="12" t="n">
        <v>3</v>
      </c>
      <c r="E3217" s="13" t="s">
        <v>801</v>
      </c>
    </row>
    <row r="3218" customFormat="false" ht="13.5" hidden="false" customHeight="false" outlineLevel="0" collapsed="false">
      <c r="A3218" s="12" t="s">
        <v>6621</v>
      </c>
      <c r="B3218" s="13" t="s">
        <v>6622</v>
      </c>
      <c r="C3218" s="13" t="s">
        <v>6623</v>
      </c>
      <c r="D3218" s="12" t="n">
        <v>3</v>
      </c>
      <c r="E3218" s="13" t="s">
        <v>801</v>
      </c>
    </row>
    <row r="3219" customFormat="false" ht="22.5" hidden="false" customHeight="false" outlineLevel="0" collapsed="false">
      <c r="A3219" s="12" t="s">
        <v>6624</v>
      </c>
      <c r="B3219" s="13" t="s">
        <v>6625</v>
      </c>
      <c r="C3219" s="13" t="s">
        <v>394</v>
      </c>
      <c r="D3219" s="12" t="n">
        <v>3</v>
      </c>
      <c r="E3219" s="13" t="s">
        <v>801</v>
      </c>
    </row>
    <row r="3220" customFormat="false" ht="22.5" hidden="false" customHeight="false" outlineLevel="0" collapsed="false">
      <c r="A3220" s="12" t="s">
        <v>6626</v>
      </c>
      <c r="B3220" s="13" t="s">
        <v>6627</v>
      </c>
      <c r="C3220" s="13" t="s">
        <v>6628</v>
      </c>
      <c r="D3220" s="12" t="n">
        <v>3</v>
      </c>
      <c r="E3220" s="13" t="s">
        <v>801</v>
      </c>
    </row>
    <row r="3221" customFormat="false" ht="13.5" hidden="false" customHeight="false" outlineLevel="0" collapsed="false">
      <c r="A3221" s="12" t="s">
        <v>6629</v>
      </c>
      <c r="B3221" s="13" t="s">
        <v>6630</v>
      </c>
      <c r="C3221" s="13" t="s">
        <v>394</v>
      </c>
      <c r="D3221" s="12" t="n">
        <v>3</v>
      </c>
      <c r="E3221" s="13" t="s">
        <v>801</v>
      </c>
    </row>
    <row r="3222" customFormat="false" ht="13.5" hidden="false" customHeight="false" outlineLevel="0" collapsed="false">
      <c r="A3222" s="12" t="s">
        <v>6631</v>
      </c>
      <c r="B3222" s="13" t="s">
        <v>6632</v>
      </c>
      <c r="C3222" s="13" t="s">
        <v>394</v>
      </c>
      <c r="D3222" s="12" t="n">
        <v>3</v>
      </c>
      <c r="E3222" s="13" t="s">
        <v>801</v>
      </c>
    </row>
    <row r="3223" customFormat="false" ht="13.5" hidden="false" customHeight="false" outlineLevel="0" collapsed="false">
      <c r="A3223" s="12" t="s">
        <v>6633</v>
      </c>
      <c r="B3223" s="13" t="s">
        <v>6634</v>
      </c>
      <c r="C3223" s="13" t="s">
        <v>394</v>
      </c>
      <c r="D3223" s="12" t="n">
        <v>3</v>
      </c>
      <c r="E3223" s="13" t="s">
        <v>801</v>
      </c>
    </row>
    <row r="3224" customFormat="false" ht="13.5" hidden="false" customHeight="false" outlineLevel="0" collapsed="false">
      <c r="A3224" s="12" t="s">
        <v>6635</v>
      </c>
      <c r="B3224" s="13" t="s">
        <v>6636</v>
      </c>
      <c r="C3224" s="13" t="s">
        <v>394</v>
      </c>
      <c r="D3224" s="12" t="n">
        <v>3</v>
      </c>
      <c r="E3224" s="13" t="s">
        <v>801</v>
      </c>
    </row>
    <row r="3225" customFormat="false" ht="13.5" hidden="false" customHeight="false" outlineLevel="0" collapsed="false">
      <c r="A3225" s="12" t="s">
        <v>6637</v>
      </c>
      <c r="B3225" s="13" t="s">
        <v>6638</v>
      </c>
      <c r="C3225" s="13" t="s">
        <v>394</v>
      </c>
      <c r="D3225" s="12" t="n">
        <v>3</v>
      </c>
      <c r="E3225" s="13" t="s">
        <v>801</v>
      </c>
    </row>
    <row r="3226" customFormat="false" ht="13.5" hidden="false" customHeight="false" outlineLevel="0" collapsed="false">
      <c r="A3226" s="12" t="s">
        <v>6639</v>
      </c>
      <c r="B3226" s="13" t="s">
        <v>6640</v>
      </c>
      <c r="C3226" s="13" t="s">
        <v>394</v>
      </c>
      <c r="D3226" s="12" t="n">
        <v>3</v>
      </c>
      <c r="E3226" s="13" t="s">
        <v>801</v>
      </c>
    </row>
    <row r="3227" customFormat="false" ht="13.5" hidden="false" customHeight="false" outlineLevel="0" collapsed="false">
      <c r="A3227" s="12" t="s">
        <v>6641</v>
      </c>
      <c r="B3227" s="13" t="s">
        <v>6642</v>
      </c>
      <c r="C3227" s="13" t="s">
        <v>394</v>
      </c>
      <c r="D3227" s="12" t="n">
        <v>3</v>
      </c>
      <c r="E3227" s="13" t="s">
        <v>801</v>
      </c>
    </row>
    <row r="3228" customFormat="false" ht="13.5" hidden="false" customHeight="false" outlineLevel="0" collapsed="false">
      <c r="A3228" s="12" t="s">
        <v>6643</v>
      </c>
      <c r="B3228" s="13" t="s">
        <v>6644</v>
      </c>
      <c r="C3228" s="13" t="s">
        <v>394</v>
      </c>
      <c r="D3228" s="12" t="n">
        <v>3</v>
      </c>
      <c r="E3228" s="13" t="s">
        <v>801</v>
      </c>
    </row>
    <row r="3229" customFormat="false" ht="13.5" hidden="false" customHeight="false" outlineLevel="0" collapsed="false">
      <c r="A3229" s="12" t="s">
        <v>6645</v>
      </c>
      <c r="B3229" s="13" t="s">
        <v>6646</v>
      </c>
      <c r="C3229" s="13" t="s">
        <v>394</v>
      </c>
      <c r="D3229" s="12" t="n">
        <v>3</v>
      </c>
      <c r="E3229" s="13" t="s">
        <v>801</v>
      </c>
    </row>
    <row r="3230" customFormat="false" ht="13.5" hidden="false" customHeight="false" outlineLevel="0" collapsed="false">
      <c r="A3230" s="12" t="s">
        <v>6647</v>
      </c>
      <c r="B3230" s="13" t="s">
        <v>6648</v>
      </c>
      <c r="C3230" s="13" t="s">
        <v>394</v>
      </c>
      <c r="D3230" s="12" t="n">
        <v>3</v>
      </c>
      <c r="E3230" s="13" t="s">
        <v>801</v>
      </c>
    </row>
    <row r="3231" customFormat="false" ht="13.5" hidden="false" customHeight="false" outlineLevel="0" collapsed="false">
      <c r="A3231" s="12" t="s">
        <v>6649</v>
      </c>
      <c r="B3231" s="13" t="s">
        <v>6650</v>
      </c>
      <c r="C3231" s="13" t="s">
        <v>394</v>
      </c>
      <c r="D3231" s="12" t="n">
        <v>3</v>
      </c>
      <c r="E3231" s="13" t="s">
        <v>801</v>
      </c>
    </row>
    <row r="3232" customFormat="false" ht="13.5" hidden="false" customHeight="false" outlineLevel="0" collapsed="false">
      <c r="A3232" s="12" t="s">
        <v>6651</v>
      </c>
      <c r="B3232" s="13" t="s">
        <v>6652</v>
      </c>
      <c r="C3232" s="13" t="s">
        <v>394</v>
      </c>
      <c r="D3232" s="12" t="n">
        <v>3</v>
      </c>
      <c r="E3232" s="13" t="s">
        <v>801</v>
      </c>
    </row>
    <row r="3233" customFormat="false" ht="13.5" hidden="false" customHeight="false" outlineLevel="0" collapsed="false">
      <c r="A3233" s="12" t="s">
        <v>6653</v>
      </c>
      <c r="B3233" s="13" t="s">
        <v>6654</v>
      </c>
      <c r="C3233" s="13" t="s">
        <v>394</v>
      </c>
      <c r="D3233" s="12" t="n">
        <v>3</v>
      </c>
      <c r="E3233" s="13" t="s">
        <v>801</v>
      </c>
    </row>
    <row r="3234" customFormat="false" ht="13.5" hidden="false" customHeight="false" outlineLevel="0" collapsed="false">
      <c r="A3234" s="12" t="s">
        <v>6655</v>
      </c>
      <c r="B3234" s="13" t="s">
        <v>6656</v>
      </c>
      <c r="C3234" s="13" t="s">
        <v>394</v>
      </c>
      <c r="D3234" s="12" t="n">
        <v>3</v>
      </c>
      <c r="E3234" s="13" t="s">
        <v>801</v>
      </c>
    </row>
    <row r="3235" customFormat="false" ht="13.5" hidden="false" customHeight="false" outlineLevel="0" collapsed="false">
      <c r="A3235" s="12" t="s">
        <v>6657</v>
      </c>
      <c r="B3235" s="13" t="s">
        <v>6658</v>
      </c>
      <c r="C3235" s="13" t="s">
        <v>394</v>
      </c>
      <c r="D3235" s="12" t="n">
        <v>3</v>
      </c>
      <c r="E3235" s="13" t="s">
        <v>801</v>
      </c>
    </row>
    <row r="3236" customFormat="false" ht="22.5" hidden="false" customHeight="false" outlineLevel="0" collapsed="false">
      <c r="A3236" s="12" t="s">
        <v>6659</v>
      </c>
      <c r="B3236" s="13" t="s">
        <v>6660</v>
      </c>
      <c r="C3236" s="13" t="s">
        <v>6661</v>
      </c>
      <c r="D3236" s="12" t="n">
        <v>3</v>
      </c>
      <c r="E3236" s="13" t="s">
        <v>801</v>
      </c>
    </row>
    <row r="3237" customFormat="false" ht="13.5" hidden="false" customHeight="false" outlineLevel="0" collapsed="false">
      <c r="A3237" s="12" t="s">
        <v>6662</v>
      </c>
      <c r="B3237" s="13" t="s">
        <v>6663</v>
      </c>
      <c r="C3237" s="13" t="s">
        <v>394</v>
      </c>
      <c r="D3237" s="12" t="n">
        <v>3</v>
      </c>
      <c r="E3237" s="13" t="s">
        <v>801</v>
      </c>
    </row>
    <row r="3238" customFormat="false" ht="13.5" hidden="false" customHeight="false" outlineLevel="0" collapsed="false">
      <c r="A3238" s="12" t="s">
        <v>6664</v>
      </c>
      <c r="B3238" s="13" t="s">
        <v>6665</v>
      </c>
      <c r="C3238" s="13" t="s">
        <v>394</v>
      </c>
      <c r="D3238" s="12" t="n">
        <v>3</v>
      </c>
      <c r="E3238" s="13" t="s">
        <v>801</v>
      </c>
    </row>
    <row r="3239" customFormat="false" ht="22.5" hidden="false" customHeight="false" outlineLevel="0" collapsed="false">
      <c r="A3239" s="12" t="s">
        <v>6666</v>
      </c>
      <c r="B3239" s="13" t="s">
        <v>6667</v>
      </c>
      <c r="C3239" s="13" t="s">
        <v>54</v>
      </c>
      <c r="D3239" s="12" t="n">
        <v>2</v>
      </c>
      <c r="E3239" s="13" t="s">
        <v>801</v>
      </c>
    </row>
    <row r="3240" customFormat="false" ht="22.5" hidden="false" customHeight="false" outlineLevel="0" collapsed="false">
      <c r="A3240" s="12" t="s">
        <v>6668</v>
      </c>
      <c r="B3240" s="13" t="s">
        <v>6669</v>
      </c>
      <c r="C3240" s="13" t="s">
        <v>54</v>
      </c>
      <c r="D3240" s="12" t="n">
        <v>2</v>
      </c>
      <c r="E3240" s="13" t="s">
        <v>801</v>
      </c>
    </row>
    <row r="3241" customFormat="false" ht="13.5" hidden="false" customHeight="false" outlineLevel="0" collapsed="false">
      <c r="A3241" s="12" t="s">
        <v>6670</v>
      </c>
      <c r="B3241" s="13" t="s">
        <v>6671</v>
      </c>
      <c r="C3241" s="13" t="s">
        <v>54</v>
      </c>
      <c r="D3241" s="12" t="n">
        <v>2</v>
      </c>
      <c r="E3241" s="13" t="s">
        <v>801</v>
      </c>
    </row>
    <row r="3242" customFormat="false" ht="13.5" hidden="false" customHeight="false" outlineLevel="0" collapsed="false">
      <c r="A3242" s="12" t="s">
        <v>6672</v>
      </c>
      <c r="B3242" s="13" t="s">
        <v>6673</v>
      </c>
      <c r="C3242" s="13" t="s">
        <v>54</v>
      </c>
      <c r="D3242" s="12" t="n">
        <v>2</v>
      </c>
      <c r="E3242" s="13" t="s">
        <v>801</v>
      </c>
    </row>
    <row r="3243" customFormat="false" ht="13.5" hidden="false" customHeight="false" outlineLevel="0" collapsed="false">
      <c r="A3243" s="12" t="s">
        <v>6674</v>
      </c>
      <c r="B3243" s="13" t="s">
        <v>6675</v>
      </c>
      <c r="C3243" s="13" t="s">
        <v>54</v>
      </c>
      <c r="D3243" s="12" t="n">
        <v>2</v>
      </c>
      <c r="E3243" s="13" t="s">
        <v>801</v>
      </c>
    </row>
    <row r="3244" customFormat="false" ht="13.5" hidden="false" customHeight="false" outlineLevel="0" collapsed="false">
      <c r="A3244" s="12" t="s">
        <v>6676</v>
      </c>
      <c r="B3244" s="13" t="s">
        <v>6677</v>
      </c>
      <c r="C3244" s="13" t="s">
        <v>54</v>
      </c>
      <c r="D3244" s="12" t="n">
        <v>2</v>
      </c>
      <c r="E3244" s="13" t="s">
        <v>801</v>
      </c>
    </row>
    <row r="3245" customFormat="false" ht="13.5" hidden="false" customHeight="false" outlineLevel="0" collapsed="false">
      <c r="A3245" s="12" t="s">
        <v>6678</v>
      </c>
      <c r="B3245" s="13" t="s">
        <v>6679</v>
      </c>
      <c r="C3245" s="13" t="s">
        <v>54</v>
      </c>
      <c r="D3245" s="12" t="n">
        <v>2</v>
      </c>
      <c r="E3245" s="13" t="s">
        <v>801</v>
      </c>
    </row>
    <row r="3246" customFormat="false" ht="22.5" hidden="false" customHeight="false" outlineLevel="0" collapsed="false">
      <c r="A3246" s="12" t="s">
        <v>6680</v>
      </c>
      <c r="B3246" s="13" t="s">
        <v>6681</v>
      </c>
      <c r="C3246" s="13" t="s">
        <v>54</v>
      </c>
      <c r="D3246" s="12" t="n">
        <v>2</v>
      </c>
      <c r="E3246" s="13" t="s">
        <v>801</v>
      </c>
    </row>
    <row r="3247" customFormat="false" ht="13.5" hidden="false" customHeight="false" outlineLevel="0" collapsed="false">
      <c r="A3247" s="12" t="s">
        <v>6682</v>
      </c>
      <c r="B3247" s="13" t="s">
        <v>6683</v>
      </c>
      <c r="C3247" s="13" t="s">
        <v>54</v>
      </c>
      <c r="D3247" s="12" t="n">
        <v>2</v>
      </c>
      <c r="E3247" s="13" t="s">
        <v>801</v>
      </c>
    </row>
    <row r="3248" customFormat="false" ht="22.5" hidden="false" customHeight="false" outlineLevel="0" collapsed="false">
      <c r="A3248" s="12" t="s">
        <v>6684</v>
      </c>
      <c r="B3248" s="13" t="s">
        <v>6685</v>
      </c>
      <c r="C3248" s="13" t="s">
        <v>54</v>
      </c>
      <c r="D3248" s="12" t="n">
        <v>2</v>
      </c>
      <c r="E3248" s="13" t="s">
        <v>801</v>
      </c>
    </row>
    <row r="3249" customFormat="false" ht="13.5" hidden="false" customHeight="false" outlineLevel="0" collapsed="false">
      <c r="A3249" s="12" t="s">
        <v>6686</v>
      </c>
      <c r="B3249" s="13" t="s">
        <v>6687</v>
      </c>
      <c r="C3249" s="13" t="s">
        <v>54</v>
      </c>
      <c r="D3249" s="12" t="n">
        <v>2</v>
      </c>
      <c r="E3249" s="13" t="s">
        <v>801</v>
      </c>
    </row>
    <row r="3250" customFormat="false" ht="22.5" hidden="false" customHeight="false" outlineLevel="0" collapsed="false">
      <c r="A3250" s="12" t="s">
        <v>6688</v>
      </c>
      <c r="B3250" s="13" t="s">
        <v>6689</v>
      </c>
      <c r="C3250" s="13" t="s">
        <v>54</v>
      </c>
      <c r="D3250" s="12" t="n">
        <v>2</v>
      </c>
      <c r="E3250" s="13" t="s">
        <v>801</v>
      </c>
    </row>
    <row r="3251" customFormat="false" ht="22.5" hidden="false" customHeight="false" outlineLevel="0" collapsed="false">
      <c r="A3251" s="12" t="s">
        <v>6690</v>
      </c>
      <c r="B3251" s="13" t="s">
        <v>6691</v>
      </c>
      <c r="C3251" s="13" t="s">
        <v>54</v>
      </c>
      <c r="D3251" s="12" t="n">
        <v>2</v>
      </c>
      <c r="E3251" s="13" t="s">
        <v>801</v>
      </c>
    </row>
    <row r="3252" customFormat="false" ht="13.5" hidden="false" customHeight="false" outlineLevel="0" collapsed="false">
      <c r="A3252" s="12" t="s">
        <v>6692</v>
      </c>
      <c r="B3252" s="13" t="s">
        <v>6693</v>
      </c>
      <c r="C3252" s="13" t="s">
        <v>54</v>
      </c>
      <c r="D3252" s="12" t="n">
        <v>2</v>
      </c>
      <c r="E3252" s="13" t="s">
        <v>801</v>
      </c>
    </row>
    <row r="3253" customFormat="false" ht="13.5" hidden="false" customHeight="false" outlineLevel="0" collapsed="false">
      <c r="A3253" s="12" t="s">
        <v>6694</v>
      </c>
      <c r="B3253" s="13" t="s">
        <v>6695</v>
      </c>
      <c r="C3253" s="13" t="s">
        <v>54</v>
      </c>
      <c r="D3253" s="12" t="n">
        <v>2</v>
      </c>
      <c r="E3253" s="13" t="s">
        <v>801</v>
      </c>
    </row>
    <row r="3254" customFormat="false" ht="22.5" hidden="false" customHeight="false" outlineLevel="0" collapsed="false">
      <c r="A3254" s="12" t="s">
        <v>6696</v>
      </c>
      <c r="B3254" s="13" t="s">
        <v>6697</v>
      </c>
      <c r="C3254" s="13" t="s">
        <v>54</v>
      </c>
      <c r="D3254" s="12" t="n">
        <v>2</v>
      </c>
      <c r="E3254" s="13" t="s">
        <v>801</v>
      </c>
    </row>
    <row r="3255" customFormat="false" ht="22.5" hidden="false" customHeight="false" outlineLevel="0" collapsed="false">
      <c r="A3255" s="12" t="s">
        <v>6698</v>
      </c>
      <c r="B3255" s="13" t="s">
        <v>6699</v>
      </c>
      <c r="C3255" s="13" t="s">
        <v>54</v>
      </c>
      <c r="D3255" s="12" t="n">
        <v>2</v>
      </c>
      <c r="E3255" s="13" t="s">
        <v>801</v>
      </c>
    </row>
    <row r="3256" customFormat="false" ht="13.5" hidden="false" customHeight="false" outlineLevel="0" collapsed="false">
      <c r="A3256" s="12" t="s">
        <v>6700</v>
      </c>
      <c r="B3256" s="13" t="s">
        <v>6701</v>
      </c>
      <c r="C3256" s="13" t="s">
        <v>54</v>
      </c>
      <c r="D3256" s="12" t="n">
        <v>2</v>
      </c>
      <c r="E3256" s="13" t="s">
        <v>801</v>
      </c>
    </row>
    <row r="3257" customFormat="false" ht="22.5" hidden="false" customHeight="false" outlineLevel="0" collapsed="false">
      <c r="A3257" s="12" t="s">
        <v>6702</v>
      </c>
      <c r="B3257" s="13" t="s">
        <v>6703</v>
      </c>
      <c r="C3257" s="13" t="s">
        <v>54</v>
      </c>
      <c r="D3257" s="12" t="n">
        <v>2</v>
      </c>
      <c r="E3257" s="13" t="s">
        <v>801</v>
      </c>
    </row>
    <row r="3258" customFormat="false" ht="13.5" hidden="false" customHeight="false" outlineLevel="0" collapsed="false">
      <c r="A3258" s="12" t="s">
        <v>6704</v>
      </c>
      <c r="B3258" s="13" t="s">
        <v>6705</v>
      </c>
      <c r="C3258" s="13" t="s">
        <v>54</v>
      </c>
      <c r="D3258" s="12" t="n">
        <v>2</v>
      </c>
      <c r="E3258" s="13" t="s">
        <v>801</v>
      </c>
    </row>
    <row r="3259" customFormat="false" ht="13.5" hidden="false" customHeight="false" outlineLevel="0" collapsed="false">
      <c r="A3259" s="12" t="s">
        <v>6706</v>
      </c>
      <c r="B3259" s="13" t="s">
        <v>6707</v>
      </c>
      <c r="C3259" s="13" t="s">
        <v>54</v>
      </c>
      <c r="D3259" s="12" t="n">
        <v>2</v>
      </c>
      <c r="E3259" s="13" t="s">
        <v>801</v>
      </c>
    </row>
    <row r="3260" customFormat="false" ht="13.5" hidden="false" customHeight="false" outlineLevel="0" collapsed="false">
      <c r="A3260" s="12" t="s">
        <v>6708</v>
      </c>
      <c r="B3260" s="13" t="s">
        <v>6709</v>
      </c>
      <c r="C3260" s="13" t="s">
        <v>54</v>
      </c>
      <c r="D3260" s="12" t="n">
        <v>2</v>
      </c>
      <c r="E3260" s="13" t="s">
        <v>801</v>
      </c>
    </row>
    <row r="3261" customFormat="false" ht="13.5" hidden="false" customHeight="false" outlineLevel="0" collapsed="false">
      <c r="A3261" s="12" t="s">
        <v>6710</v>
      </c>
      <c r="B3261" s="13" t="s">
        <v>6711</v>
      </c>
      <c r="C3261" s="13" t="s">
        <v>54</v>
      </c>
      <c r="D3261" s="12" t="n">
        <v>2</v>
      </c>
      <c r="E3261" s="13" t="s">
        <v>801</v>
      </c>
    </row>
    <row r="3262" customFormat="false" ht="13.5" hidden="false" customHeight="false" outlineLevel="0" collapsed="false">
      <c r="A3262" s="12" t="s">
        <v>6712</v>
      </c>
      <c r="B3262" s="13" t="s">
        <v>6713</v>
      </c>
      <c r="C3262" s="13" t="s">
        <v>54</v>
      </c>
      <c r="D3262" s="12" t="n">
        <v>2</v>
      </c>
      <c r="E3262" s="13" t="s">
        <v>801</v>
      </c>
    </row>
    <row r="3263" customFormat="false" ht="13.5" hidden="false" customHeight="false" outlineLevel="0" collapsed="false">
      <c r="A3263" s="12" t="s">
        <v>6714</v>
      </c>
      <c r="B3263" s="13" t="s">
        <v>6715</v>
      </c>
      <c r="C3263" s="13" t="s">
        <v>54</v>
      </c>
      <c r="D3263" s="12" t="n">
        <v>2</v>
      </c>
      <c r="E3263" s="13" t="s">
        <v>801</v>
      </c>
    </row>
    <row r="3264" customFormat="false" ht="22.5" hidden="false" customHeight="false" outlineLevel="0" collapsed="false">
      <c r="A3264" s="12" t="s">
        <v>6716</v>
      </c>
      <c r="B3264" s="13" t="s">
        <v>6717</v>
      </c>
      <c r="C3264" s="13" t="s">
        <v>54</v>
      </c>
      <c r="D3264" s="12" t="n">
        <v>2</v>
      </c>
      <c r="E3264" s="13" t="s">
        <v>801</v>
      </c>
    </row>
    <row r="3265" customFormat="false" ht="13.5" hidden="false" customHeight="false" outlineLevel="0" collapsed="false">
      <c r="A3265" s="12" t="s">
        <v>6718</v>
      </c>
      <c r="B3265" s="13" t="s">
        <v>6719</v>
      </c>
      <c r="C3265" s="13" t="s">
        <v>54</v>
      </c>
      <c r="D3265" s="12" t="n">
        <v>2</v>
      </c>
      <c r="E3265" s="13" t="s">
        <v>801</v>
      </c>
    </row>
    <row r="3266" customFormat="false" ht="22.5" hidden="false" customHeight="false" outlineLevel="0" collapsed="false">
      <c r="A3266" s="12" t="s">
        <v>6720</v>
      </c>
      <c r="B3266" s="13" t="s">
        <v>6721</v>
      </c>
      <c r="C3266" s="13" t="s">
        <v>54</v>
      </c>
      <c r="D3266" s="12" t="n">
        <v>2</v>
      </c>
      <c r="E3266" s="13" t="s">
        <v>801</v>
      </c>
    </row>
    <row r="3267" customFormat="false" ht="22.5" hidden="false" customHeight="false" outlineLevel="0" collapsed="false">
      <c r="A3267" s="12" t="s">
        <v>6722</v>
      </c>
      <c r="B3267" s="13" t="s">
        <v>6723</v>
      </c>
      <c r="C3267" s="13" t="s">
        <v>54</v>
      </c>
      <c r="D3267" s="12" t="n">
        <v>2</v>
      </c>
      <c r="E3267" s="13" t="s">
        <v>801</v>
      </c>
    </row>
    <row r="3268" customFormat="false" ht="13.5" hidden="false" customHeight="false" outlineLevel="0" collapsed="false">
      <c r="A3268" s="12" t="s">
        <v>6724</v>
      </c>
      <c r="B3268" s="13" t="s">
        <v>6725</v>
      </c>
      <c r="C3268" s="13" t="s">
        <v>54</v>
      </c>
      <c r="D3268" s="12" t="n">
        <v>2</v>
      </c>
      <c r="E3268" s="13" t="s">
        <v>801</v>
      </c>
    </row>
    <row r="3269" customFormat="false" ht="13.5" hidden="false" customHeight="false" outlineLevel="0" collapsed="false">
      <c r="A3269" s="12" t="s">
        <v>6726</v>
      </c>
      <c r="B3269" s="13" t="s">
        <v>6727</v>
      </c>
      <c r="C3269" s="13" t="s">
        <v>54</v>
      </c>
      <c r="D3269" s="12" t="n">
        <v>2</v>
      </c>
      <c r="E3269" s="13" t="s">
        <v>801</v>
      </c>
    </row>
    <row r="3270" customFormat="false" ht="13.5" hidden="false" customHeight="false" outlineLevel="0" collapsed="false">
      <c r="A3270" s="12" t="s">
        <v>6728</v>
      </c>
      <c r="B3270" s="13" t="s">
        <v>6729</v>
      </c>
      <c r="C3270" s="13" t="s">
        <v>54</v>
      </c>
      <c r="D3270" s="12" t="n">
        <v>2</v>
      </c>
      <c r="E3270" s="13" t="s">
        <v>801</v>
      </c>
    </row>
    <row r="3271" customFormat="false" ht="13.5" hidden="false" customHeight="false" outlineLevel="0" collapsed="false">
      <c r="A3271" s="12" t="s">
        <v>6730</v>
      </c>
      <c r="B3271" s="13" t="s">
        <v>6731</v>
      </c>
      <c r="C3271" s="13" t="s">
        <v>54</v>
      </c>
      <c r="D3271" s="12" t="n">
        <v>2</v>
      </c>
      <c r="E3271" s="13" t="s">
        <v>801</v>
      </c>
    </row>
    <row r="3272" customFormat="false" ht="22.5" hidden="false" customHeight="false" outlineLevel="0" collapsed="false">
      <c r="A3272" s="12" t="s">
        <v>6732</v>
      </c>
      <c r="B3272" s="13" t="s">
        <v>6733</v>
      </c>
      <c r="C3272" s="13" t="s">
        <v>54</v>
      </c>
      <c r="D3272" s="12" t="n">
        <v>2</v>
      </c>
      <c r="E3272" s="13" t="s">
        <v>801</v>
      </c>
    </row>
    <row r="3273" customFormat="false" ht="13.5" hidden="false" customHeight="false" outlineLevel="0" collapsed="false">
      <c r="A3273" s="12" t="s">
        <v>6734</v>
      </c>
      <c r="B3273" s="13" t="s">
        <v>6735</v>
      </c>
      <c r="C3273" s="13" t="s">
        <v>54</v>
      </c>
      <c r="D3273" s="12" t="n">
        <v>2</v>
      </c>
      <c r="E3273" s="13" t="s">
        <v>801</v>
      </c>
    </row>
    <row r="3274" customFormat="false" ht="13.5" hidden="false" customHeight="false" outlineLevel="0" collapsed="false">
      <c r="A3274" s="12" t="s">
        <v>6736</v>
      </c>
      <c r="B3274" s="13" t="s">
        <v>6737</v>
      </c>
      <c r="C3274" s="13" t="s">
        <v>54</v>
      </c>
      <c r="D3274" s="12" t="n">
        <v>2</v>
      </c>
      <c r="E3274" s="13" t="s">
        <v>801</v>
      </c>
    </row>
    <row r="3275" customFormat="false" ht="13.5" hidden="false" customHeight="false" outlineLevel="0" collapsed="false">
      <c r="A3275" s="12" t="s">
        <v>6738</v>
      </c>
      <c r="B3275" s="13" t="s">
        <v>6739</v>
      </c>
      <c r="C3275" s="13" t="s">
        <v>54</v>
      </c>
      <c r="D3275" s="12" t="n">
        <v>2</v>
      </c>
      <c r="E3275" s="13" t="s">
        <v>801</v>
      </c>
    </row>
    <row r="3276" customFormat="false" ht="13.5" hidden="false" customHeight="false" outlineLevel="0" collapsed="false">
      <c r="A3276" s="12" t="s">
        <v>6740</v>
      </c>
      <c r="B3276" s="13" t="s">
        <v>6741</v>
      </c>
      <c r="C3276" s="13" t="s">
        <v>54</v>
      </c>
      <c r="D3276" s="12" t="n">
        <v>2</v>
      </c>
      <c r="E3276" s="13" t="s">
        <v>801</v>
      </c>
    </row>
    <row r="3277" customFormat="false" ht="13.5" hidden="false" customHeight="false" outlineLevel="0" collapsed="false">
      <c r="A3277" s="12" t="s">
        <v>6742</v>
      </c>
      <c r="B3277" s="13" t="s">
        <v>6743</v>
      </c>
      <c r="C3277" s="13" t="s">
        <v>54</v>
      </c>
      <c r="D3277" s="12" t="n">
        <v>2</v>
      </c>
      <c r="E3277" s="13" t="s">
        <v>801</v>
      </c>
    </row>
    <row r="3278" customFormat="false" ht="13.5" hidden="false" customHeight="false" outlineLevel="0" collapsed="false">
      <c r="A3278" s="12" t="s">
        <v>6744</v>
      </c>
      <c r="B3278" s="13" t="s">
        <v>6745</v>
      </c>
      <c r="C3278" s="13" t="s">
        <v>54</v>
      </c>
      <c r="D3278" s="12" t="n">
        <v>2</v>
      </c>
      <c r="E3278" s="13" t="s">
        <v>801</v>
      </c>
    </row>
    <row r="3279" customFormat="false" ht="13.5" hidden="false" customHeight="false" outlineLevel="0" collapsed="false">
      <c r="A3279" s="12" t="s">
        <v>6746</v>
      </c>
      <c r="B3279" s="13" t="s">
        <v>6747</v>
      </c>
      <c r="C3279" s="13" t="s">
        <v>54</v>
      </c>
      <c r="D3279" s="12" t="n">
        <v>2</v>
      </c>
      <c r="E3279" s="13" t="s">
        <v>801</v>
      </c>
    </row>
    <row r="3280" customFormat="false" ht="13.5" hidden="false" customHeight="false" outlineLevel="0" collapsed="false">
      <c r="A3280" s="12" t="s">
        <v>6748</v>
      </c>
      <c r="B3280" s="13" t="s">
        <v>6749</v>
      </c>
      <c r="C3280" s="13" t="s">
        <v>54</v>
      </c>
      <c r="D3280" s="12" t="n">
        <v>2</v>
      </c>
      <c r="E3280" s="13" t="s">
        <v>801</v>
      </c>
    </row>
    <row r="3281" customFormat="false" ht="13.5" hidden="false" customHeight="false" outlineLevel="0" collapsed="false">
      <c r="A3281" s="12" t="s">
        <v>6750</v>
      </c>
      <c r="B3281" s="13" t="s">
        <v>6751</v>
      </c>
      <c r="C3281" s="13" t="s">
        <v>54</v>
      </c>
      <c r="D3281" s="12" t="n">
        <v>2</v>
      </c>
      <c r="E3281" s="13" t="s">
        <v>801</v>
      </c>
    </row>
    <row r="3282" customFormat="false" ht="13.5" hidden="false" customHeight="false" outlineLevel="0" collapsed="false">
      <c r="A3282" s="12" t="s">
        <v>6752</v>
      </c>
      <c r="B3282" s="13" t="s">
        <v>6753</v>
      </c>
      <c r="C3282" s="13" t="s">
        <v>54</v>
      </c>
      <c r="D3282" s="12" t="n">
        <v>2</v>
      </c>
      <c r="E3282" s="13" t="s">
        <v>801</v>
      </c>
    </row>
    <row r="3283" customFormat="false" ht="13.5" hidden="false" customHeight="false" outlineLevel="0" collapsed="false">
      <c r="A3283" s="12" t="s">
        <v>6754</v>
      </c>
      <c r="B3283" s="13" t="s">
        <v>6755</v>
      </c>
      <c r="C3283" s="13" t="s">
        <v>54</v>
      </c>
      <c r="D3283" s="12" t="n">
        <v>2</v>
      </c>
      <c r="E3283" s="13" t="s">
        <v>801</v>
      </c>
    </row>
    <row r="3284" customFormat="false" ht="22.5" hidden="false" customHeight="false" outlineLevel="0" collapsed="false">
      <c r="A3284" s="12" t="s">
        <v>6756</v>
      </c>
      <c r="B3284" s="13" t="s">
        <v>6757</v>
      </c>
      <c r="C3284" s="13" t="s">
        <v>54</v>
      </c>
      <c r="D3284" s="12" t="n">
        <v>2</v>
      </c>
      <c r="E3284" s="13" t="s">
        <v>801</v>
      </c>
    </row>
    <row r="3285" customFormat="false" ht="13.5" hidden="false" customHeight="false" outlineLevel="0" collapsed="false">
      <c r="A3285" s="12" t="s">
        <v>6758</v>
      </c>
      <c r="B3285" s="13" t="s">
        <v>6759</v>
      </c>
      <c r="C3285" s="13" t="s">
        <v>54</v>
      </c>
      <c r="D3285" s="12" t="n">
        <v>2</v>
      </c>
      <c r="E3285" s="13" t="s">
        <v>801</v>
      </c>
    </row>
    <row r="3286" customFormat="false" ht="13.5" hidden="false" customHeight="false" outlineLevel="0" collapsed="false">
      <c r="A3286" s="12" t="s">
        <v>6760</v>
      </c>
      <c r="B3286" s="13" t="s">
        <v>6761</v>
      </c>
      <c r="C3286" s="13" t="s">
        <v>54</v>
      </c>
      <c r="D3286" s="12" t="n">
        <v>2</v>
      </c>
      <c r="E3286" s="13" t="s">
        <v>801</v>
      </c>
    </row>
    <row r="3287" customFormat="false" ht="22.5" hidden="false" customHeight="false" outlineLevel="0" collapsed="false">
      <c r="A3287" s="12" t="s">
        <v>6762</v>
      </c>
      <c r="B3287" s="13" t="s">
        <v>6763</v>
      </c>
      <c r="C3287" s="13" t="s">
        <v>54</v>
      </c>
      <c r="D3287" s="12" t="n">
        <v>2</v>
      </c>
      <c r="E3287" s="13" t="s">
        <v>801</v>
      </c>
    </row>
    <row r="3288" customFormat="false" ht="13.5" hidden="false" customHeight="false" outlineLevel="0" collapsed="false">
      <c r="A3288" s="12" t="s">
        <v>6764</v>
      </c>
      <c r="B3288" s="13" t="s">
        <v>6765</v>
      </c>
      <c r="C3288" s="13" t="s">
        <v>54</v>
      </c>
      <c r="D3288" s="12" t="n">
        <v>2</v>
      </c>
      <c r="E3288" s="13" t="s">
        <v>801</v>
      </c>
    </row>
    <row r="3289" customFormat="false" ht="13.5" hidden="false" customHeight="false" outlineLevel="0" collapsed="false">
      <c r="A3289" s="12" t="s">
        <v>6766</v>
      </c>
      <c r="B3289" s="13" t="s">
        <v>6767</v>
      </c>
      <c r="C3289" s="13" t="s">
        <v>54</v>
      </c>
      <c r="D3289" s="12" t="n">
        <v>2</v>
      </c>
      <c r="E3289" s="13" t="s">
        <v>801</v>
      </c>
    </row>
    <row r="3290" customFormat="false" ht="13.5" hidden="false" customHeight="false" outlineLevel="0" collapsed="false">
      <c r="A3290" s="12" t="s">
        <v>6768</v>
      </c>
      <c r="B3290" s="13" t="s">
        <v>6769</v>
      </c>
      <c r="C3290" s="13" t="s">
        <v>54</v>
      </c>
      <c r="D3290" s="12" t="n">
        <v>2</v>
      </c>
      <c r="E3290" s="13" t="s">
        <v>801</v>
      </c>
    </row>
    <row r="3291" customFormat="false" ht="13.5" hidden="false" customHeight="false" outlineLevel="0" collapsed="false">
      <c r="A3291" s="12" t="s">
        <v>6770</v>
      </c>
      <c r="B3291" s="13" t="s">
        <v>6771</v>
      </c>
      <c r="C3291" s="13" t="s">
        <v>54</v>
      </c>
      <c r="D3291" s="12" t="n">
        <v>2</v>
      </c>
      <c r="E3291" s="13" t="s">
        <v>801</v>
      </c>
    </row>
    <row r="3292" customFormat="false" ht="13.5" hidden="false" customHeight="false" outlineLevel="0" collapsed="false">
      <c r="A3292" s="12" t="s">
        <v>6772</v>
      </c>
      <c r="B3292" s="13" t="s">
        <v>6773</v>
      </c>
      <c r="C3292" s="13" t="s">
        <v>54</v>
      </c>
      <c r="D3292" s="12" t="n">
        <v>2</v>
      </c>
      <c r="E3292" s="13" t="s">
        <v>801</v>
      </c>
    </row>
    <row r="3293" customFormat="false" ht="13.5" hidden="false" customHeight="false" outlineLevel="0" collapsed="false">
      <c r="A3293" s="12" t="s">
        <v>6774</v>
      </c>
      <c r="B3293" s="13" t="s">
        <v>6775</v>
      </c>
      <c r="C3293" s="13" t="s">
        <v>54</v>
      </c>
      <c r="D3293" s="12" t="n">
        <v>2</v>
      </c>
      <c r="E3293" s="13" t="s">
        <v>801</v>
      </c>
    </row>
    <row r="3294" customFormat="false" ht="13.5" hidden="false" customHeight="false" outlineLevel="0" collapsed="false">
      <c r="A3294" s="12" t="s">
        <v>6776</v>
      </c>
      <c r="B3294" s="13" t="s">
        <v>6777</v>
      </c>
      <c r="C3294" s="13" t="s">
        <v>54</v>
      </c>
      <c r="D3294" s="12" t="n">
        <v>2</v>
      </c>
      <c r="E3294" s="13" t="s">
        <v>801</v>
      </c>
    </row>
    <row r="3295" customFormat="false" ht="13.5" hidden="false" customHeight="false" outlineLevel="0" collapsed="false">
      <c r="A3295" s="12" t="s">
        <v>6778</v>
      </c>
      <c r="B3295" s="13" t="s">
        <v>6779</v>
      </c>
      <c r="C3295" s="13" t="s">
        <v>54</v>
      </c>
      <c r="D3295" s="12" t="n">
        <v>2</v>
      </c>
      <c r="E3295" s="13" t="s">
        <v>801</v>
      </c>
    </row>
    <row r="3296" customFormat="false" ht="13.5" hidden="false" customHeight="false" outlineLevel="0" collapsed="false">
      <c r="A3296" s="12" t="s">
        <v>6780</v>
      </c>
      <c r="B3296" s="13" t="s">
        <v>6781</v>
      </c>
      <c r="C3296" s="13" t="s">
        <v>54</v>
      </c>
      <c r="D3296" s="12" t="n">
        <v>2</v>
      </c>
      <c r="E3296" s="13" t="s">
        <v>801</v>
      </c>
    </row>
    <row r="3297" customFormat="false" ht="13.5" hidden="false" customHeight="false" outlineLevel="0" collapsed="false">
      <c r="A3297" s="12" t="s">
        <v>6782</v>
      </c>
      <c r="B3297" s="13" t="s">
        <v>6783</v>
      </c>
      <c r="C3297" s="13" t="s">
        <v>54</v>
      </c>
      <c r="D3297" s="12" t="n">
        <v>2</v>
      </c>
      <c r="E3297" s="13" t="s">
        <v>801</v>
      </c>
    </row>
    <row r="3298" customFormat="false" ht="13.5" hidden="false" customHeight="false" outlineLevel="0" collapsed="false">
      <c r="A3298" s="12" t="s">
        <v>6784</v>
      </c>
      <c r="B3298" s="13" t="s">
        <v>6785</v>
      </c>
      <c r="C3298" s="13" t="s">
        <v>436</v>
      </c>
      <c r="D3298" s="12" t="n">
        <v>2</v>
      </c>
      <c r="E3298" s="13" t="s">
        <v>801</v>
      </c>
    </row>
    <row r="3299" customFormat="false" ht="13.5" hidden="false" customHeight="false" outlineLevel="0" collapsed="false">
      <c r="A3299" s="12" t="s">
        <v>6786</v>
      </c>
      <c r="B3299" s="13" t="s">
        <v>6787</v>
      </c>
      <c r="C3299" s="13" t="s">
        <v>54</v>
      </c>
      <c r="D3299" s="12" t="n">
        <v>2</v>
      </c>
      <c r="E3299" s="13" t="s">
        <v>801</v>
      </c>
    </row>
    <row r="3300" customFormat="false" ht="22.5" hidden="false" customHeight="false" outlineLevel="0" collapsed="false">
      <c r="A3300" s="12" t="s">
        <v>6788</v>
      </c>
      <c r="B3300" s="13" t="s">
        <v>6789</v>
      </c>
      <c r="C3300" s="13" t="s">
        <v>54</v>
      </c>
      <c r="D3300" s="12" t="n">
        <v>2</v>
      </c>
      <c r="E3300" s="13" t="s">
        <v>801</v>
      </c>
    </row>
    <row r="3301" customFormat="false" ht="13.5" hidden="false" customHeight="false" outlineLevel="0" collapsed="false">
      <c r="A3301" s="12" t="s">
        <v>6790</v>
      </c>
      <c r="B3301" s="13" t="s">
        <v>6791</v>
      </c>
      <c r="C3301" s="13" t="s">
        <v>54</v>
      </c>
      <c r="D3301" s="12" t="n">
        <v>2</v>
      </c>
      <c r="E3301" s="13" t="s">
        <v>801</v>
      </c>
    </row>
    <row r="3302" customFormat="false" ht="13.5" hidden="false" customHeight="false" outlineLevel="0" collapsed="false">
      <c r="A3302" s="12" t="s">
        <v>6792</v>
      </c>
      <c r="B3302" s="13" t="s">
        <v>6793</v>
      </c>
      <c r="C3302" s="13" t="s">
        <v>54</v>
      </c>
      <c r="D3302" s="12" t="n">
        <v>2</v>
      </c>
      <c r="E3302" s="13" t="s">
        <v>801</v>
      </c>
    </row>
    <row r="3303" customFormat="false" ht="13.5" hidden="false" customHeight="false" outlineLevel="0" collapsed="false">
      <c r="A3303" s="12" t="s">
        <v>6794</v>
      </c>
      <c r="B3303" s="13" t="s">
        <v>6795</v>
      </c>
      <c r="C3303" s="13" t="s">
        <v>54</v>
      </c>
      <c r="D3303" s="12" t="n">
        <v>2</v>
      </c>
      <c r="E3303" s="13" t="s">
        <v>801</v>
      </c>
    </row>
    <row r="3304" customFormat="false" ht="13.5" hidden="false" customHeight="false" outlineLevel="0" collapsed="false">
      <c r="A3304" s="12" t="s">
        <v>6796</v>
      </c>
      <c r="B3304" s="13" t="s">
        <v>6797</v>
      </c>
      <c r="C3304" s="13" t="s">
        <v>54</v>
      </c>
      <c r="D3304" s="12" t="n">
        <v>2</v>
      </c>
      <c r="E3304" s="13" t="s">
        <v>801</v>
      </c>
    </row>
    <row r="3305" customFormat="false" ht="13.5" hidden="false" customHeight="false" outlineLevel="0" collapsed="false">
      <c r="A3305" s="12" t="s">
        <v>6798</v>
      </c>
      <c r="B3305" s="13" t="s">
        <v>6799</v>
      </c>
      <c r="C3305" s="13" t="s">
        <v>54</v>
      </c>
      <c r="D3305" s="12" t="n">
        <v>2</v>
      </c>
      <c r="E3305" s="13" t="s">
        <v>801</v>
      </c>
    </row>
    <row r="3306" customFormat="false" ht="13.5" hidden="false" customHeight="false" outlineLevel="0" collapsed="false">
      <c r="A3306" s="12" t="s">
        <v>6800</v>
      </c>
      <c r="B3306" s="13" t="s">
        <v>6801</v>
      </c>
      <c r="C3306" s="13" t="s">
        <v>54</v>
      </c>
      <c r="D3306" s="12" t="n">
        <v>2</v>
      </c>
      <c r="E3306" s="13" t="s">
        <v>801</v>
      </c>
    </row>
    <row r="3307" customFormat="false" ht="13.5" hidden="false" customHeight="false" outlineLevel="0" collapsed="false">
      <c r="A3307" s="12" t="s">
        <v>6802</v>
      </c>
      <c r="B3307" s="13" t="s">
        <v>6803</v>
      </c>
      <c r="C3307" s="13" t="s">
        <v>54</v>
      </c>
      <c r="D3307" s="12" t="n">
        <v>2</v>
      </c>
      <c r="E3307" s="13" t="s">
        <v>801</v>
      </c>
    </row>
    <row r="3308" customFormat="false" ht="13.5" hidden="false" customHeight="false" outlineLevel="0" collapsed="false">
      <c r="A3308" s="12" t="s">
        <v>6804</v>
      </c>
      <c r="B3308" s="13" t="s">
        <v>6805</v>
      </c>
      <c r="C3308" s="13" t="s">
        <v>54</v>
      </c>
      <c r="D3308" s="12" t="n">
        <v>2</v>
      </c>
      <c r="E3308" s="13" t="s">
        <v>801</v>
      </c>
    </row>
    <row r="3309" customFormat="false" ht="22.5" hidden="false" customHeight="false" outlineLevel="0" collapsed="false">
      <c r="A3309" s="12" t="s">
        <v>6806</v>
      </c>
      <c r="B3309" s="13" t="s">
        <v>6807</v>
      </c>
      <c r="C3309" s="13" t="s">
        <v>54</v>
      </c>
      <c r="D3309" s="12" t="n">
        <v>2</v>
      </c>
      <c r="E3309" s="13" t="s">
        <v>801</v>
      </c>
    </row>
    <row r="3310" customFormat="false" ht="13.5" hidden="false" customHeight="false" outlineLevel="0" collapsed="false">
      <c r="A3310" s="12" t="s">
        <v>6808</v>
      </c>
      <c r="B3310" s="13" t="s">
        <v>6809</v>
      </c>
      <c r="C3310" s="13" t="s">
        <v>54</v>
      </c>
      <c r="D3310" s="12" t="n">
        <v>2</v>
      </c>
      <c r="E3310" s="13" t="s">
        <v>801</v>
      </c>
    </row>
    <row r="3311" customFormat="false" ht="13.5" hidden="false" customHeight="false" outlineLevel="0" collapsed="false">
      <c r="A3311" s="12" t="s">
        <v>6810</v>
      </c>
      <c r="B3311" s="13" t="s">
        <v>6811</v>
      </c>
      <c r="C3311" s="13" t="s">
        <v>54</v>
      </c>
      <c r="D3311" s="12" t="n">
        <v>2</v>
      </c>
      <c r="E3311" s="13" t="s">
        <v>801</v>
      </c>
    </row>
    <row r="3312" customFormat="false" ht="22.5" hidden="false" customHeight="false" outlineLevel="0" collapsed="false">
      <c r="A3312" s="12" t="s">
        <v>6812</v>
      </c>
      <c r="B3312" s="13" t="s">
        <v>6813</v>
      </c>
      <c r="C3312" s="13" t="s">
        <v>54</v>
      </c>
      <c r="D3312" s="12" t="n">
        <v>2</v>
      </c>
      <c r="E3312" s="13" t="s">
        <v>801</v>
      </c>
    </row>
    <row r="3313" customFormat="false" ht="13.5" hidden="false" customHeight="false" outlineLevel="0" collapsed="false">
      <c r="A3313" s="12" t="s">
        <v>6814</v>
      </c>
      <c r="B3313" s="13" t="s">
        <v>6815</v>
      </c>
      <c r="C3313" s="13" t="s">
        <v>54</v>
      </c>
      <c r="D3313" s="12" t="n">
        <v>2</v>
      </c>
      <c r="E3313" s="13" t="s">
        <v>801</v>
      </c>
    </row>
    <row r="3314" customFormat="false" ht="13.5" hidden="false" customHeight="false" outlineLevel="0" collapsed="false">
      <c r="A3314" s="12" t="s">
        <v>6816</v>
      </c>
      <c r="B3314" s="13" t="s">
        <v>6817</v>
      </c>
      <c r="C3314" s="13" t="s">
        <v>54</v>
      </c>
      <c r="D3314" s="12" t="n">
        <v>2</v>
      </c>
      <c r="E3314" s="13" t="s">
        <v>801</v>
      </c>
    </row>
    <row r="3315" customFormat="false" ht="13.5" hidden="false" customHeight="false" outlineLevel="0" collapsed="false">
      <c r="A3315" s="12" t="s">
        <v>6818</v>
      </c>
      <c r="B3315" s="13" t="s">
        <v>6819</v>
      </c>
      <c r="C3315" s="13" t="s">
        <v>54</v>
      </c>
      <c r="D3315" s="12" t="n">
        <v>2</v>
      </c>
      <c r="E3315" s="13" t="s">
        <v>801</v>
      </c>
    </row>
    <row r="3316" customFormat="false" ht="13.5" hidden="false" customHeight="false" outlineLevel="0" collapsed="false">
      <c r="A3316" s="12" t="s">
        <v>6820</v>
      </c>
      <c r="B3316" s="13" t="s">
        <v>6821</v>
      </c>
      <c r="C3316" s="13" t="s">
        <v>54</v>
      </c>
      <c r="D3316" s="12" t="n">
        <v>2</v>
      </c>
      <c r="E3316" s="13" t="s">
        <v>801</v>
      </c>
    </row>
    <row r="3317" customFormat="false" ht="13.5" hidden="false" customHeight="false" outlineLevel="0" collapsed="false">
      <c r="A3317" s="12" t="s">
        <v>6822</v>
      </c>
      <c r="B3317" s="13" t="s">
        <v>6823</v>
      </c>
      <c r="C3317" s="13" t="s">
        <v>54</v>
      </c>
      <c r="D3317" s="12" t="n">
        <v>2</v>
      </c>
      <c r="E3317" s="13" t="s">
        <v>801</v>
      </c>
    </row>
    <row r="3318" customFormat="false" ht="13.5" hidden="false" customHeight="false" outlineLevel="0" collapsed="false">
      <c r="A3318" s="12" t="s">
        <v>6824</v>
      </c>
      <c r="B3318" s="13" t="s">
        <v>6825</v>
      </c>
      <c r="C3318" s="13" t="s">
        <v>54</v>
      </c>
      <c r="D3318" s="12" t="n">
        <v>2</v>
      </c>
      <c r="E3318" s="13" t="s">
        <v>801</v>
      </c>
    </row>
    <row r="3319" customFormat="false" ht="13.5" hidden="false" customHeight="false" outlineLevel="0" collapsed="false">
      <c r="A3319" s="12" t="s">
        <v>6826</v>
      </c>
      <c r="B3319" s="13" t="s">
        <v>6827</v>
      </c>
      <c r="C3319" s="13" t="s">
        <v>54</v>
      </c>
      <c r="D3319" s="12" t="n">
        <v>2</v>
      </c>
      <c r="E3319" s="13" t="s">
        <v>801</v>
      </c>
    </row>
    <row r="3320" customFormat="false" ht="13.5" hidden="false" customHeight="false" outlineLevel="0" collapsed="false">
      <c r="A3320" s="12" t="s">
        <v>6828</v>
      </c>
      <c r="B3320" s="13" t="s">
        <v>6829</v>
      </c>
      <c r="C3320" s="13" t="s">
        <v>54</v>
      </c>
      <c r="D3320" s="12" t="n">
        <v>2</v>
      </c>
      <c r="E3320" s="13" t="s">
        <v>801</v>
      </c>
    </row>
    <row r="3321" customFormat="false" ht="13.5" hidden="false" customHeight="false" outlineLevel="0" collapsed="false">
      <c r="A3321" s="12" t="s">
        <v>6830</v>
      </c>
      <c r="B3321" s="13" t="s">
        <v>6831</v>
      </c>
      <c r="C3321" s="13" t="s">
        <v>54</v>
      </c>
      <c r="D3321" s="12" t="n">
        <v>2</v>
      </c>
      <c r="E3321" s="13" t="s">
        <v>801</v>
      </c>
    </row>
    <row r="3322" customFormat="false" ht="13.5" hidden="false" customHeight="false" outlineLevel="0" collapsed="false">
      <c r="A3322" s="12" t="s">
        <v>6832</v>
      </c>
      <c r="B3322" s="13" t="s">
        <v>6833</v>
      </c>
      <c r="C3322" s="13" t="s">
        <v>54</v>
      </c>
      <c r="D3322" s="12" t="n">
        <v>2</v>
      </c>
      <c r="E3322" s="13" t="s">
        <v>801</v>
      </c>
    </row>
    <row r="3323" customFormat="false" ht="13.5" hidden="false" customHeight="false" outlineLevel="0" collapsed="false">
      <c r="A3323" s="12" t="s">
        <v>6834</v>
      </c>
      <c r="B3323" s="13" t="s">
        <v>6835</v>
      </c>
      <c r="C3323" s="13" t="s">
        <v>54</v>
      </c>
      <c r="D3323" s="12" t="n">
        <v>2</v>
      </c>
      <c r="E3323" s="13" t="s">
        <v>801</v>
      </c>
    </row>
    <row r="3324" customFormat="false" ht="13.5" hidden="false" customHeight="false" outlineLevel="0" collapsed="false">
      <c r="A3324" s="12" t="s">
        <v>6836</v>
      </c>
      <c r="B3324" s="13" t="s">
        <v>6837</v>
      </c>
      <c r="C3324" s="13" t="s">
        <v>54</v>
      </c>
      <c r="D3324" s="12" t="n">
        <v>2</v>
      </c>
      <c r="E3324" s="13" t="s">
        <v>801</v>
      </c>
    </row>
    <row r="3325" customFormat="false" ht="13.5" hidden="false" customHeight="false" outlineLevel="0" collapsed="false">
      <c r="A3325" s="12" t="s">
        <v>6838</v>
      </c>
      <c r="B3325" s="13" t="s">
        <v>6839</v>
      </c>
      <c r="C3325" s="13" t="s">
        <v>54</v>
      </c>
      <c r="D3325" s="12" t="n">
        <v>2</v>
      </c>
      <c r="E3325" s="13" t="s">
        <v>801</v>
      </c>
    </row>
    <row r="3326" customFormat="false" ht="13.5" hidden="false" customHeight="false" outlineLevel="0" collapsed="false">
      <c r="A3326" s="12" t="s">
        <v>6840</v>
      </c>
      <c r="B3326" s="13" t="s">
        <v>6841</v>
      </c>
      <c r="C3326" s="13" t="s">
        <v>54</v>
      </c>
      <c r="D3326" s="12" t="n">
        <v>2</v>
      </c>
      <c r="E3326" s="13" t="s">
        <v>801</v>
      </c>
    </row>
    <row r="3327" customFormat="false" ht="13.5" hidden="false" customHeight="false" outlineLevel="0" collapsed="false">
      <c r="A3327" s="12" t="s">
        <v>6842</v>
      </c>
      <c r="B3327" s="13" t="s">
        <v>6841</v>
      </c>
      <c r="C3327" s="13" t="s">
        <v>54</v>
      </c>
      <c r="D3327" s="12" t="n">
        <v>2</v>
      </c>
      <c r="E3327" s="13" t="s">
        <v>801</v>
      </c>
    </row>
    <row r="3328" customFormat="false" ht="13.5" hidden="false" customHeight="false" outlineLevel="0" collapsed="false">
      <c r="A3328" s="12" t="s">
        <v>6843</v>
      </c>
      <c r="B3328" s="13" t="s">
        <v>6844</v>
      </c>
      <c r="C3328" s="13" t="s">
        <v>54</v>
      </c>
      <c r="D3328" s="12" t="n">
        <v>2</v>
      </c>
      <c r="E3328" s="13" t="s">
        <v>801</v>
      </c>
    </row>
    <row r="3329" customFormat="false" ht="13.5" hidden="false" customHeight="false" outlineLevel="0" collapsed="false">
      <c r="A3329" s="12" t="s">
        <v>6845</v>
      </c>
      <c r="B3329" s="13" t="s">
        <v>6846</v>
      </c>
      <c r="C3329" s="13" t="s">
        <v>54</v>
      </c>
      <c r="D3329" s="12" t="n">
        <v>2</v>
      </c>
      <c r="E3329" s="13" t="s">
        <v>801</v>
      </c>
    </row>
    <row r="3330" customFormat="false" ht="13.5" hidden="false" customHeight="false" outlineLevel="0" collapsed="false">
      <c r="A3330" s="12" t="s">
        <v>6847</v>
      </c>
      <c r="B3330" s="13" t="s">
        <v>6848</v>
      </c>
      <c r="C3330" s="13" t="s">
        <v>54</v>
      </c>
      <c r="D3330" s="12" t="n">
        <v>2</v>
      </c>
      <c r="E3330" s="13" t="s">
        <v>801</v>
      </c>
    </row>
    <row r="3331" customFormat="false" ht="13.5" hidden="false" customHeight="false" outlineLevel="0" collapsed="false">
      <c r="A3331" s="12" t="s">
        <v>6849</v>
      </c>
      <c r="B3331" s="13" t="s">
        <v>6850</v>
      </c>
      <c r="C3331" s="13" t="s">
        <v>54</v>
      </c>
      <c r="D3331" s="12" t="n">
        <v>2</v>
      </c>
      <c r="E3331" s="13" t="s">
        <v>801</v>
      </c>
    </row>
    <row r="3332" customFormat="false" ht="13.5" hidden="false" customHeight="false" outlineLevel="0" collapsed="false">
      <c r="A3332" s="12" t="s">
        <v>6851</v>
      </c>
      <c r="B3332" s="13" t="s">
        <v>6852</v>
      </c>
      <c r="C3332" s="13" t="s">
        <v>54</v>
      </c>
      <c r="D3332" s="12" t="n">
        <v>2</v>
      </c>
      <c r="E3332" s="13" t="s">
        <v>801</v>
      </c>
    </row>
    <row r="3333" customFormat="false" ht="13.5" hidden="false" customHeight="false" outlineLevel="0" collapsed="false">
      <c r="A3333" s="12" t="s">
        <v>6853</v>
      </c>
      <c r="B3333" s="13" t="s">
        <v>6854</v>
      </c>
      <c r="C3333" s="13" t="s">
        <v>54</v>
      </c>
      <c r="D3333" s="12" t="n">
        <v>2</v>
      </c>
      <c r="E3333" s="13" t="s">
        <v>801</v>
      </c>
    </row>
    <row r="3334" customFormat="false" ht="13.5" hidden="false" customHeight="false" outlineLevel="0" collapsed="false">
      <c r="A3334" s="12" t="s">
        <v>6855</v>
      </c>
      <c r="B3334" s="13" t="s">
        <v>6856</v>
      </c>
      <c r="C3334" s="13" t="s">
        <v>54</v>
      </c>
      <c r="D3334" s="12" t="n">
        <v>2</v>
      </c>
      <c r="E3334" s="13" t="s">
        <v>801</v>
      </c>
    </row>
    <row r="3335" customFormat="false" ht="22.5" hidden="false" customHeight="false" outlineLevel="0" collapsed="false">
      <c r="A3335" s="12" t="s">
        <v>6857</v>
      </c>
      <c r="B3335" s="13" t="s">
        <v>6858</v>
      </c>
      <c r="C3335" s="13" t="s">
        <v>54</v>
      </c>
      <c r="D3335" s="12" t="n">
        <v>2</v>
      </c>
      <c r="E3335" s="13" t="s">
        <v>801</v>
      </c>
    </row>
    <row r="3336" customFormat="false" ht="13.5" hidden="false" customHeight="false" outlineLevel="0" collapsed="false">
      <c r="A3336" s="12" t="s">
        <v>6859</v>
      </c>
      <c r="B3336" s="13" t="s">
        <v>6860</v>
      </c>
      <c r="C3336" s="13" t="s">
        <v>54</v>
      </c>
      <c r="D3336" s="12" t="n">
        <v>2</v>
      </c>
      <c r="E3336" s="13" t="s">
        <v>801</v>
      </c>
    </row>
    <row r="3337" customFormat="false" ht="13.5" hidden="false" customHeight="false" outlineLevel="0" collapsed="false">
      <c r="A3337" s="12" t="s">
        <v>6861</v>
      </c>
      <c r="B3337" s="13" t="s">
        <v>6862</v>
      </c>
      <c r="C3337" s="13" t="s">
        <v>54</v>
      </c>
      <c r="D3337" s="12" t="n">
        <v>2</v>
      </c>
      <c r="E3337" s="13" t="s">
        <v>801</v>
      </c>
    </row>
    <row r="3338" customFormat="false" ht="22.5" hidden="false" customHeight="false" outlineLevel="0" collapsed="false">
      <c r="A3338" s="12" t="s">
        <v>6863</v>
      </c>
      <c r="B3338" s="13" t="s">
        <v>6864</v>
      </c>
      <c r="C3338" s="13" t="s">
        <v>54</v>
      </c>
      <c r="D3338" s="12" t="n">
        <v>2</v>
      </c>
      <c r="E3338" s="13" t="s">
        <v>801</v>
      </c>
    </row>
    <row r="3339" customFormat="false" ht="22.5" hidden="false" customHeight="false" outlineLevel="0" collapsed="false">
      <c r="A3339" s="12" t="s">
        <v>6865</v>
      </c>
      <c r="B3339" s="13" t="s">
        <v>6866</v>
      </c>
      <c r="C3339" s="13" t="s">
        <v>54</v>
      </c>
      <c r="D3339" s="12" t="n">
        <v>2</v>
      </c>
      <c r="E3339" s="13" t="s">
        <v>801</v>
      </c>
    </row>
    <row r="3340" customFormat="false" ht="22.5" hidden="false" customHeight="false" outlineLevel="0" collapsed="false">
      <c r="A3340" s="12" t="s">
        <v>6867</v>
      </c>
      <c r="B3340" s="13" t="s">
        <v>6868</v>
      </c>
      <c r="C3340" s="13" t="s">
        <v>54</v>
      </c>
      <c r="D3340" s="12" t="n">
        <v>2</v>
      </c>
      <c r="E3340" s="13" t="s">
        <v>801</v>
      </c>
    </row>
    <row r="3341" customFormat="false" ht="13.5" hidden="false" customHeight="false" outlineLevel="0" collapsed="false">
      <c r="A3341" s="12" t="s">
        <v>6869</v>
      </c>
      <c r="B3341" s="13" t="s">
        <v>6870</v>
      </c>
      <c r="C3341" s="13" t="s">
        <v>54</v>
      </c>
      <c r="D3341" s="12" t="n">
        <v>2</v>
      </c>
      <c r="E3341" s="13" t="s">
        <v>801</v>
      </c>
    </row>
    <row r="3342" customFormat="false" ht="22.5" hidden="false" customHeight="false" outlineLevel="0" collapsed="false">
      <c r="A3342" s="12" t="s">
        <v>6871</v>
      </c>
      <c r="B3342" s="13" t="s">
        <v>6872</v>
      </c>
      <c r="C3342" s="13" t="s">
        <v>54</v>
      </c>
      <c r="D3342" s="12" t="n">
        <v>2</v>
      </c>
      <c r="E3342" s="13" t="s">
        <v>801</v>
      </c>
    </row>
    <row r="3343" customFormat="false" ht="56.25" hidden="false" customHeight="false" outlineLevel="0" collapsed="false">
      <c r="A3343" s="12" t="s">
        <v>6873</v>
      </c>
      <c r="B3343" s="13" t="s">
        <v>6874</v>
      </c>
      <c r="C3343" s="13" t="s">
        <v>54</v>
      </c>
      <c r="D3343" s="12" t="n">
        <v>2</v>
      </c>
      <c r="E3343" s="13" t="s">
        <v>801</v>
      </c>
    </row>
    <row r="3344" customFormat="false" ht="33.75" hidden="false" customHeight="false" outlineLevel="0" collapsed="false">
      <c r="A3344" s="12" t="s">
        <v>6875</v>
      </c>
      <c r="B3344" s="13" t="s">
        <v>6876</v>
      </c>
      <c r="C3344" s="13" t="s">
        <v>54</v>
      </c>
      <c r="D3344" s="12" t="n">
        <v>2</v>
      </c>
      <c r="E3344" s="13" t="s">
        <v>801</v>
      </c>
    </row>
    <row r="3345" customFormat="false" ht="22.5" hidden="false" customHeight="false" outlineLevel="0" collapsed="false">
      <c r="A3345" s="12" t="s">
        <v>6877</v>
      </c>
      <c r="B3345" s="13" t="s">
        <v>6878</v>
      </c>
      <c r="C3345" s="13" t="s">
        <v>54</v>
      </c>
      <c r="D3345" s="12" t="n">
        <v>2</v>
      </c>
      <c r="E3345" s="13" t="s">
        <v>801</v>
      </c>
    </row>
    <row r="3346" customFormat="false" ht="22.5" hidden="false" customHeight="false" outlineLevel="0" collapsed="false">
      <c r="A3346" s="12" t="s">
        <v>6879</v>
      </c>
      <c r="B3346" s="13" t="s">
        <v>6880</v>
      </c>
      <c r="C3346" s="13" t="s">
        <v>54</v>
      </c>
      <c r="D3346" s="12" t="n">
        <v>2</v>
      </c>
      <c r="E3346" s="13" t="s">
        <v>801</v>
      </c>
    </row>
    <row r="3347" customFormat="false" ht="13.5" hidden="false" customHeight="false" outlineLevel="0" collapsed="false">
      <c r="A3347" s="12" t="s">
        <v>6881</v>
      </c>
      <c r="B3347" s="13" t="s">
        <v>6882</v>
      </c>
      <c r="C3347" s="13" t="s">
        <v>54</v>
      </c>
      <c r="D3347" s="12" t="n">
        <v>2</v>
      </c>
      <c r="E3347" s="13" t="s">
        <v>801</v>
      </c>
    </row>
    <row r="3348" customFormat="false" ht="13.5" hidden="false" customHeight="false" outlineLevel="0" collapsed="false">
      <c r="A3348" s="12" t="s">
        <v>6883</v>
      </c>
      <c r="B3348" s="13" t="s">
        <v>6884</v>
      </c>
      <c r="C3348" s="13" t="s">
        <v>54</v>
      </c>
      <c r="D3348" s="12" t="n">
        <v>2</v>
      </c>
      <c r="E3348" s="13" t="s">
        <v>801</v>
      </c>
    </row>
    <row r="3349" customFormat="false" ht="22.5" hidden="false" customHeight="false" outlineLevel="0" collapsed="false">
      <c r="A3349" s="12" t="s">
        <v>6885</v>
      </c>
      <c r="B3349" s="13" t="s">
        <v>6886</v>
      </c>
      <c r="C3349" s="13" t="s">
        <v>54</v>
      </c>
      <c r="D3349" s="12" t="n">
        <v>2</v>
      </c>
      <c r="E3349" s="13" t="s">
        <v>801</v>
      </c>
    </row>
    <row r="3350" customFormat="false" ht="22.5" hidden="false" customHeight="false" outlineLevel="0" collapsed="false">
      <c r="A3350" s="12" t="s">
        <v>6887</v>
      </c>
      <c r="B3350" s="13" t="s">
        <v>6888</v>
      </c>
      <c r="C3350" s="13" t="s">
        <v>54</v>
      </c>
      <c r="D3350" s="12" t="n">
        <v>2</v>
      </c>
      <c r="E3350" s="13" t="s">
        <v>801</v>
      </c>
    </row>
    <row r="3351" customFormat="false" ht="22.5" hidden="false" customHeight="false" outlineLevel="0" collapsed="false">
      <c r="A3351" s="12" t="s">
        <v>6889</v>
      </c>
      <c r="B3351" s="13" t="s">
        <v>6890</v>
      </c>
      <c r="C3351" s="13" t="s">
        <v>54</v>
      </c>
      <c r="D3351" s="12" t="n">
        <v>2</v>
      </c>
      <c r="E3351" s="13" t="s">
        <v>801</v>
      </c>
    </row>
    <row r="3352" customFormat="false" ht="13.5" hidden="false" customHeight="false" outlineLevel="0" collapsed="false">
      <c r="A3352" s="12" t="s">
        <v>6891</v>
      </c>
      <c r="B3352" s="13" t="s">
        <v>6892</v>
      </c>
      <c r="C3352" s="13" t="s">
        <v>54</v>
      </c>
      <c r="D3352" s="12" t="n">
        <v>2</v>
      </c>
      <c r="E3352" s="13" t="s">
        <v>801</v>
      </c>
    </row>
    <row r="3353" customFormat="false" ht="22.5" hidden="false" customHeight="false" outlineLevel="0" collapsed="false">
      <c r="A3353" s="12" t="s">
        <v>6893</v>
      </c>
      <c r="B3353" s="13" t="s">
        <v>6894</v>
      </c>
      <c r="C3353" s="13" t="s">
        <v>54</v>
      </c>
      <c r="D3353" s="12" t="n">
        <v>2</v>
      </c>
      <c r="E3353" s="13" t="s">
        <v>801</v>
      </c>
    </row>
    <row r="3354" customFormat="false" ht="22.5" hidden="false" customHeight="false" outlineLevel="0" collapsed="false">
      <c r="A3354" s="12" t="s">
        <v>6895</v>
      </c>
      <c r="B3354" s="13" t="s">
        <v>6896</v>
      </c>
      <c r="C3354" s="13" t="s">
        <v>54</v>
      </c>
      <c r="D3354" s="12" t="n">
        <v>2</v>
      </c>
      <c r="E3354" s="13" t="s">
        <v>801</v>
      </c>
    </row>
    <row r="3355" customFormat="false" ht="33.75" hidden="false" customHeight="false" outlineLevel="0" collapsed="false">
      <c r="A3355" s="12" t="s">
        <v>6897</v>
      </c>
      <c r="B3355" s="13" t="s">
        <v>6898</v>
      </c>
      <c r="C3355" s="13" t="s">
        <v>54</v>
      </c>
      <c r="D3355" s="12" t="n">
        <v>2</v>
      </c>
      <c r="E3355" s="13" t="s">
        <v>801</v>
      </c>
    </row>
    <row r="3356" customFormat="false" ht="22.5" hidden="false" customHeight="false" outlineLevel="0" collapsed="false">
      <c r="A3356" s="12" t="s">
        <v>6899</v>
      </c>
      <c r="B3356" s="13" t="s">
        <v>6900</v>
      </c>
      <c r="C3356" s="13" t="s">
        <v>54</v>
      </c>
      <c r="D3356" s="12" t="n">
        <v>2</v>
      </c>
      <c r="E3356" s="13" t="s">
        <v>801</v>
      </c>
    </row>
    <row r="3357" customFormat="false" ht="22.5" hidden="false" customHeight="false" outlineLevel="0" collapsed="false">
      <c r="A3357" s="12" t="s">
        <v>6901</v>
      </c>
      <c r="B3357" s="13" t="s">
        <v>6902</v>
      </c>
      <c r="C3357" s="13" t="s">
        <v>54</v>
      </c>
      <c r="D3357" s="12" t="n">
        <v>2</v>
      </c>
      <c r="E3357" s="13" t="s">
        <v>801</v>
      </c>
    </row>
    <row r="3358" customFormat="false" ht="22.5" hidden="false" customHeight="false" outlineLevel="0" collapsed="false">
      <c r="A3358" s="12" t="s">
        <v>6903</v>
      </c>
      <c r="B3358" s="13" t="s">
        <v>6904</v>
      </c>
      <c r="C3358" s="13" t="s">
        <v>54</v>
      </c>
      <c r="D3358" s="12" t="n">
        <v>2</v>
      </c>
      <c r="E3358" s="13" t="s">
        <v>801</v>
      </c>
    </row>
    <row r="3359" customFormat="false" ht="22.5" hidden="false" customHeight="false" outlineLevel="0" collapsed="false">
      <c r="A3359" s="12" t="s">
        <v>6905</v>
      </c>
      <c r="B3359" s="13" t="s">
        <v>6906</v>
      </c>
      <c r="C3359" s="13" t="s">
        <v>54</v>
      </c>
      <c r="D3359" s="12" t="n">
        <v>2</v>
      </c>
      <c r="E3359" s="13" t="s">
        <v>801</v>
      </c>
    </row>
    <row r="3360" customFormat="false" ht="22.5" hidden="false" customHeight="false" outlineLevel="0" collapsed="false">
      <c r="A3360" s="12" t="s">
        <v>6907</v>
      </c>
      <c r="B3360" s="13" t="s">
        <v>6908</v>
      </c>
      <c r="C3360" s="13" t="s">
        <v>54</v>
      </c>
      <c r="D3360" s="12" t="n">
        <v>2</v>
      </c>
      <c r="E3360" s="13" t="s">
        <v>801</v>
      </c>
    </row>
    <row r="3361" customFormat="false" ht="22.5" hidden="false" customHeight="false" outlineLevel="0" collapsed="false">
      <c r="A3361" s="12" t="s">
        <v>6909</v>
      </c>
      <c r="B3361" s="13" t="s">
        <v>6910</v>
      </c>
      <c r="C3361" s="13" t="s">
        <v>54</v>
      </c>
      <c r="D3361" s="12" t="n">
        <v>2</v>
      </c>
      <c r="E3361" s="13" t="s">
        <v>801</v>
      </c>
    </row>
    <row r="3362" customFormat="false" ht="22.5" hidden="false" customHeight="false" outlineLevel="0" collapsed="false">
      <c r="A3362" s="12" t="s">
        <v>6911</v>
      </c>
      <c r="B3362" s="13" t="s">
        <v>6912</v>
      </c>
      <c r="C3362" s="13" t="s">
        <v>54</v>
      </c>
      <c r="D3362" s="12" t="n">
        <v>2</v>
      </c>
      <c r="E3362" s="13" t="s">
        <v>801</v>
      </c>
    </row>
    <row r="3363" customFormat="false" ht="22.5" hidden="false" customHeight="false" outlineLevel="0" collapsed="false">
      <c r="A3363" s="12" t="s">
        <v>6913</v>
      </c>
      <c r="B3363" s="13" t="s">
        <v>6914</v>
      </c>
      <c r="C3363" s="13" t="s">
        <v>54</v>
      </c>
      <c r="D3363" s="12" t="n">
        <v>2</v>
      </c>
      <c r="E3363" s="13" t="s">
        <v>801</v>
      </c>
    </row>
    <row r="3364" customFormat="false" ht="22.5" hidden="false" customHeight="false" outlineLevel="0" collapsed="false">
      <c r="A3364" s="12" t="s">
        <v>6915</v>
      </c>
      <c r="B3364" s="13" t="s">
        <v>6916</v>
      </c>
      <c r="C3364" s="13" t="s">
        <v>54</v>
      </c>
      <c r="D3364" s="12" t="n">
        <v>2</v>
      </c>
      <c r="E3364" s="13" t="s">
        <v>801</v>
      </c>
    </row>
    <row r="3365" customFormat="false" ht="13.5" hidden="false" customHeight="false" outlineLevel="0" collapsed="false">
      <c r="A3365" s="12" t="s">
        <v>6917</v>
      </c>
      <c r="B3365" s="13" t="s">
        <v>6918</v>
      </c>
      <c r="C3365" s="13" t="s">
        <v>54</v>
      </c>
      <c r="D3365" s="12" t="n">
        <v>2</v>
      </c>
      <c r="E3365" s="13" t="s">
        <v>801</v>
      </c>
    </row>
    <row r="3366" customFormat="false" ht="13.5" hidden="false" customHeight="false" outlineLevel="0" collapsed="false">
      <c r="A3366" s="12" t="s">
        <v>6919</v>
      </c>
      <c r="B3366" s="13" t="s">
        <v>6920</v>
      </c>
      <c r="C3366" s="13" t="s">
        <v>6921</v>
      </c>
      <c r="D3366" s="12" t="n">
        <v>2</v>
      </c>
      <c r="E3366" s="13" t="s">
        <v>801</v>
      </c>
    </row>
    <row r="3367" customFormat="false" ht="13.5" hidden="false" customHeight="false" outlineLevel="0" collapsed="false">
      <c r="A3367" s="12" t="s">
        <v>6922</v>
      </c>
      <c r="B3367" s="13" t="s">
        <v>6923</v>
      </c>
      <c r="C3367" s="13" t="s">
        <v>6921</v>
      </c>
      <c r="D3367" s="12" t="n">
        <v>2</v>
      </c>
      <c r="E3367" s="13" t="s">
        <v>801</v>
      </c>
    </row>
    <row r="3368" customFormat="false" ht="13.5" hidden="false" customHeight="false" outlineLevel="0" collapsed="false">
      <c r="A3368" s="12" t="s">
        <v>6924</v>
      </c>
      <c r="B3368" s="13" t="s">
        <v>6925</v>
      </c>
      <c r="C3368" s="13" t="s">
        <v>6921</v>
      </c>
      <c r="D3368" s="12" t="n">
        <v>2</v>
      </c>
      <c r="E3368" s="13" t="s">
        <v>801</v>
      </c>
    </row>
    <row r="3369" customFormat="false" ht="13.5" hidden="false" customHeight="false" outlineLevel="0" collapsed="false">
      <c r="A3369" s="12" t="s">
        <v>6926</v>
      </c>
      <c r="B3369" s="13" t="s">
        <v>6927</v>
      </c>
      <c r="C3369" s="13" t="s">
        <v>54</v>
      </c>
      <c r="D3369" s="12" t="n">
        <v>2</v>
      </c>
      <c r="E3369" s="13" t="s">
        <v>801</v>
      </c>
    </row>
    <row r="3370" customFormat="false" ht="13.5" hidden="false" customHeight="false" outlineLevel="0" collapsed="false">
      <c r="A3370" s="12" t="s">
        <v>6928</v>
      </c>
      <c r="B3370" s="13" t="s">
        <v>6929</v>
      </c>
      <c r="C3370" s="13" t="s">
        <v>54</v>
      </c>
      <c r="D3370" s="12" t="n">
        <v>2</v>
      </c>
      <c r="E3370" s="13" t="s">
        <v>801</v>
      </c>
    </row>
    <row r="3371" customFormat="false" ht="13.5" hidden="false" customHeight="false" outlineLevel="0" collapsed="false">
      <c r="A3371" s="12" t="s">
        <v>6930</v>
      </c>
      <c r="B3371" s="13" t="s">
        <v>6931</v>
      </c>
      <c r="C3371" s="13" t="s">
        <v>54</v>
      </c>
      <c r="D3371" s="12" t="n">
        <v>2</v>
      </c>
      <c r="E3371" s="13" t="s">
        <v>801</v>
      </c>
    </row>
    <row r="3372" customFormat="false" ht="13.5" hidden="false" customHeight="false" outlineLevel="0" collapsed="false">
      <c r="A3372" s="12" t="s">
        <v>6932</v>
      </c>
      <c r="B3372" s="13" t="s">
        <v>6933</v>
      </c>
      <c r="C3372" s="13" t="s">
        <v>6934</v>
      </c>
      <c r="D3372" s="12" t="n">
        <v>2</v>
      </c>
      <c r="E3372" s="13" t="s">
        <v>801</v>
      </c>
    </row>
    <row r="3373" customFormat="false" ht="13.5" hidden="false" customHeight="false" outlineLevel="0" collapsed="false">
      <c r="A3373" s="12" t="s">
        <v>6935</v>
      </c>
      <c r="B3373" s="13" t="s">
        <v>6936</v>
      </c>
      <c r="C3373" s="13" t="s">
        <v>6934</v>
      </c>
      <c r="D3373" s="12" t="n">
        <v>2</v>
      </c>
      <c r="E3373" s="13" t="s">
        <v>801</v>
      </c>
    </row>
    <row r="3374" customFormat="false" ht="13.5" hidden="false" customHeight="false" outlineLevel="0" collapsed="false">
      <c r="A3374" s="12" t="s">
        <v>6937</v>
      </c>
      <c r="B3374" s="13" t="s">
        <v>6938</v>
      </c>
      <c r="C3374" s="13" t="s">
        <v>5333</v>
      </c>
      <c r="D3374" s="12" t="n">
        <v>2</v>
      </c>
      <c r="E3374" s="13" t="s">
        <v>801</v>
      </c>
    </row>
    <row r="3375" customFormat="false" ht="13.5" hidden="false" customHeight="false" outlineLevel="0" collapsed="false">
      <c r="A3375" s="12" t="s">
        <v>6939</v>
      </c>
      <c r="B3375" s="13" t="s">
        <v>6940</v>
      </c>
      <c r="C3375" s="13" t="s">
        <v>5333</v>
      </c>
      <c r="D3375" s="12" t="n">
        <v>2</v>
      </c>
      <c r="E3375" s="13" t="s">
        <v>801</v>
      </c>
    </row>
    <row r="3376" customFormat="false" ht="13.5" hidden="false" customHeight="false" outlineLevel="0" collapsed="false">
      <c r="A3376" s="12" t="s">
        <v>6941</v>
      </c>
      <c r="B3376" s="13" t="s">
        <v>6942</v>
      </c>
      <c r="C3376" s="13" t="s">
        <v>54</v>
      </c>
      <c r="D3376" s="12" t="n">
        <v>2</v>
      </c>
      <c r="E3376" s="13" t="s">
        <v>801</v>
      </c>
    </row>
    <row r="3377" customFormat="false" ht="13.5" hidden="false" customHeight="false" outlineLevel="0" collapsed="false">
      <c r="A3377" s="12" t="s">
        <v>6943</v>
      </c>
      <c r="B3377" s="13" t="s">
        <v>6944</v>
      </c>
      <c r="C3377" s="13" t="s">
        <v>54</v>
      </c>
      <c r="D3377" s="12" t="n">
        <v>2</v>
      </c>
      <c r="E3377" s="13" t="s">
        <v>801</v>
      </c>
    </row>
    <row r="3378" customFormat="false" ht="13.5" hidden="false" customHeight="false" outlineLevel="0" collapsed="false">
      <c r="A3378" s="12" t="s">
        <v>6945</v>
      </c>
      <c r="B3378" s="13" t="s">
        <v>6946</v>
      </c>
      <c r="C3378" s="13" t="s">
        <v>54</v>
      </c>
      <c r="D3378" s="12" t="n">
        <v>2</v>
      </c>
      <c r="E3378" s="13" t="s">
        <v>801</v>
      </c>
    </row>
    <row r="3379" customFormat="false" ht="13.5" hidden="false" customHeight="false" outlineLevel="0" collapsed="false">
      <c r="A3379" s="12" t="s">
        <v>6947</v>
      </c>
      <c r="B3379" s="13" t="s">
        <v>6948</v>
      </c>
      <c r="C3379" s="13" t="s">
        <v>436</v>
      </c>
      <c r="D3379" s="12" t="n">
        <v>2</v>
      </c>
      <c r="E3379" s="13" t="s">
        <v>801</v>
      </c>
    </row>
    <row r="3380" customFormat="false" ht="13.5" hidden="false" customHeight="false" outlineLevel="0" collapsed="false">
      <c r="A3380" s="12" t="s">
        <v>6949</v>
      </c>
      <c r="B3380" s="13" t="s">
        <v>6950</v>
      </c>
      <c r="C3380" s="13" t="s">
        <v>436</v>
      </c>
      <c r="D3380" s="12" t="n">
        <v>2</v>
      </c>
      <c r="E3380" s="13" t="s">
        <v>801</v>
      </c>
    </row>
    <row r="3381" customFormat="false" ht="13.5" hidden="false" customHeight="false" outlineLevel="0" collapsed="false">
      <c r="A3381" s="12" t="s">
        <v>6951</v>
      </c>
      <c r="B3381" s="13" t="s">
        <v>6952</v>
      </c>
      <c r="C3381" s="13" t="s">
        <v>54</v>
      </c>
      <c r="D3381" s="12" t="n">
        <v>2</v>
      </c>
      <c r="E3381" s="13" t="s">
        <v>801</v>
      </c>
    </row>
    <row r="3382" customFormat="false" ht="13.5" hidden="false" customHeight="false" outlineLevel="0" collapsed="false">
      <c r="A3382" s="12" t="s">
        <v>6953</v>
      </c>
      <c r="B3382" s="13" t="s">
        <v>6954</v>
      </c>
      <c r="C3382" s="13" t="s">
        <v>54</v>
      </c>
      <c r="D3382" s="12" t="n">
        <v>2</v>
      </c>
      <c r="E3382" s="13" t="s">
        <v>801</v>
      </c>
    </row>
    <row r="3383" customFormat="false" ht="13.5" hidden="false" customHeight="false" outlineLevel="0" collapsed="false">
      <c r="A3383" s="12" t="s">
        <v>6955</v>
      </c>
      <c r="B3383" s="13" t="s">
        <v>6956</v>
      </c>
      <c r="C3383" s="13" t="s">
        <v>54</v>
      </c>
      <c r="D3383" s="12" t="n">
        <v>2</v>
      </c>
      <c r="E3383" s="13" t="s">
        <v>801</v>
      </c>
    </row>
    <row r="3384" customFormat="false" ht="22.5" hidden="false" customHeight="false" outlineLevel="0" collapsed="false">
      <c r="A3384" s="12" t="s">
        <v>6957</v>
      </c>
      <c r="B3384" s="13" t="s">
        <v>6958</v>
      </c>
      <c r="C3384" s="13" t="s">
        <v>54</v>
      </c>
      <c r="D3384" s="12" t="n">
        <v>2</v>
      </c>
      <c r="E3384" s="13" t="s">
        <v>801</v>
      </c>
    </row>
    <row r="3385" customFormat="false" ht="13.5" hidden="false" customHeight="false" outlineLevel="0" collapsed="false">
      <c r="A3385" s="12" t="s">
        <v>6959</v>
      </c>
      <c r="B3385" s="13" t="s">
        <v>6960</v>
      </c>
      <c r="C3385" s="13" t="s">
        <v>54</v>
      </c>
      <c r="D3385" s="12" t="n">
        <v>2</v>
      </c>
      <c r="E3385" s="13" t="s">
        <v>801</v>
      </c>
    </row>
    <row r="3386" customFormat="false" ht="13.5" hidden="false" customHeight="false" outlineLevel="0" collapsed="false">
      <c r="A3386" s="12" t="s">
        <v>6961</v>
      </c>
      <c r="B3386" s="13" t="s">
        <v>6962</v>
      </c>
      <c r="C3386" s="13" t="s">
        <v>54</v>
      </c>
      <c r="D3386" s="12" t="n">
        <v>2</v>
      </c>
      <c r="E3386" s="13" t="s">
        <v>801</v>
      </c>
    </row>
    <row r="3387" customFormat="false" ht="13.5" hidden="false" customHeight="false" outlineLevel="0" collapsed="false">
      <c r="A3387" s="12" t="s">
        <v>6963</v>
      </c>
      <c r="B3387" s="13" t="s">
        <v>6964</v>
      </c>
      <c r="C3387" s="13" t="s">
        <v>54</v>
      </c>
      <c r="D3387" s="12" t="n">
        <v>2</v>
      </c>
      <c r="E3387" s="13" t="s">
        <v>801</v>
      </c>
    </row>
    <row r="3388" customFormat="false" ht="13.5" hidden="false" customHeight="false" outlineLevel="0" collapsed="false">
      <c r="A3388" s="12" t="s">
        <v>6965</v>
      </c>
      <c r="B3388" s="13" t="s">
        <v>6966</v>
      </c>
      <c r="C3388" s="13" t="s">
        <v>54</v>
      </c>
      <c r="D3388" s="12" t="n">
        <v>2</v>
      </c>
      <c r="E3388" s="13" t="s">
        <v>801</v>
      </c>
    </row>
    <row r="3389" customFormat="false" ht="13.5" hidden="false" customHeight="false" outlineLevel="0" collapsed="false">
      <c r="A3389" s="12" t="s">
        <v>6967</v>
      </c>
      <c r="B3389" s="13" t="s">
        <v>6968</v>
      </c>
      <c r="C3389" s="13" t="s">
        <v>54</v>
      </c>
      <c r="D3389" s="12" t="n">
        <v>2</v>
      </c>
      <c r="E3389" s="13" t="s">
        <v>801</v>
      </c>
    </row>
    <row r="3390" customFormat="false" ht="13.5" hidden="false" customHeight="false" outlineLevel="0" collapsed="false">
      <c r="A3390" s="12" t="s">
        <v>6969</v>
      </c>
      <c r="B3390" s="13" t="s">
        <v>6970</v>
      </c>
      <c r="C3390" s="13" t="s">
        <v>54</v>
      </c>
      <c r="D3390" s="12" t="n">
        <v>2</v>
      </c>
      <c r="E3390" s="13" t="s">
        <v>801</v>
      </c>
    </row>
    <row r="3391" customFormat="false" ht="13.5" hidden="false" customHeight="false" outlineLevel="0" collapsed="false">
      <c r="A3391" s="12" t="s">
        <v>6971</v>
      </c>
      <c r="B3391" s="13" t="s">
        <v>6972</v>
      </c>
      <c r="C3391" s="13" t="s">
        <v>54</v>
      </c>
      <c r="D3391" s="12" t="n">
        <v>2</v>
      </c>
      <c r="E3391" s="13" t="s">
        <v>801</v>
      </c>
    </row>
    <row r="3392" customFormat="false" ht="13.5" hidden="false" customHeight="false" outlineLevel="0" collapsed="false">
      <c r="A3392" s="12" t="s">
        <v>6973</v>
      </c>
      <c r="B3392" s="13" t="s">
        <v>6974</v>
      </c>
      <c r="C3392" s="13" t="s">
        <v>54</v>
      </c>
      <c r="D3392" s="12" t="n">
        <v>2</v>
      </c>
      <c r="E3392" s="13" t="s">
        <v>801</v>
      </c>
    </row>
    <row r="3393" customFormat="false" ht="13.5" hidden="false" customHeight="false" outlineLevel="0" collapsed="false">
      <c r="A3393" s="12" t="s">
        <v>6975</v>
      </c>
      <c r="B3393" s="13" t="s">
        <v>6976</v>
      </c>
      <c r="C3393" s="13" t="s">
        <v>54</v>
      </c>
      <c r="D3393" s="12" t="n">
        <v>2</v>
      </c>
      <c r="E3393" s="13" t="s">
        <v>801</v>
      </c>
    </row>
    <row r="3394" customFormat="false" ht="13.5" hidden="false" customHeight="false" outlineLevel="0" collapsed="false">
      <c r="A3394" s="12" t="s">
        <v>6977</v>
      </c>
      <c r="B3394" s="13" t="s">
        <v>6978</v>
      </c>
      <c r="C3394" s="13" t="s">
        <v>54</v>
      </c>
      <c r="D3394" s="12" t="n">
        <v>2</v>
      </c>
      <c r="E3394" s="13" t="s">
        <v>801</v>
      </c>
    </row>
    <row r="3395" customFormat="false" ht="13.5" hidden="false" customHeight="false" outlineLevel="0" collapsed="false">
      <c r="A3395" s="12" t="s">
        <v>6979</v>
      </c>
      <c r="B3395" s="13" t="s">
        <v>6980</v>
      </c>
      <c r="C3395" s="13" t="s">
        <v>54</v>
      </c>
      <c r="D3395" s="12" t="n">
        <v>2</v>
      </c>
      <c r="E3395" s="13" t="s">
        <v>801</v>
      </c>
    </row>
    <row r="3396" customFormat="false" ht="13.5" hidden="false" customHeight="false" outlineLevel="0" collapsed="false">
      <c r="A3396" s="12" t="s">
        <v>6981</v>
      </c>
      <c r="B3396" s="13" t="s">
        <v>6982</v>
      </c>
      <c r="C3396" s="13" t="s">
        <v>54</v>
      </c>
      <c r="D3396" s="12" t="n">
        <v>2</v>
      </c>
      <c r="E3396" s="13" t="s">
        <v>801</v>
      </c>
    </row>
    <row r="3397" customFormat="false" ht="13.5" hidden="false" customHeight="false" outlineLevel="0" collapsed="false">
      <c r="A3397" s="12" t="s">
        <v>6983</v>
      </c>
      <c r="B3397" s="13" t="s">
        <v>6984</v>
      </c>
      <c r="C3397" s="13" t="s">
        <v>6985</v>
      </c>
      <c r="D3397" s="12" t="n">
        <v>2</v>
      </c>
      <c r="E3397" s="13" t="s">
        <v>801</v>
      </c>
    </row>
    <row r="3398" customFormat="false" ht="13.5" hidden="false" customHeight="false" outlineLevel="0" collapsed="false">
      <c r="A3398" s="12" t="s">
        <v>6986</v>
      </c>
      <c r="B3398" s="13" t="s">
        <v>6987</v>
      </c>
      <c r="C3398" s="13" t="s">
        <v>403</v>
      </c>
      <c r="D3398" s="12" t="n">
        <v>2</v>
      </c>
      <c r="E3398" s="13" t="s">
        <v>801</v>
      </c>
    </row>
    <row r="3399" customFormat="false" ht="13.5" hidden="false" customHeight="false" outlineLevel="0" collapsed="false">
      <c r="A3399" s="12" t="s">
        <v>6988</v>
      </c>
      <c r="B3399" s="13" t="s">
        <v>6989</v>
      </c>
      <c r="C3399" s="13" t="s">
        <v>796</v>
      </c>
      <c r="D3399" s="12" t="n">
        <v>2</v>
      </c>
      <c r="E3399" s="13" t="s">
        <v>801</v>
      </c>
    </row>
    <row r="3400" customFormat="false" ht="13.5" hidden="false" customHeight="false" outlineLevel="0" collapsed="false">
      <c r="A3400" s="12" t="s">
        <v>6990</v>
      </c>
      <c r="B3400" s="13" t="s">
        <v>6991</v>
      </c>
      <c r="C3400" s="13" t="s">
        <v>6985</v>
      </c>
      <c r="D3400" s="12" t="n">
        <v>2</v>
      </c>
      <c r="E3400" s="13" t="s">
        <v>801</v>
      </c>
    </row>
    <row r="3401" customFormat="false" ht="13.5" hidden="false" customHeight="false" outlineLevel="0" collapsed="false">
      <c r="A3401" s="12" t="s">
        <v>6992</v>
      </c>
      <c r="B3401" s="13" t="s">
        <v>6993</v>
      </c>
      <c r="C3401" s="13" t="s">
        <v>6985</v>
      </c>
      <c r="D3401" s="12" t="n">
        <v>2</v>
      </c>
      <c r="E3401" s="13" t="s">
        <v>801</v>
      </c>
    </row>
    <row r="3402" customFormat="false" ht="13.5" hidden="false" customHeight="false" outlineLevel="0" collapsed="false">
      <c r="A3402" s="12" t="s">
        <v>6994</v>
      </c>
      <c r="B3402" s="13" t="s">
        <v>6995</v>
      </c>
      <c r="C3402" s="13" t="s">
        <v>6985</v>
      </c>
      <c r="D3402" s="12" t="n">
        <v>2</v>
      </c>
      <c r="E3402" s="13" t="s">
        <v>801</v>
      </c>
    </row>
    <row r="3403" customFormat="false" ht="13.5" hidden="false" customHeight="false" outlineLevel="0" collapsed="false">
      <c r="A3403" s="12" t="s">
        <v>6996</v>
      </c>
      <c r="B3403" s="13" t="s">
        <v>6997</v>
      </c>
      <c r="C3403" s="13" t="s">
        <v>5476</v>
      </c>
      <c r="D3403" s="12" t="n">
        <v>2</v>
      </c>
      <c r="E3403" s="13" t="s">
        <v>801</v>
      </c>
    </row>
    <row r="3404" customFormat="false" ht="13.5" hidden="false" customHeight="false" outlineLevel="0" collapsed="false">
      <c r="A3404" s="12" t="s">
        <v>6998</v>
      </c>
      <c r="B3404" s="13" t="s">
        <v>6999</v>
      </c>
      <c r="C3404" s="13" t="s">
        <v>5476</v>
      </c>
      <c r="D3404" s="12" t="n">
        <v>2</v>
      </c>
      <c r="E3404" s="13" t="s">
        <v>801</v>
      </c>
    </row>
    <row r="3405" customFormat="false" ht="22.5" hidden="false" customHeight="false" outlineLevel="0" collapsed="false">
      <c r="A3405" s="12" t="s">
        <v>7000</v>
      </c>
      <c r="B3405" s="13" t="s">
        <v>7001</v>
      </c>
      <c r="C3405" s="13" t="s">
        <v>7002</v>
      </c>
      <c r="D3405" s="12" t="n">
        <v>2</v>
      </c>
      <c r="E3405" s="13" t="s">
        <v>801</v>
      </c>
    </row>
    <row r="3406" customFormat="false" ht="13.5" hidden="false" customHeight="false" outlineLevel="0" collapsed="false">
      <c r="A3406" s="12" t="s">
        <v>7003</v>
      </c>
      <c r="B3406" s="13" t="s">
        <v>7004</v>
      </c>
      <c r="C3406" s="13" t="s">
        <v>5476</v>
      </c>
      <c r="D3406" s="12" t="n">
        <v>2</v>
      </c>
      <c r="E3406" s="13" t="s">
        <v>801</v>
      </c>
    </row>
    <row r="3407" customFormat="false" ht="13.5" hidden="false" customHeight="false" outlineLevel="0" collapsed="false">
      <c r="A3407" s="12" t="s">
        <v>7005</v>
      </c>
      <c r="B3407" s="13" t="s">
        <v>7006</v>
      </c>
      <c r="C3407" s="13" t="s">
        <v>5476</v>
      </c>
      <c r="D3407" s="12" t="n">
        <v>2</v>
      </c>
      <c r="E3407" s="13" t="s">
        <v>801</v>
      </c>
    </row>
    <row r="3408" customFormat="false" ht="13.5" hidden="false" customHeight="false" outlineLevel="0" collapsed="false">
      <c r="A3408" s="12" t="s">
        <v>7007</v>
      </c>
      <c r="B3408" s="13" t="s">
        <v>7008</v>
      </c>
      <c r="C3408" s="13" t="s">
        <v>5476</v>
      </c>
      <c r="D3408" s="12" t="n">
        <v>2</v>
      </c>
      <c r="E3408" s="13" t="s">
        <v>801</v>
      </c>
    </row>
    <row r="3409" customFormat="false" ht="22.5" hidden="false" customHeight="false" outlineLevel="0" collapsed="false">
      <c r="A3409" s="12" t="s">
        <v>7009</v>
      </c>
      <c r="B3409" s="13" t="s">
        <v>7010</v>
      </c>
      <c r="C3409" s="13" t="s">
        <v>7002</v>
      </c>
      <c r="D3409" s="12" t="n">
        <v>2</v>
      </c>
      <c r="E3409" s="13" t="s">
        <v>801</v>
      </c>
    </row>
    <row r="3410" customFormat="false" ht="13.5" hidden="false" customHeight="false" outlineLevel="0" collapsed="false">
      <c r="A3410" s="12" t="s">
        <v>7011</v>
      </c>
      <c r="B3410" s="13" t="s">
        <v>7012</v>
      </c>
      <c r="C3410" s="13" t="s">
        <v>7013</v>
      </c>
      <c r="D3410" s="12" t="n">
        <v>2</v>
      </c>
      <c r="E3410" s="13" t="s">
        <v>801</v>
      </c>
    </row>
    <row r="3411" customFormat="false" ht="22.5" hidden="false" customHeight="false" outlineLevel="0" collapsed="false">
      <c r="A3411" s="12" t="s">
        <v>7014</v>
      </c>
      <c r="B3411" s="13" t="s">
        <v>7015</v>
      </c>
      <c r="C3411" s="13" t="s">
        <v>7016</v>
      </c>
      <c r="D3411" s="12" t="n">
        <v>2</v>
      </c>
      <c r="E3411" s="13" t="s">
        <v>801</v>
      </c>
    </row>
    <row r="3412" customFormat="false" ht="13.5" hidden="false" customHeight="false" outlineLevel="0" collapsed="false">
      <c r="A3412" s="12" t="s">
        <v>7017</v>
      </c>
      <c r="B3412" s="13" t="s">
        <v>7018</v>
      </c>
      <c r="C3412" s="13" t="s">
        <v>5333</v>
      </c>
      <c r="D3412" s="12" t="n">
        <v>2</v>
      </c>
      <c r="E3412" s="13" t="s">
        <v>801</v>
      </c>
    </row>
    <row r="3413" customFormat="false" ht="13.5" hidden="false" customHeight="false" outlineLevel="0" collapsed="false">
      <c r="A3413" s="12" t="s">
        <v>7019</v>
      </c>
      <c r="B3413" s="13" t="s">
        <v>7020</v>
      </c>
      <c r="C3413" s="13" t="s">
        <v>5476</v>
      </c>
      <c r="D3413" s="12" t="n">
        <v>2</v>
      </c>
      <c r="E3413" s="13" t="s">
        <v>801</v>
      </c>
    </row>
    <row r="3414" customFormat="false" ht="13.5" hidden="false" customHeight="false" outlineLevel="0" collapsed="false">
      <c r="A3414" s="12" t="s">
        <v>7021</v>
      </c>
      <c r="B3414" s="13" t="s">
        <v>7022</v>
      </c>
      <c r="C3414" s="13" t="s">
        <v>7023</v>
      </c>
      <c r="D3414" s="12" t="n">
        <v>2</v>
      </c>
      <c r="E3414" s="13" t="s">
        <v>801</v>
      </c>
    </row>
    <row r="3415" customFormat="false" ht="45" hidden="false" customHeight="false" outlineLevel="0" collapsed="false">
      <c r="A3415" s="12" t="s">
        <v>7024</v>
      </c>
      <c r="B3415" s="13" t="s">
        <v>7025</v>
      </c>
      <c r="C3415" s="13" t="s">
        <v>7026</v>
      </c>
      <c r="D3415" s="12" t="n">
        <v>2</v>
      </c>
      <c r="E3415" s="13" t="s">
        <v>801</v>
      </c>
    </row>
    <row r="3416" customFormat="false" ht="13.5" hidden="false" customHeight="false" outlineLevel="0" collapsed="false">
      <c r="A3416" s="12" t="s">
        <v>7027</v>
      </c>
      <c r="B3416" s="13" t="s">
        <v>7028</v>
      </c>
      <c r="C3416" s="13" t="s">
        <v>7023</v>
      </c>
      <c r="D3416" s="12" t="n">
        <v>2</v>
      </c>
      <c r="E3416" s="13" t="s">
        <v>801</v>
      </c>
    </row>
    <row r="3417" customFormat="false" ht="45" hidden="false" customHeight="false" outlineLevel="0" collapsed="false">
      <c r="A3417" s="12" t="s">
        <v>7029</v>
      </c>
      <c r="B3417" s="13" t="s">
        <v>7030</v>
      </c>
      <c r="C3417" s="13" t="s">
        <v>7026</v>
      </c>
      <c r="D3417" s="12" t="n">
        <v>2</v>
      </c>
      <c r="E3417" s="13" t="s">
        <v>801</v>
      </c>
    </row>
    <row r="3418" customFormat="false" ht="13.5" hidden="false" customHeight="false" outlineLevel="0" collapsed="false">
      <c r="A3418" s="12" t="s">
        <v>7031</v>
      </c>
      <c r="B3418" s="13" t="s">
        <v>7032</v>
      </c>
      <c r="C3418" s="13" t="s">
        <v>7023</v>
      </c>
      <c r="D3418" s="12" t="n">
        <v>2</v>
      </c>
      <c r="E3418" s="13" t="s">
        <v>801</v>
      </c>
    </row>
    <row r="3419" customFormat="false" ht="13.5" hidden="false" customHeight="false" outlineLevel="0" collapsed="false">
      <c r="A3419" s="12" t="s">
        <v>7033</v>
      </c>
      <c r="B3419" s="13" t="s">
        <v>7034</v>
      </c>
      <c r="C3419" s="13" t="s">
        <v>7023</v>
      </c>
      <c r="D3419" s="12" t="n">
        <v>2</v>
      </c>
      <c r="E3419" s="13" t="s">
        <v>801</v>
      </c>
    </row>
    <row r="3420" customFormat="false" ht="22.5" hidden="false" customHeight="false" outlineLevel="0" collapsed="false">
      <c r="A3420" s="12" t="s">
        <v>7035</v>
      </c>
      <c r="B3420" s="13" t="s">
        <v>7036</v>
      </c>
      <c r="C3420" s="13" t="s">
        <v>54</v>
      </c>
      <c r="D3420" s="12" t="n">
        <v>2</v>
      </c>
      <c r="E3420" s="13" t="s">
        <v>801</v>
      </c>
    </row>
    <row r="3421" customFormat="false" ht="13.5" hidden="false" customHeight="false" outlineLevel="0" collapsed="false">
      <c r="A3421" s="12" t="s">
        <v>7037</v>
      </c>
      <c r="B3421" s="13" t="s">
        <v>7038</v>
      </c>
      <c r="C3421" s="13" t="s">
        <v>6186</v>
      </c>
      <c r="D3421" s="12" t="n">
        <v>2</v>
      </c>
      <c r="E3421" s="13" t="s">
        <v>801</v>
      </c>
    </row>
    <row r="3422" customFormat="false" ht="33.75" hidden="false" customHeight="false" outlineLevel="0" collapsed="false">
      <c r="A3422" s="12" t="s">
        <v>7039</v>
      </c>
      <c r="B3422" s="13" t="s">
        <v>7040</v>
      </c>
      <c r="C3422" s="13" t="s">
        <v>7041</v>
      </c>
      <c r="D3422" s="12" t="n">
        <v>2</v>
      </c>
      <c r="E3422" s="13" t="s">
        <v>801</v>
      </c>
    </row>
    <row r="3423" customFormat="false" ht="13.5" hidden="false" customHeight="false" outlineLevel="0" collapsed="false">
      <c r="A3423" s="12" t="s">
        <v>7042</v>
      </c>
      <c r="B3423" s="13" t="s">
        <v>7043</v>
      </c>
      <c r="C3423" s="13" t="s">
        <v>7044</v>
      </c>
      <c r="D3423" s="12" t="n">
        <v>2</v>
      </c>
      <c r="E3423" s="13" t="s">
        <v>801</v>
      </c>
    </row>
    <row r="3424" customFormat="false" ht="13.5" hidden="false" customHeight="false" outlineLevel="0" collapsed="false">
      <c r="A3424" s="12" t="s">
        <v>7045</v>
      </c>
      <c r="B3424" s="13" t="s">
        <v>7046</v>
      </c>
      <c r="C3424" s="13" t="s">
        <v>7044</v>
      </c>
      <c r="D3424" s="12" t="n">
        <v>2</v>
      </c>
      <c r="E3424" s="13" t="s">
        <v>801</v>
      </c>
    </row>
    <row r="3425" customFormat="false" ht="13.5" hidden="false" customHeight="false" outlineLevel="0" collapsed="false">
      <c r="A3425" s="12" t="s">
        <v>7047</v>
      </c>
      <c r="B3425" s="13" t="s">
        <v>7048</v>
      </c>
      <c r="C3425" s="13" t="s">
        <v>7044</v>
      </c>
      <c r="D3425" s="12" t="n">
        <v>2</v>
      </c>
      <c r="E3425" s="13" t="s">
        <v>801</v>
      </c>
    </row>
    <row r="3426" customFormat="false" ht="13.5" hidden="false" customHeight="false" outlineLevel="0" collapsed="false">
      <c r="A3426" s="12" t="s">
        <v>7049</v>
      </c>
      <c r="B3426" s="13" t="s">
        <v>7050</v>
      </c>
      <c r="C3426" s="13" t="s">
        <v>2520</v>
      </c>
      <c r="D3426" s="12" t="n">
        <v>2</v>
      </c>
      <c r="E3426" s="13" t="s">
        <v>801</v>
      </c>
    </row>
    <row r="3427" customFormat="false" ht="13.5" hidden="false" customHeight="false" outlineLevel="0" collapsed="false">
      <c r="A3427" s="12" t="s">
        <v>7051</v>
      </c>
      <c r="B3427" s="13" t="s">
        <v>7052</v>
      </c>
      <c r="C3427" s="13" t="s">
        <v>7044</v>
      </c>
      <c r="D3427" s="12" t="n">
        <v>2</v>
      </c>
      <c r="E3427" s="13" t="s">
        <v>801</v>
      </c>
    </row>
    <row r="3428" customFormat="false" ht="13.5" hidden="false" customHeight="false" outlineLevel="0" collapsed="false">
      <c r="A3428" s="12" t="s">
        <v>7053</v>
      </c>
      <c r="B3428" s="13" t="s">
        <v>7054</v>
      </c>
      <c r="C3428" s="13" t="s">
        <v>2520</v>
      </c>
      <c r="D3428" s="12" t="n">
        <v>2</v>
      </c>
      <c r="E3428" s="13" t="s">
        <v>801</v>
      </c>
    </row>
    <row r="3429" customFormat="false" ht="13.5" hidden="false" customHeight="false" outlineLevel="0" collapsed="false">
      <c r="A3429" s="12" t="s">
        <v>7055</v>
      </c>
      <c r="B3429" s="13" t="s">
        <v>7056</v>
      </c>
      <c r="C3429" s="13" t="s">
        <v>7044</v>
      </c>
      <c r="D3429" s="12" t="n">
        <v>2</v>
      </c>
      <c r="E3429" s="13" t="s">
        <v>801</v>
      </c>
    </row>
    <row r="3430" customFormat="false" ht="13.5" hidden="false" customHeight="false" outlineLevel="0" collapsed="false">
      <c r="A3430" s="12" t="s">
        <v>7057</v>
      </c>
      <c r="B3430" s="13" t="s">
        <v>7058</v>
      </c>
      <c r="C3430" s="13" t="s">
        <v>2520</v>
      </c>
      <c r="D3430" s="12" t="n">
        <v>2</v>
      </c>
      <c r="E3430" s="13" t="s">
        <v>801</v>
      </c>
    </row>
    <row r="3431" customFormat="false" ht="13.5" hidden="false" customHeight="false" outlineLevel="0" collapsed="false">
      <c r="A3431" s="12" t="s">
        <v>7059</v>
      </c>
      <c r="B3431" s="13" t="s">
        <v>7060</v>
      </c>
      <c r="C3431" s="13" t="s">
        <v>7044</v>
      </c>
      <c r="D3431" s="12" t="n">
        <v>2</v>
      </c>
      <c r="E3431" s="13" t="s">
        <v>801</v>
      </c>
    </row>
    <row r="3432" customFormat="false" ht="13.5" hidden="false" customHeight="false" outlineLevel="0" collapsed="false">
      <c r="A3432" s="12" t="s">
        <v>7061</v>
      </c>
      <c r="B3432" s="13" t="s">
        <v>7062</v>
      </c>
      <c r="C3432" s="13" t="s">
        <v>7044</v>
      </c>
      <c r="D3432" s="12" t="n">
        <v>2</v>
      </c>
      <c r="E3432" s="13" t="s">
        <v>801</v>
      </c>
    </row>
    <row r="3433" customFormat="false" ht="13.5" hidden="false" customHeight="false" outlineLevel="0" collapsed="false">
      <c r="A3433" s="12" t="s">
        <v>7063</v>
      </c>
      <c r="B3433" s="13" t="s">
        <v>7064</v>
      </c>
      <c r="C3433" s="13" t="s">
        <v>7044</v>
      </c>
      <c r="D3433" s="12" t="n">
        <v>2</v>
      </c>
      <c r="E3433" s="13" t="s">
        <v>801</v>
      </c>
    </row>
    <row r="3434" customFormat="false" ht="13.5" hidden="false" customHeight="false" outlineLevel="0" collapsed="false">
      <c r="A3434" s="12" t="s">
        <v>7065</v>
      </c>
      <c r="B3434" s="13" t="s">
        <v>7066</v>
      </c>
      <c r="C3434" s="13" t="s">
        <v>7044</v>
      </c>
      <c r="D3434" s="12" t="n">
        <v>2</v>
      </c>
      <c r="E3434" s="13" t="s">
        <v>801</v>
      </c>
    </row>
    <row r="3435" customFormat="false" ht="13.5" hidden="false" customHeight="false" outlineLevel="0" collapsed="false">
      <c r="A3435" s="12" t="s">
        <v>7067</v>
      </c>
      <c r="B3435" s="13" t="s">
        <v>7068</v>
      </c>
      <c r="C3435" s="13" t="s">
        <v>7044</v>
      </c>
      <c r="D3435" s="12" t="n">
        <v>2</v>
      </c>
      <c r="E3435" s="13" t="s">
        <v>801</v>
      </c>
    </row>
    <row r="3436" customFormat="false" ht="13.5" hidden="false" customHeight="false" outlineLevel="0" collapsed="false">
      <c r="A3436" s="12" t="s">
        <v>7069</v>
      </c>
      <c r="B3436" s="13" t="s">
        <v>7070</v>
      </c>
      <c r="C3436" s="13" t="s">
        <v>2520</v>
      </c>
      <c r="D3436" s="12" t="n">
        <v>2</v>
      </c>
      <c r="E3436" s="13" t="s">
        <v>801</v>
      </c>
    </row>
    <row r="3437" customFormat="false" ht="22.5" hidden="false" customHeight="false" outlineLevel="0" collapsed="false">
      <c r="A3437" s="12" t="s">
        <v>7071</v>
      </c>
      <c r="B3437" s="13" t="s">
        <v>7072</v>
      </c>
      <c r="C3437" s="13" t="s">
        <v>7073</v>
      </c>
      <c r="D3437" s="12" t="n">
        <v>2</v>
      </c>
      <c r="E3437" s="13" t="s">
        <v>801</v>
      </c>
    </row>
    <row r="3438" customFormat="false" ht="22.5" hidden="false" customHeight="false" outlineLevel="0" collapsed="false">
      <c r="A3438" s="12" t="s">
        <v>7074</v>
      </c>
      <c r="B3438" s="13" t="s">
        <v>7075</v>
      </c>
      <c r="C3438" s="13" t="s">
        <v>7076</v>
      </c>
      <c r="D3438" s="12" t="n">
        <v>2</v>
      </c>
      <c r="E3438" s="13" t="s">
        <v>801</v>
      </c>
    </row>
    <row r="3439" customFormat="false" ht="33.75" hidden="false" customHeight="false" outlineLevel="0" collapsed="false">
      <c r="A3439" s="12" t="s">
        <v>7077</v>
      </c>
      <c r="B3439" s="13" t="s">
        <v>7078</v>
      </c>
      <c r="C3439" s="13" t="s">
        <v>7079</v>
      </c>
      <c r="D3439" s="12" t="n">
        <v>2</v>
      </c>
      <c r="E3439" s="13" t="s">
        <v>801</v>
      </c>
    </row>
    <row r="3440" customFormat="false" ht="22.5" hidden="false" customHeight="false" outlineLevel="0" collapsed="false">
      <c r="A3440" s="12" t="s">
        <v>7080</v>
      </c>
      <c r="B3440" s="13" t="s">
        <v>7081</v>
      </c>
      <c r="C3440" s="13" t="s">
        <v>7076</v>
      </c>
      <c r="D3440" s="12" t="n">
        <v>2</v>
      </c>
      <c r="E3440" s="13" t="s">
        <v>801</v>
      </c>
    </row>
    <row r="3441" customFormat="false" ht="22.5" hidden="false" customHeight="false" outlineLevel="0" collapsed="false">
      <c r="A3441" s="12" t="s">
        <v>7082</v>
      </c>
      <c r="B3441" s="13" t="s">
        <v>7083</v>
      </c>
      <c r="C3441" s="13" t="s">
        <v>7084</v>
      </c>
      <c r="D3441" s="12" t="n">
        <v>2</v>
      </c>
      <c r="E3441" s="13" t="s">
        <v>801</v>
      </c>
    </row>
    <row r="3442" customFormat="false" ht="22.5" hidden="false" customHeight="false" outlineLevel="0" collapsed="false">
      <c r="A3442" s="12" t="s">
        <v>7085</v>
      </c>
      <c r="B3442" s="13" t="s">
        <v>7086</v>
      </c>
      <c r="C3442" s="13" t="s">
        <v>7076</v>
      </c>
      <c r="D3442" s="12" t="n">
        <v>2</v>
      </c>
      <c r="E3442" s="13" t="s">
        <v>801</v>
      </c>
    </row>
    <row r="3443" customFormat="false" ht="22.5" hidden="false" customHeight="false" outlineLevel="0" collapsed="false">
      <c r="A3443" s="12" t="s">
        <v>7087</v>
      </c>
      <c r="B3443" s="13" t="s">
        <v>7088</v>
      </c>
      <c r="C3443" s="13" t="s">
        <v>7084</v>
      </c>
      <c r="D3443" s="12" t="n">
        <v>2</v>
      </c>
      <c r="E3443" s="13" t="s">
        <v>801</v>
      </c>
    </row>
    <row r="3444" customFormat="false" ht="22.5" hidden="false" customHeight="false" outlineLevel="0" collapsed="false">
      <c r="A3444" s="12" t="s">
        <v>7089</v>
      </c>
      <c r="B3444" s="13" t="s">
        <v>7090</v>
      </c>
      <c r="C3444" s="13" t="s">
        <v>7084</v>
      </c>
      <c r="D3444" s="12" t="n">
        <v>2</v>
      </c>
      <c r="E3444" s="13" t="s">
        <v>801</v>
      </c>
    </row>
    <row r="3445" customFormat="false" ht="22.5" hidden="false" customHeight="false" outlineLevel="0" collapsed="false">
      <c r="A3445" s="12" t="s">
        <v>7091</v>
      </c>
      <c r="B3445" s="13" t="s">
        <v>7092</v>
      </c>
      <c r="C3445" s="13" t="s">
        <v>7076</v>
      </c>
      <c r="D3445" s="12" t="n">
        <v>2</v>
      </c>
      <c r="E3445" s="13" t="s">
        <v>801</v>
      </c>
    </row>
    <row r="3446" customFormat="false" ht="13.5" hidden="false" customHeight="false" outlineLevel="0" collapsed="false">
      <c r="A3446" s="12" t="s">
        <v>7093</v>
      </c>
      <c r="B3446" s="13" t="s">
        <v>7094</v>
      </c>
      <c r="C3446" s="13" t="s">
        <v>791</v>
      </c>
      <c r="D3446" s="12" t="n">
        <v>3</v>
      </c>
      <c r="E3446" s="13" t="s">
        <v>801</v>
      </c>
    </row>
    <row r="3447" customFormat="false" ht="13.5" hidden="false" customHeight="false" outlineLevel="0" collapsed="false">
      <c r="A3447" s="12" t="s">
        <v>7095</v>
      </c>
      <c r="B3447" s="13" t="s">
        <v>7096</v>
      </c>
      <c r="C3447" s="13" t="s">
        <v>791</v>
      </c>
      <c r="D3447" s="12" t="n">
        <v>3</v>
      </c>
      <c r="E3447" s="13" t="s">
        <v>801</v>
      </c>
    </row>
    <row r="3448" customFormat="false" ht="13.5" hidden="false" customHeight="false" outlineLevel="0" collapsed="false">
      <c r="A3448" s="12" t="s">
        <v>7097</v>
      </c>
      <c r="B3448" s="13" t="s">
        <v>7098</v>
      </c>
      <c r="C3448" s="13" t="s">
        <v>791</v>
      </c>
      <c r="D3448" s="12" t="n">
        <v>3</v>
      </c>
      <c r="E3448" s="13" t="s">
        <v>801</v>
      </c>
    </row>
    <row r="3449" customFormat="false" ht="13.5" hidden="false" customHeight="false" outlineLevel="0" collapsed="false">
      <c r="A3449" s="12" t="s">
        <v>7099</v>
      </c>
      <c r="B3449" s="13" t="s">
        <v>7100</v>
      </c>
      <c r="C3449" s="13" t="s">
        <v>791</v>
      </c>
      <c r="D3449" s="12" t="n">
        <v>3</v>
      </c>
      <c r="E3449" s="13" t="s">
        <v>801</v>
      </c>
    </row>
    <row r="3450" customFormat="false" ht="13.5" hidden="false" customHeight="false" outlineLevel="0" collapsed="false">
      <c r="A3450" s="12" t="s">
        <v>7101</v>
      </c>
      <c r="B3450" s="13" t="s">
        <v>7102</v>
      </c>
      <c r="C3450" s="13" t="s">
        <v>791</v>
      </c>
      <c r="D3450" s="12" t="n">
        <v>3</v>
      </c>
      <c r="E3450" s="13" t="s">
        <v>801</v>
      </c>
    </row>
    <row r="3451" customFormat="false" ht="13.5" hidden="false" customHeight="false" outlineLevel="0" collapsed="false">
      <c r="A3451" s="12" t="s">
        <v>7103</v>
      </c>
      <c r="B3451" s="13" t="s">
        <v>7104</v>
      </c>
      <c r="C3451" s="13" t="s">
        <v>791</v>
      </c>
      <c r="D3451" s="12" t="n">
        <v>3</v>
      </c>
      <c r="E3451" s="13" t="s">
        <v>801</v>
      </c>
    </row>
    <row r="3452" customFormat="false" ht="13.5" hidden="false" customHeight="false" outlineLevel="0" collapsed="false">
      <c r="A3452" s="12" t="s">
        <v>7105</v>
      </c>
      <c r="B3452" s="13" t="s">
        <v>7106</v>
      </c>
      <c r="C3452" s="13" t="s">
        <v>791</v>
      </c>
      <c r="D3452" s="12" t="n">
        <v>3</v>
      </c>
      <c r="E3452" s="13" t="s">
        <v>801</v>
      </c>
    </row>
    <row r="3453" customFormat="false" ht="13.5" hidden="false" customHeight="false" outlineLevel="0" collapsed="false">
      <c r="A3453" s="12" t="s">
        <v>7107</v>
      </c>
      <c r="B3453" s="13" t="s">
        <v>7108</v>
      </c>
      <c r="C3453" s="13" t="s">
        <v>791</v>
      </c>
      <c r="D3453" s="12" t="n">
        <v>3</v>
      </c>
      <c r="E3453" s="13" t="s">
        <v>801</v>
      </c>
    </row>
    <row r="3454" customFormat="false" ht="22.5" hidden="false" customHeight="false" outlineLevel="0" collapsed="false">
      <c r="A3454" s="12" t="s">
        <v>7109</v>
      </c>
      <c r="B3454" s="13" t="s">
        <v>7110</v>
      </c>
      <c r="C3454" s="13" t="s">
        <v>791</v>
      </c>
      <c r="D3454" s="12" t="n">
        <v>3</v>
      </c>
      <c r="E3454" s="13" t="s">
        <v>801</v>
      </c>
    </row>
    <row r="3455" customFormat="false" ht="22.5" hidden="false" customHeight="false" outlineLevel="0" collapsed="false">
      <c r="A3455" s="12" t="s">
        <v>7111</v>
      </c>
      <c r="B3455" s="13" t="s">
        <v>7112</v>
      </c>
      <c r="C3455" s="13" t="s">
        <v>791</v>
      </c>
      <c r="D3455" s="12" t="n">
        <v>3</v>
      </c>
      <c r="E3455" s="13" t="s">
        <v>801</v>
      </c>
    </row>
    <row r="3456" customFormat="false" ht="13.5" hidden="false" customHeight="false" outlineLevel="0" collapsed="false">
      <c r="A3456" s="12" t="s">
        <v>7113</v>
      </c>
      <c r="B3456" s="13" t="s">
        <v>7114</v>
      </c>
      <c r="C3456" s="13" t="s">
        <v>791</v>
      </c>
      <c r="D3456" s="12" t="n">
        <v>3</v>
      </c>
      <c r="E3456" s="13" t="s">
        <v>801</v>
      </c>
    </row>
    <row r="3457" customFormat="false" ht="13.5" hidden="false" customHeight="false" outlineLevel="0" collapsed="false">
      <c r="A3457" s="12" t="s">
        <v>7115</v>
      </c>
      <c r="B3457" s="13" t="s">
        <v>7116</v>
      </c>
      <c r="C3457" s="13" t="s">
        <v>791</v>
      </c>
      <c r="D3457" s="12" t="n">
        <v>3</v>
      </c>
      <c r="E3457" s="13" t="s">
        <v>801</v>
      </c>
    </row>
    <row r="3458" customFormat="false" ht="13.5" hidden="false" customHeight="false" outlineLevel="0" collapsed="false">
      <c r="A3458" s="12" t="s">
        <v>7117</v>
      </c>
      <c r="B3458" s="13" t="s">
        <v>7118</v>
      </c>
      <c r="C3458" s="13" t="s">
        <v>791</v>
      </c>
      <c r="D3458" s="12" t="n">
        <v>3</v>
      </c>
      <c r="E3458" s="13" t="s">
        <v>801</v>
      </c>
    </row>
    <row r="3459" customFormat="false" ht="22.5" hidden="false" customHeight="false" outlineLevel="0" collapsed="false">
      <c r="A3459" s="12" t="s">
        <v>7119</v>
      </c>
      <c r="B3459" s="13" t="s">
        <v>7120</v>
      </c>
      <c r="C3459" s="13" t="s">
        <v>791</v>
      </c>
      <c r="D3459" s="12" t="n">
        <v>3</v>
      </c>
      <c r="E3459" s="13" t="s">
        <v>801</v>
      </c>
    </row>
    <row r="3460" customFormat="false" ht="13.5" hidden="false" customHeight="false" outlineLevel="0" collapsed="false">
      <c r="A3460" s="12" t="s">
        <v>7121</v>
      </c>
      <c r="B3460" s="13" t="s">
        <v>7122</v>
      </c>
      <c r="C3460" s="13" t="s">
        <v>791</v>
      </c>
      <c r="D3460" s="12" t="n">
        <v>3</v>
      </c>
      <c r="E3460" s="13" t="s">
        <v>801</v>
      </c>
    </row>
    <row r="3461" customFormat="false" ht="13.5" hidden="false" customHeight="false" outlineLevel="0" collapsed="false">
      <c r="A3461" s="12" t="s">
        <v>7123</v>
      </c>
      <c r="B3461" s="13" t="s">
        <v>7124</v>
      </c>
      <c r="C3461" s="13" t="s">
        <v>5333</v>
      </c>
      <c r="D3461" s="12" t="n">
        <v>2</v>
      </c>
      <c r="E3461" s="13" t="s">
        <v>801</v>
      </c>
    </row>
    <row r="3462" customFormat="false" ht="13.5" hidden="false" customHeight="false" outlineLevel="0" collapsed="false">
      <c r="A3462" s="12" t="s">
        <v>7125</v>
      </c>
      <c r="B3462" s="13" t="s">
        <v>7126</v>
      </c>
      <c r="C3462" s="13" t="s">
        <v>791</v>
      </c>
      <c r="D3462" s="12" t="n">
        <v>3</v>
      </c>
      <c r="E3462" s="13" t="s">
        <v>801</v>
      </c>
    </row>
    <row r="3463" customFormat="false" ht="13.5" hidden="false" customHeight="false" outlineLevel="0" collapsed="false">
      <c r="A3463" s="12" t="s">
        <v>7127</v>
      </c>
      <c r="B3463" s="13" t="s">
        <v>7128</v>
      </c>
      <c r="C3463" s="13" t="s">
        <v>791</v>
      </c>
      <c r="D3463" s="12" t="n">
        <v>3</v>
      </c>
      <c r="E3463" s="13" t="s">
        <v>801</v>
      </c>
    </row>
    <row r="3464" customFormat="false" ht="13.5" hidden="false" customHeight="false" outlineLevel="0" collapsed="false">
      <c r="A3464" s="12" t="s">
        <v>7129</v>
      </c>
      <c r="B3464" s="13" t="s">
        <v>7130</v>
      </c>
      <c r="C3464" s="13" t="s">
        <v>791</v>
      </c>
      <c r="D3464" s="12" t="n">
        <v>3</v>
      </c>
      <c r="E3464" s="13" t="s">
        <v>801</v>
      </c>
    </row>
    <row r="3465" customFormat="false" ht="13.5" hidden="false" customHeight="false" outlineLevel="0" collapsed="false">
      <c r="A3465" s="12" t="s">
        <v>7131</v>
      </c>
      <c r="B3465" s="13" t="s">
        <v>7132</v>
      </c>
      <c r="C3465" s="13" t="s">
        <v>791</v>
      </c>
      <c r="D3465" s="12" t="n">
        <v>3</v>
      </c>
      <c r="E3465" s="13" t="s">
        <v>801</v>
      </c>
    </row>
    <row r="3466" customFormat="false" ht="13.5" hidden="false" customHeight="false" outlineLevel="0" collapsed="false">
      <c r="A3466" s="12" t="s">
        <v>7133</v>
      </c>
      <c r="B3466" s="13" t="s">
        <v>7134</v>
      </c>
      <c r="C3466" s="13" t="s">
        <v>791</v>
      </c>
      <c r="D3466" s="12" t="n">
        <v>3</v>
      </c>
      <c r="E3466" s="13" t="s">
        <v>801</v>
      </c>
    </row>
    <row r="3467" customFormat="false" ht="13.5" hidden="false" customHeight="false" outlineLevel="0" collapsed="false">
      <c r="A3467" s="12" t="s">
        <v>7135</v>
      </c>
      <c r="B3467" s="13" t="s">
        <v>7136</v>
      </c>
      <c r="C3467" s="13" t="s">
        <v>791</v>
      </c>
      <c r="D3467" s="12" t="n">
        <v>3</v>
      </c>
      <c r="E3467" s="13" t="s">
        <v>801</v>
      </c>
    </row>
    <row r="3468" customFormat="false" ht="13.5" hidden="false" customHeight="false" outlineLevel="0" collapsed="false">
      <c r="A3468" s="12" t="s">
        <v>7137</v>
      </c>
      <c r="B3468" s="13" t="s">
        <v>7138</v>
      </c>
      <c r="C3468" s="13" t="s">
        <v>791</v>
      </c>
      <c r="D3468" s="12" t="n">
        <v>3</v>
      </c>
      <c r="E3468" s="13" t="s">
        <v>801</v>
      </c>
    </row>
    <row r="3469" customFormat="false" ht="13.5" hidden="false" customHeight="false" outlineLevel="0" collapsed="false">
      <c r="A3469" s="12" t="s">
        <v>7139</v>
      </c>
      <c r="B3469" s="13" t="s">
        <v>7140</v>
      </c>
      <c r="C3469" s="13" t="s">
        <v>791</v>
      </c>
      <c r="D3469" s="12" t="n">
        <v>3</v>
      </c>
      <c r="E3469" s="13" t="s">
        <v>801</v>
      </c>
    </row>
    <row r="3470" customFormat="false" ht="13.5" hidden="false" customHeight="false" outlineLevel="0" collapsed="false">
      <c r="A3470" s="12" t="s">
        <v>7141</v>
      </c>
      <c r="B3470" s="13" t="s">
        <v>7142</v>
      </c>
      <c r="C3470" s="13" t="s">
        <v>791</v>
      </c>
      <c r="D3470" s="12" t="n">
        <v>3</v>
      </c>
      <c r="E3470" s="13" t="s">
        <v>801</v>
      </c>
    </row>
    <row r="3471" customFormat="false" ht="13.5" hidden="false" customHeight="false" outlineLevel="0" collapsed="false">
      <c r="A3471" s="12" t="s">
        <v>7143</v>
      </c>
      <c r="B3471" s="13" t="s">
        <v>7144</v>
      </c>
      <c r="C3471" s="13" t="s">
        <v>791</v>
      </c>
      <c r="D3471" s="12" t="n">
        <v>3</v>
      </c>
      <c r="E3471" s="13" t="s">
        <v>801</v>
      </c>
    </row>
    <row r="3472" customFormat="false" ht="13.5" hidden="false" customHeight="false" outlineLevel="0" collapsed="false">
      <c r="A3472" s="12" t="s">
        <v>7145</v>
      </c>
      <c r="B3472" s="13" t="s">
        <v>7146</v>
      </c>
      <c r="C3472" s="13" t="s">
        <v>791</v>
      </c>
      <c r="D3472" s="12" t="n">
        <v>3</v>
      </c>
      <c r="E3472" s="13" t="s">
        <v>801</v>
      </c>
    </row>
    <row r="3473" customFormat="false" ht="13.5" hidden="false" customHeight="false" outlineLevel="0" collapsed="false">
      <c r="A3473" s="12" t="s">
        <v>7147</v>
      </c>
      <c r="B3473" s="13" t="s">
        <v>7148</v>
      </c>
      <c r="C3473" s="13" t="s">
        <v>791</v>
      </c>
      <c r="D3473" s="12" t="n">
        <v>3</v>
      </c>
      <c r="E3473" s="13" t="s">
        <v>801</v>
      </c>
    </row>
    <row r="3474" customFormat="false" ht="13.5" hidden="false" customHeight="false" outlineLevel="0" collapsed="false">
      <c r="A3474" s="12" t="s">
        <v>7149</v>
      </c>
      <c r="B3474" s="13" t="s">
        <v>7150</v>
      </c>
      <c r="C3474" s="13" t="s">
        <v>791</v>
      </c>
      <c r="D3474" s="12" t="n">
        <v>3</v>
      </c>
      <c r="E3474" s="13" t="s">
        <v>801</v>
      </c>
    </row>
    <row r="3475" customFormat="false" ht="13.5" hidden="false" customHeight="false" outlineLevel="0" collapsed="false">
      <c r="A3475" s="12" t="s">
        <v>7151</v>
      </c>
      <c r="B3475" s="13" t="s">
        <v>7152</v>
      </c>
      <c r="C3475" s="13" t="s">
        <v>791</v>
      </c>
      <c r="D3475" s="12" t="n">
        <v>3</v>
      </c>
      <c r="E3475" s="13" t="s">
        <v>801</v>
      </c>
    </row>
    <row r="3476" customFormat="false" ht="13.5" hidden="false" customHeight="false" outlineLevel="0" collapsed="false">
      <c r="A3476" s="12" t="s">
        <v>7153</v>
      </c>
      <c r="B3476" s="13" t="s">
        <v>7154</v>
      </c>
      <c r="C3476" s="13" t="s">
        <v>791</v>
      </c>
      <c r="D3476" s="12" t="n">
        <v>3</v>
      </c>
      <c r="E3476" s="13" t="s">
        <v>801</v>
      </c>
    </row>
    <row r="3477" customFormat="false" ht="13.5" hidden="false" customHeight="false" outlineLevel="0" collapsed="false">
      <c r="A3477" s="12" t="s">
        <v>7155</v>
      </c>
      <c r="B3477" s="13" t="s">
        <v>7156</v>
      </c>
      <c r="C3477" s="13" t="s">
        <v>791</v>
      </c>
      <c r="D3477" s="12" t="n">
        <v>3</v>
      </c>
      <c r="E3477" s="13" t="s">
        <v>801</v>
      </c>
    </row>
    <row r="3478" customFormat="false" ht="13.5" hidden="false" customHeight="false" outlineLevel="0" collapsed="false">
      <c r="A3478" s="12" t="s">
        <v>7157</v>
      </c>
      <c r="B3478" s="13" t="s">
        <v>7158</v>
      </c>
      <c r="C3478" s="13" t="s">
        <v>791</v>
      </c>
      <c r="D3478" s="12" t="n">
        <v>3</v>
      </c>
      <c r="E3478" s="13" t="s">
        <v>801</v>
      </c>
    </row>
    <row r="3479" customFormat="false" ht="13.5" hidden="false" customHeight="false" outlineLevel="0" collapsed="false">
      <c r="A3479" s="12" t="s">
        <v>7159</v>
      </c>
      <c r="B3479" s="13" t="s">
        <v>7160</v>
      </c>
      <c r="C3479" s="13" t="s">
        <v>791</v>
      </c>
      <c r="D3479" s="12" t="n">
        <v>3</v>
      </c>
      <c r="E3479" s="13" t="s">
        <v>801</v>
      </c>
    </row>
    <row r="3480" customFormat="false" ht="13.5" hidden="false" customHeight="false" outlineLevel="0" collapsed="false">
      <c r="A3480" s="12" t="s">
        <v>7161</v>
      </c>
      <c r="B3480" s="13" t="s">
        <v>7162</v>
      </c>
      <c r="C3480" s="13" t="s">
        <v>791</v>
      </c>
      <c r="D3480" s="12" t="n">
        <v>3</v>
      </c>
      <c r="E3480" s="13" t="s">
        <v>801</v>
      </c>
    </row>
    <row r="3481" customFormat="false" ht="13.5" hidden="false" customHeight="false" outlineLevel="0" collapsed="false">
      <c r="A3481" s="12" t="s">
        <v>7163</v>
      </c>
      <c r="B3481" s="13" t="s">
        <v>7164</v>
      </c>
      <c r="C3481" s="13" t="s">
        <v>791</v>
      </c>
      <c r="D3481" s="12" t="n">
        <v>3</v>
      </c>
      <c r="E3481" s="13" t="s">
        <v>801</v>
      </c>
    </row>
    <row r="3482" customFormat="false" ht="13.5" hidden="false" customHeight="false" outlineLevel="0" collapsed="false">
      <c r="A3482" s="12" t="s">
        <v>7165</v>
      </c>
      <c r="B3482" s="13" t="s">
        <v>7166</v>
      </c>
      <c r="C3482" s="13" t="s">
        <v>791</v>
      </c>
      <c r="D3482" s="12" t="n">
        <v>3</v>
      </c>
      <c r="E3482" s="13" t="s">
        <v>801</v>
      </c>
    </row>
    <row r="3483" customFormat="false" ht="13.5" hidden="false" customHeight="false" outlineLevel="0" collapsed="false">
      <c r="A3483" s="12" t="s">
        <v>7167</v>
      </c>
      <c r="B3483" s="13" t="s">
        <v>7168</v>
      </c>
      <c r="C3483" s="13" t="s">
        <v>791</v>
      </c>
      <c r="D3483" s="12" t="n">
        <v>3</v>
      </c>
      <c r="E3483" s="13" t="s">
        <v>801</v>
      </c>
    </row>
    <row r="3484" customFormat="false" ht="13.5" hidden="false" customHeight="false" outlineLevel="0" collapsed="false">
      <c r="A3484" s="12" t="s">
        <v>7169</v>
      </c>
      <c r="B3484" s="13" t="s">
        <v>7170</v>
      </c>
      <c r="C3484" s="13" t="s">
        <v>791</v>
      </c>
      <c r="D3484" s="12" t="n">
        <v>3</v>
      </c>
      <c r="E3484" s="13" t="s">
        <v>801</v>
      </c>
    </row>
    <row r="3485" customFormat="false" ht="13.5" hidden="false" customHeight="false" outlineLevel="0" collapsed="false">
      <c r="A3485" s="12" t="s">
        <v>7171</v>
      </c>
      <c r="B3485" s="13" t="s">
        <v>7172</v>
      </c>
      <c r="C3485" s="13" t="s">
        <v>791</v>
      </c>
      <c r="D3485" s="12" t="n">
        <v>3</v>
      </c>
      <c r="E3485" s="13" t="s">
        <v>801</v>
      </c>
    </row>
    <row r="3486" customFormat="false" ht="13.5" hidden="false" customHeight="false" outlineLevel="0" collapsed="false">
      <c r="A3486" s="12" t="s">
        <v>7173</v>
      </c>
      <c r="B3486" s="13" t="s">
        <v>7174</v>
      </c>
      <c r="C3486" s="13" t="s">
        <v>791</v>
      </c>
      <c r="D3486" s="12" t="n">
        <v>3</v>
      </c>
      <c r="E3486" s="13" t="s">
        <v>801</v>
      </c>
    </row>
    <row r="3487" customFormat="false" ht="13.5" hidden="false" customHeight="false" outlineLevel="0" collapsed="false">
      <c r="A3487" s="12" t="s">
        <v>7175</v>
      </c>
      <c r="B3487" s="13" t="s">
        <v>7176</v>
      </c>
      <c r="C3487" s="13" t="s">
        <v>791</v>
      </c>
      <c r="D3487" s="12" t="n">
        <v>3</v>
      </c>
      <c r="E3487" s="13" t="s">
        <v>801</v>
      </c>
    </row>
    <row r="3488" customFormat="false" ht="13.5" hidden="false" customHeight="false" outlineLevel="0" collapsed="false">
      <c r="A3488" s="12" t="s">
        <v>7177</v>
      </c>
      <c r="B3488" s="13" t="s">
        <v>7178</v>
      </c>
      <c r="C3488" s="13" t="s">
        <v>791</v>
      </c>
      <c r="D3488" s="12" t="n">
        <v>3</v>
      </c>
      <c r="E3488" s="13" t="s">
        <v>801</v>
      </c>
    </row>
    <row r="3489" customFormat="false" ht="13.5" hidden="false" customHeight="false" outlineLevel="0" collapsed="false">
      <c r="A3489" s="12" t="s">
        <v>7179</v>
      </c>
      <c r="B3489" s="13" t="s">
        <v>7180</v>
      </c>
      <c r="C3489" s="13" t="s">
        <v>791</v>
      </c>
      <c r="D3489" s="12" t="n">
        <v>3</v>
      </c>
      <c r="E3489" s="13" t="s">
        <v>801</v>
      </c>
    </row>
    <row r="3490" customFormat="false" ht="13.5" hidden="false" customHeight="false" outlineLevel="0" collapsed="false">
      <c r="A3490" s="12" t="s">
        <v>7181</v>
      </c>
      <c r="B3490" s="13" t="s">
        <v>7182</v>
      </c>
      <c r="C3490" s="13" t="s">
        <v>791</v>
      </c>
      <c r="D3490" s="12" t="n">
        <v>3</v>
      </c>
      <c r="E3490" s="13" t="s">
        <v>801</v>
      </c>
    </row>
    <row r="3491" customFormat="false" ht="13.5" hidden="false" customHeight="false" outlineLevel="0" collapsed="false">
      <c r="A3491" s="12" t="s">
        <v>7183</v>
      </c>
      <c r="B3491" s="13" t="s">
        <v>7184</v>
      </c>
      <c r="C3491" s="13" t="s">
        <v>791</v>
      </c>
      <c r="D3491" s="12" t="n">
        <v>3</v>
      </c>
      <c r="E3491" s="13" t="s">
        <v>801</v>
      </c>
    </row>
    <row r="3492" customFormat="false" ht="13.5" hidden="false" customHeight="false" outlineLevel="0" collapsed="false">
      <c r="A3492" s="12" t="s">
        <v>7185</v>
      </c>
      <c r="B3492" s="13" t="s">
        <v>7186</v>
      </c>
      <c r="C3492" s="13" t="s">
        <v>791</v>
      </c>
      <c r="D3492" s="12" t="n">
        <v>3</v>
      </c>
      <c r="E3492" s="13" t="s">
        <v>801</v>
      </c>
    </row>
    <row r="3493" customFormat="false" ht="22.5" hidden="false" customHeight="false" outlineLevel="0" collapsed="false">
      <c r="A3493" s="12" t="s">
        <v>7187</v>
      </c>
      <c r="B3493" s="13" t="s">
        <v>7188</v>
      </c>
      <c r="C3493" s="13" t="s">
        <v>791</v>
      </c>
      <c r="D3493" s="12" t="n">
        <v>3</v>
      </c>
      <c r="E3493" s="13" t="s">
        <v>801</v>
      </c>
    </row>
    <row r="3494" customFormat="false" ht="13.5" hidden="false" customHeight="false" outlineLevel="0" collapsed="false">
      <c r="A3494" s="12" t="s">
        <v>7189</v>
      </c>
      <c r="B3494" s="13" t="s">
        <v>7190</v>
      </c>
      <c r="C3494" s="13" t="s">
        <v>791</v>
      </c>
      <c r="D3494" s="12" t="n">
        <v>3</v>
      </c>
      <c r="E3494" s="13" t="s">
        <v>801</v>
      </c>
    </row>
    <row r="3495" customFormat="false" ht="13.5" hidden="false" customHeight="false" outlineLevel="0" collapsed="false">
      <c r="A3495" s="12" t="s">
        <v>7191</v>
      </c>
      <c r="B3495" s="13" t="s">
        <v>7192</v>
      </c>
      <c r="C3495" s="13" t="s">
        <v>791</v>
      </c>
      <c r="D3495" s="12" t="n">
        <v>3</v>
      </c>
      <c r="E3495" s="13" t="s">
        <v>801</v>
      </c>
    </row>
    <row r="3496" customFormat="false" ht="22.5" hidden="false" customHeight="false" outlineLevel="0" collapsed="false">
      <c r="A3496" s="12" t="s">
        <v>7193</v>
      </c>
      <c r="B3496" s="13" t="s">
        <v>7194</v>
      </c>
      <c r="C3496" s="13" t="s">
        <v>791</v>
      </c>
      <c r="D3496" s="12" t="n">
        <v>3</v>
      </c>
      <c r="E3496" s="13" t="s">
        <v>801</v>
      </c>
    </row>
    <row r="3497" customFormat="false" ht="22.5" hidden="false" customHeight="false" outlineLevel="0" collapsed="false">
      <c r="A3497" s="12" t="s">
        <v>7195</v>
      </c>
      <c r="B3497" s="13" t="s">
        <v>7196</v>
      </c>
      <c r="C3497" s="13" t="s">
        <v>791</v>
      </c>
      <c r="D3497" s="12" t="n">
        <v>3</v>
      </c>
      <c r="E3497" s="13" t="s">
        <v>801</v>
      </c>
    </row>
    <row r="3498" customFormat="false" ht="22.5" hidden="false" customHeight="false" outlineLevel="0" collapsed="false">
      <c r="A3498" s="12" t="s">
        <v>7197</v>
      </c>
      <c r="B3498" s="13" t="s">
        <v>7198</v>
      </c>
      <c r="C3498" s="13" t="s">
        <v>791</v>
      </c>
      <c r="D3498" s="12" t="n">
        <v>3</v>
      </c>
      <c r="E3498" s="13" t="s">
        <v>801</v>
      </c>
    </row>
    <row r="3499" customFormat="false" ht="22.5" hidden="false" customHeight="false" outlineLevel="0" collapsed="false">
      <c r="A3499" s="12" t="s">
        <v>7199</v>
      </c>
      <c r="B3499" s="13" t="s">
        <v>7200</v>
      </c>
      <c r="C3499" s="13" t="s">
        <v>791</v>
      </c>
      <c r="D3499" s="12" t="n">
        <v>3</v>
      </c>
      <c r="E3499" s="13" t="s">
        <v>801</v>
      </c>
    </row>
    <row r="3500" customFormat="false" ht="22.5" hidden="false" customHeight="false" outlineLevel="0" collapsed="false">
      <c r="A3500" s="12" t="s">
        <v>7201</v>
      </c>
      <c r="B3500" s="13" t="s">
        <v>7202</v>
      </c>
      <c r="C3500" s="13" t="s">
        <v>791</v>
      </c>
      <c r="D3500" s="12" t="n">
        <v>3</v>
      </c>
      <c r="E3500" s="13" t="s">
        <v>801</v>
      </c>
    </row>
    <row r="3501" customFormat="false" ht="22.5" hidden="false" customHeight="false" outlineLevel="0" collapsed="false">
      <c r="A3501" s="12" t="s">
        <v>7203</v>
      </c>
      <c r="B3501" s="13" t="s">
        <v>7204</v>
      </c>
      <c r="C3501" s="13" t="s">
        <v>791</v>
      </c>
      <c r="D3501" s="12" t="n">
        <v>3</v>
      </c>
      <c r="E3501" s="13" t="s">
        <v>801</v>
      </c>
    </row>
    <row r="3502" customFormat="false" ht="22.5" hidden="false" customHeight="false" outlineLevel="0" collapsed="false">
      <c r="A3502" s="12" t="s">
        <v>7205</v>
      </c>
      <c r="B3502" s="13" t="s">
        <v>7206</v>
      </c>
      <c r="C3502" s="13" t="s">
        <v>791</v>
      </c>
      <c r="D3502" s="12" t="n">
        <v>3</v>
      </c>
      <c r="E3502" s="13" t="s">
        <v>801</v>
      </c>
    </row>
    <row r="3503" customFormat="false" ht="13.5" hidden="false" customHeight="false" outlineLevel="0" collapsed="false">
      <c r="A3503" s="12" t="s">
        <v>7207</v>
      </c>
      <c r="B3503" s="13" t="s">
        <v>7208</v>
      </c>
      <c r="C3503" s="13" t="s">
        <v>791</v>
      </c>
      <c r="D3503" s="12" t="n">
        <v>3</v>
      </c>
      <c r="E3503" s="13" t="s">
        <v>801</v>
      </c>
    </row>
    <row r="3504" customFormat="false" ht="13.5" hidden="false" customHeight="false" outlineLevel="0" collapsed="false">
      <c r="A3504" s="12" t="s">
        <v>7209</v>
      </c>
      <c r="B3504" s="13" t="s">
        <v>7210</v>
      </c>
      <c r="C3504" s="13" t="s">
        <v>791</v>
      </c>
      <c r="D3504" s="12" t="n">
        <v>3</v>
      </c>
      <c r="E3504" s="13" t="s">
        <v>801</v>
      </c>
    </row>
    <row r="3505" customFormat="false" ht="13.5" hidden="false" customHeight="false" outlineLevel="0" collapsed="false">
      <c r="A3505" s="12" t="s">
        <v>7211</v>
      </c>
      <c r="B3505" s="13" t="s">
        <v>7212</v>
      </c>
      <c r="C3505" s="13" t="s">
        <v>791</v>
      </c>
      <c r="D3505" s="12" t="n">
        <v>3</v>
      </c>
      <c r="E3505" s="13" t="s">
        <v>801</v>
      </c>
    </row>
    <row r="3506" customFormat="false" ht="13.5" hidden="false" customHeight="false" outlineLevel="0" collapsed="false">
      <c r="A3506" s="12" t="s">
        <v>7213</v>
      </c>
      <c r="B3506" s="13" t="s">
        <v>7214</v>
      </c>
      <c r="C3506" s="13" t="s">
        <v>54</v>
      </c>
      <c r="D3506" s="12" t="n">
        <v>2</v>
      </c>
      <c r="E3506" s="13" t="s">
        <v>801</v>
      </c>
    </row>
    <row r="3507" customFormat="false" ht="13.5" hidden="false" customHeight="false" outlineLevel="0" collapsed="false">
      <c r="A3507" s="12" t="s">
        <v>7215</v>
      </c>
      <c r="B3507" s="13" t="s">
        <v>7216</v>
      </c>
      <c r="C3507" s="13" t="s">
        <v>7217</v>
      </c>
      <c r="D3507" s="12" t="n">
        <v>2</v>
      </c>
      <c r="E3507" s="13" t="s">
        <v>801</v>
      </c>
    </row>
    <row r="3508" customFormat="false" ht="13.5" hidden="false" customHeight="false" outlineLevel="0" collapsed="false">
      <c r="A3508" s="12" t="s">
        <v>7218</v>
      </c>
      <c r="B3508" s="13" t="s">
        <v>7219</v>
      </c>
      <c r="C3508" s="13" t="s">
        <v>791</v>
      </c>
      <c r="D3508" s="12" t="n">
        <v>3</v>
      </c>
      <c r="E3508" s="13" t="s">
        <v>801</v>
      </c>
    </row>
    <row r="3509" customFormat="false" ht="13.5" hidden="false" customHeight="false" outlineLevel="0" collapsed="false">
      <c r="A3509" s="12" t="s">
        <v>7220</v>
      </c>
      <c r="B3509" s="13" t="s">
        <v>7221</v>
      </c>
      <c r="C3509" s="13" t="s">
        <v>791</v>
      </c>
      <c r="D3509" s="12" t="n">
        <v>3</v>
      </c>
      <c r="E3509" s="13" t="s">
        <v>801</v>
      </c>
    </row>
    <row r="3510" customFormat="false" ht="13.5" hidden="false" customHeight="false" outlineLevel="0" collapsed="false">
      <c r="A3510" s="12" t="s">
        <v>7222</v>
      </c>
      <c r="B3510" s="13" t="s">
        <v>7223</v>
      </c>
      <c r="C3510" s="13" t="s">
        <v>791</v>
      </c>
      <c r="D3510" s="12" t="n">
        <v>3</v>
      </c>
      <c r="E3510" s="13" t="s">
        <v>801</v>
      </c>
    </row>
    <row r="3511" customFormat="false" ht="22.5" hidden="false" customHeight="false" outlineLevel="0" collapsed="false">
      <c r="A3511" s="12" t="s">
        <v>7224</v>
      </c>
      <c r="B3511" s="13" t="s">
        <v>7225</v>
      </c>
      <c r="C3511" s="13" t="s">
        <v>791</v>
      </c>
      <c r="D3511" s="12" t="n">
        <v>3</v>
      </c>
      <c r="E3511" s="13" t="s">
        <v>801</v>
      </c>
    </row>
    <row r="3512" customFormat="false" ht="13.5" hidden="false" customHeight="false" outlineLevel="0" collapsed="false">
      <c r="A3512" s="12" t="s">
        <v>7226</v>
      </c>
      <c r="B3512" s="13" t="s">
        <v>7227</v>
      </c>
      <c r="C3512" s="13" t="s">
        <v>791</v>
      </c>
      <c r="D3512" s="12" t="n">
        <v>3</v>
      </c>
      <c r="E3512" s="13" t="s">
        <v>801</v>
      </c>
    </row>
    <row r="3513" customFormat="false" ht="22.5" hidden="false" customHeight="false" outlineLevel="0" collapsed="false">
      <c r="A3513" s="12" t="s">
        <v>7228</v>
      </c>
      <c r="B3513" s="13" t="s">
        <v>7229</v>
      </c>
      <c r="C3513" s="13" t="s">
        <v>791</v>
      </c>
      <c r="D3513" s="12" t="n">
        <v>3</v>
      </c>
      <c r="E3513" s="13" t="s">
        <v>801</v>
      </c>
    </row>
    <row r="3514" customFormat="false" ht="22.5" hidden="false" customHeight="false" outlineLevel="0" collapsed="false">
      <c r="A3514" s="12" t="s">
        <v>7230</v>
      </c>
      <c r="B3514" s="13" t="s">
        <v>7231</v>
      </c>
      <c r="C3514" s="13" t="s">
        <v>791</v>
      </c>
      <c r="D3514" s="12" t="n">
        <v>3</v>
      </c>
      <c r="E3514" s="13" t="s">
        <v>801</v>
      </c>
    </row>
    <row r="3515" customFormat="false" ht="13.5" hidden="false" customHeight="false" outlineLevel="0" collapsed="false">
      <c r="A3515" s="12" t="s">
        <v>7232</v>
      </c>
      <c r="B3515" s="13" t="s">
        <v>7233</v>
      </c>
      <c r="C3515" s="13" t="s">
        <v>791</v>
      </c>
      <c r="D3515" s="12" t="n">
        <v>3</v>
      </c>
      <c r="E3515" s="13" t="s">
        <v>801</v>
      </c>
    </row>
    <row r="3516" customFormat="false" ht="13.5" hidden="false" customHeight="false" outlineLevel="0" collapsed="false">
      <c r="A3516" s="12" t="s">
        <v>7234</v>
      </c>
      <c r="B3516" s="13" t="s">
        <v>7235</v>
      </c>
      <c r="C3516" s="13" t="s">
        <v>7236</v>
      </c>
      <c r="D3516" s="12" t="n">
        <v>2</v>
      </c>
      <c r="E3516" s="13" t="s">
        <v>801</v>
      </c>
    </row>
    <row r="3517" customFormat="false" ht="13.5" hidden="false" customHeight="false" outlineLevel="0" collapsed="false">
      <c r="A3517" s="12" t="s">
        <v>7237</v>
      </c>
      <c r="B3517" s="13" t="s">
        <v>7238</v>
      </c>
      <c r="C3517" s="13" t="s">
        <v>791</v>
      </c>
      <c r="D3517" s="12" t="n">
        <v>3</v>
      </c>
      <c r="E3517" s="13" t="s">
        <v>801</v>
      </c>
    </row>
    <row r="3518" customFormat="false" ht="13.5" hidden="false" customHeight="false" outlineLevel="0" collapsed="false">
      <c r="A3518" s="12" t="s">
        <v>7239</v>
      </c>
      <c r="B3518" s="13" t="s">
        <v>7240</v>
      </c>
      <c r="C3518" s="13" t="s">
        <v>791</v>
      </c>
      <c r="D3518" s="12" t="n">
        <v>3</v>
      </c>
      <c r="E3518" s="13" t="s">
        <v>801</v>
      </c>
    </row>
    <row r="3519" customFormat="false" ht="13.5" hidden="false" customHeight="false" outlineLevel="0" collapsed="false">
      <c r="A3519" s="12" t="s">
        <v>7241</v>
      </c>
      <c r="B3519" s="13" t="s">
        <v>7242</v>
      </c>
      <c r="C3519" s="13" t="s">
        <v>5333</v>
      </c>
      <c r="D3519" s="12" t="n">
        <v>2</v>
      </c>
      <c r="E3519" s="13" t="s">
        <v>801</v>
      </c>
    </row>
    <row r="3520" customFormat="false" ht="13.5" hidden="false" customHeight="false" outlineLevel="0" collapsed="false">
      <c r="A3520" s="12" t="s">
        <v>7243</v>
      </c>
      <c r="B3520" s="13" t="s">
        <v>7244</v>
      </c>
      <c r="C3520" s="13" t="s">
        <v>5333</v>
      </c>
      <c r="D3520" s="12" t="n">
        <v>2</v>
      </c>
      <c r="E3520" s="13" t="s">
        <v>801</v>
      </c>
    </row>
    <row r="3521" customFormat="false" ht="13.5" hidden="false" customHeight="false" outlineLevel="0" collapsed="false">
      <c r="A3521" s="12" t="s">
        <v>7245</v>
      </c>
      <c r="B3521" s="13" t="s">
        <v>7246</v>
      </c>
      <c r="C3521" s="13" t="s">
        <v>5333</v>
      </c>
      <c r="D3521" s="12" t="n">
        <v>2</v>
      </c>
      <c r="E3521" s="13" t="s">
        <v>801</v>
      </c>
    </row>
    <row r="3522" customFormat="false" ht="22.5" hidden="false" customHeight="false" outlineLevel="0" collapsed="false">
      <c r="A3522" s="12" t="s">
        <v>7247</v>
      </c>
      <c r="B3522" s="13" t="s">
        <v>7248</v>
      </c>
      <c r="C3522" s="13" t="s">
        <v>7249</v>
      </c>
      <c r="D3522" s="12" t="n">
        <v>2</v>
      </c>
      <c r="E3522" s="13" t="s">
        <v>801</v>
      </c>
    </row>
    <row r="3523" customFormat="false" ht="22.5" hidden="false" customHeight="false" outlineLevel="0" collapsed="false">
      <c r="A3523" s="12" t="s">
        <v>7250</v>
      </c>
      <c r="B3523" s="13" t="s">
        <v>7251</v>
      </c>
      <c r="C3523" s="13" t="s">
        <v>7249</v>
      </c>
      <c r="D3523" s="12" t="n">
        <v>2</v>
      </c>
      <c r="E3523" s="13" t="s">
        <v>801</v>
      </c>
    </row>
    <row r="3524" customFormat="false" ht="13.5" hidden="false" customHeight="false" outlineLevel="0" collapsed="false">
      <c r="A3524" s="12" t="s">
        <v>7252</v>
      </c>
      <c r="B3524" s="13" t="s">
        <v>7253</v>
      </c>
      <c r="C3524" s="13" t="s">
        <v>791</v>
      </c>
      <c r="D3524" s="12" t="n">
        <v>3</v>
      </c>
      <c r="E3524" s="13" t="s">
        <v>801</v>
      </c>
    </row>
    <row r="3525" customFormat="false" ht="13.5" hidden="false" customHeight="false" outlineLevel="0" collapsed="false">
      <c r="A3525" s="12" t="s">
        <v>7254</v>
      </c>
      <c r="B3525" s="13" t="s">
        <v>7255</v>
      </c>
      <c r="C3525" s="13" t="s">
        <v>791</v>
      </c>
      <c r="D3525" s="12" t="n">
        <v>3</v>
      </c>
      <c r="E3525" s="13" t="s">
        <v>801</v>
      </c>
    </row>
    <row r="3526" customFormat="false" ht="13.5" hidden="false" customHeight="false" outlineLevel="0" collapsed="false">
      <c r="A3526" s="12" t="s">
        <v>7256</v>
      </c>
      <c r="B3526" s="13" t="s">
        <v>7257</v>
      </c>
      <c r="C3526" s="13" t="s">
        <v>791</v>
      </c>
      <c r="D3526" s="12" t="n">
        <v>3</v>
      </c>
      <c r="E3526" s="13" t="s">
        <v>801</v>
      </c>
    </row>
    <row r="3527" customFormat="false" ht="13.5" hidden="false" customHeight="false" outlineLevel="0" collapsed="false">
      <c r="A3527" s="12" t="s">
        <v>7258</v>
      </c>
      <c r="B3527" s="13" t="s">
        <v>7259</v>
      </c>
      <c r="C3527" s="13" t="s">
        <v>791</v>
      </c>
      <c r="D3527" s="12" t="n">
        <v>3</v>
      </c>
      <c r="E3527" s="13" t="s">
        <v>801</v>
      </c>
    </row>
    <row r="3528" customFormat="false" ht="13.5" hidden="false" customHeight="false" outlineLevel="0" collapsed="false">
      <c r="A3528" s="12" t="s">
        <v>7260</v>
      </c>
      <c r="B3528" s="13" t="s">
        <v>7261</v>
      </c>
      <c r="C3528" s="13" t="s">
        <v>791</v>
      </c>
      <c r="D3528" s="12" t="n">
        <v>3</v>
      </c>
      <c r="E3528" s="13" t="s">
        <v>801</v>
      </c>
    </row>
    <row r="3529" customFormat="false" ht="13.5" hidden="false" customHeight="false" outlineLevel="0" collapsed="false">
      <c r="A3529" s="12" t="s">
        <v>7262</v>
      </c>
      <c r="B3529" s="13" t="s">
        <v>7263</v>
      </c>
      <c r="C3529" s="13" t="s">
        <v>791</v>
      </c>
      <c r="D3529" s="12" t="n">
        <v>3</v>
      </c>
      <c r="E3529" s="13" t="s">
        <v>801</v>
      </c>
    </row>
    <row r="3530" customFormat="false" ht="13.5" hidden="false" customHeight="false" outlineLevel="0" collapsed="false">
      <c r="A3530" s="12" t="s">
        <v>7264</v>
      </c>
      <c r="B3530" s="13" t="s">
        <v>7265</v>
      </c>
      <c r="C3530" s="13" t="s">
        <v>5333</v>
      </c>
      <c r="D3530" s="12" t="n">
        <v>2</v>
      </c>
      <c r="E3530" s="13" t="s">
        <v>801</v>
      </c>
    </row>
    <row r="3531" customFormat="false" ht="13.5" hidden="false" customHeight="false" outlineLevel="0" collapsed="false">
      <c r="A3531" s="12" t="s">
        <v>7266</v>
      </c>
      <c r="B3531" s="13" t="s">
        <v>7267</v>
      </c>
      <c r="C3531" s="13" t="s">
        <v>5333</v>
      </c>
      <c r="D3531" s="12" t="n">
        <v>2</v>
      </c>
      <c r="E3531" s="13" t="s">
        <v>801</v>
      </c>
    </row>
    <row r="3532" customFormat="false" ht="13.5" hidden="false" customHeight="false" outlineLevel="0" collapsed="false">
      <c r="A3532" s="12" t="s">
        <v>7268</v>
      </c>
      <c r="B3532" s="13" t="s">
        <v>7269</v>
      </c>
      <c r="C3532" s="13" t="s">
        <v>5333</v>
      </c>
      <c r="D3532" s="12" t="n">
        <v>2</v>
      </c>
      <c r="E3532" s="13" t="s">
        <v>801</v>
      </c>
    </row>
    <row r="3533" customFormat="false" ht="22.5" hidden="false" customHeight="false" outlineLevel="0" collapsed="false">
      <c r="A3533" s="12" t="s">
        <v>7270</v>
      </c>
      <c r="B3533" s="13" t="s">
        <v>7271</v>
      </c>
      <c r="C3533" s="13" t="s">
        <v>391</v>
      </c>
      <c r="D3533" s="12" t="n">
        <v>3</v>
      </c>
      <c r="E3533" s="13" t="s">
        <v>801</v>
      </c>
    </row>
    <row r="3534" customFormat="false" ht="13.5" hidden="false" customHeight="false" outlineLevel="0" collapsed="false">
      <c r="A3534" s="12" t="s">
        <v>7272</v>
      </c>
      <c r="B3534" s="13" t="s">
        <v>7273</v>
      </c>
      <c r="C3534" s="13" t="s">
        <v>5346</v>
      </c>
      <c r="D3534" s="12" t="n">
        <v>2</v>
      </c>
      <c r="E3534" s="13" t="s">
        <v>801</v>
      </c>
    </row>
    <row r="3535" customFormat="false" ht="22.5" hidden="false" customHeight="false" outlineLevel="0" collapsed="false">
      <c r="A3535" s="12" t="s">
        <v>7274</v>
      </c>
      <c r="B3535" s="13" t="s">
        <v>7275</v>
      </c>
      <c r="C3535" s="13" t="s">
        <v>7276</v>
      </c>
      <c r="D3535" s="12" t="n">
        <v>2</v>
      </c>
      <c r="E3535" s="13" t="s">
        <v>801</v>
      </c>
    </row>
    <row r="3536" customFormat="false" ht="22.5" hidden="false" customHeight="false" outlineLevel="0" collapsed="false">
      <c r="A3536" s="12" t="s">
        <v>7277</v>
      </c>
      <c r="B3536" s="13" t="s">
        <v>7278</v>
      </c>
      <c r="C3536" s="13" t="s">
        <v>7276</v>
      </c>
      <c r="D3536" s="12" t="n">
        <v>2</v>
      </c>
      <c r="E3536" s="13" t="s">
        <v>801</v>
      </c>
    </row>
    <row r="3537" customFormat="false" ht="13.5" hidden="false" customHeight="false" outlineLevel="0" collapsed="false">
      <c r="A3537" s="12" t="s">
        <v>7279</v>
      </c>
      <c r="B3537" s="13" t="s">
        <v>7280</v>
      </c>
      <c r="C3537" s="13" t="s">
        <v>791</v>
      </c>
      <c r="D3537" s="12" t="n">
        <v>3</v>
      </c>
      <c r="E3537" s="13" t="s">
        <v>801</v>
      </c>
    </row>
    <row r="3538" customFormat="false" ht="22.5" hidden="false" customHeight="false" outlineLevel="0" collapsed="false">
      <c r="A3538" s="12" t="s">
        <v>7281</v>
      </c>
      <c r="B3538" s="13" t="s">
        <v>7282</v>
      </c>
      <c r="C3538" s="13" t="s">
        <v>7276</v>
      </c>
      <c r="D3538" s="12" t="n">
        <v>2</v>
      </c>
      <c r="E3538" s="13" t="s">
        <v>801</v>
      </c>
    </row>
    <row r="3539" customFormat="false" ht="13.5" hidden="false" customHeight="false" outlineLevel="0" collapsed="false">
      <c r="A3539" s="12" t="s">
        <v>7283</v>
      </c>
      <c r="B3539" s="13" t="s">
        <v>7284</v>
      </c>
      <c r="C3539" s="13" t="s">
        <v>6921</v>
      </c>
      <c r="D3539" s="12" t="n">
        <v>2</v>
      </c>
      <c r="E3539" s="13" t="s">
        <v>801</v>
      </c>
    </row>
    <row r="3540" customFormat="false" ht="13.5" hidden="false" customHeight="false" outlineLevel="0" collapsed="false">
      <c r="A3540" s="12" t="s">
        <v>7285</v>
      </c>
      <c r="B3540" s="13" t="s">
        <v>7286</v>
      </c>
      <c r="C3540" s="13" t="s">
        <v>6921</v>
      </c>
      <c r="D3540" s="12" t="n">
        <v>2</v>
      </c>
      <c r="E3540" s="13" t="s">
        <v>801</v>
      </c>
    </row>
    <row r="3541" customFormat="false" ht="13.5" hidden="false" customHeight="false" outlineLevel="0" collapsed="false">
      <c r="A3541" s="12" t="s">
        <v>7287</v>
      </c>
      <c r="B3541" s="13" t="s">
        <v>7288</v>
      </c>
      <c r="C3541" s="13" t="s">
        <v>791</v>
      </c>
      <c r="D3541" s="12" t="n">
        <v>3</v>
      </c>
      <c r="E3541" s="13" t="s">
        <v>801</v>
      </c>
    </row>
    <row r="3542" customFormat="false" ht="13.5" hidden="false" customHeight="false" outlineLevel="0" collapsed="false">
      <c r="A3542" s="12" t="s">
        <v>7289</v>
      </c>
      <c r="B3542" s="13" t="s">
        <v>7290</v>
      </c>
      <c r="C3542" s="13" t="s">
        <v>791</v>
      </c>
      <c r="D3542" s="12" t="n">
        <v>3</v>
      </c>
      <c r="E3542" s="13" t="s">
        <v>801</v>
      </c>
    </row>
    <row r="3543" customFormat="false" ht="13.5" hidden="false" customHeight="false" outlineLevel="0" collapsed="false">
      <c r="A3543" s="12" t="s">
        <v>7291</v>
      </c>
      <c r="B3543" s="13" t="s">
        <v>7292</v>
      </c>
      <c r="C3543" s="13" t="s">
        <v>791</v>
      </c>
      <c r="D3543" s="12" t="n">
        <v>3</v>
      </c>
      <c r="E3543" s="13" t="s">
        <v>801</v>
      </c>
    </row>
    <row r="3544" customFormat="false" ht="13.5" hidden="false" customHeight="false" outlineLevel="0" collapsed="false">
      <c r="A3544" s="12" t="s">
        <v>7293</v>
      </c>
      <c r="B3544" s="13" t="s">
        <v>7294</v>
      </c>
      <c r="C3544" s="13" t="s">
        <v>791</v>
      </c>
      <c r="D3544" s="12" t="n">
        <v>3</v>
      </c>
      <c r="E3544" s="13" t="s">
        <v>801</v>
      </c>
    </row>
    <row r="3545" customFormat="false" ht="13.5" hidden="false" customHeight="false" outlineLevel="0" collapsed="false">
      <c r="A3545" s="12" t="s">
        <v>7295</v>
      </c>
      <c r="B3545" s="13" t="s">
        <v>7296</v>
      </c>
      <c r="C3545" s="13" t="s">
        <v>791</v>
      </c>
      <c r="D3545" s="12" t="n">
        <v>3</v>
      </c>
      <c r="E3545" s="13" t="s">
        <v>801</v>
      </c>
    </row>
    <row r="3546" customFormat="false" ht="13.5" hidden="false" customHeight="false" outlineLevel="0" collapsed="false">
      <c r="A3546" s="12" t="s">
        <v>7297</v>
      </c>
      <c r="B3546" s="13" t="s">
        <v>7298</v>
      </c>
      <c r="C3546" s="13" t="s">
        <v>791</v>
      </c>
      <c r="D3546" s="12" t="n">
        <v>3</v>
      </c>
      <c r="E3546" s="13" t="s">
        <v>801</v>
      </c>
    </row>
    <row r="3547" customFormat="false" ht="22.5" hidden="false" customHeight="false" outlineLevel="0" collapsed="false">
      <c r="A3547" s="12" t="s">
        <v>7299</v>
      </c>
      <c r="B3547" s="13" t="s">
        <v>7300</v>
      </c>
      <c r="C3547" s="13" t="s">
        <v>7276</v>
      </c>
      <c r="D3547" s="12" t="n">
        <v>2</v>
      </c>
      <c r="E3547" s="13" t="s">
        <v>801</v>
      </c>
    </row>
    <row r="3548" customFormat="false" ht="22.5" hidden="false" customHeight="false" outlineLevel="0" collapsed="false">
      <c r="A3548" s="12" t="s">
        <v>7301</v>
      </c>
      <c r="B3548" s="13" t="s">
        <v>7302</v>
      </c>
      <c r="C3548" s="13" t="s">
        <v>7276</v>
      </c>
      <c r="D3548" s="12" t="n">
        <v>2</v>
      </c>
      <c r="E3548" s="13" t="s">
        <v>801</v>
      </c>
    </row>
    <row r="3549" customFormat="false" ht="13.5" hidden="false" customHeight="false" outlineLevel="0" collapsed="false">
      <c r="A3549" s="12" t="s">
        <v>7303</v>
      </c>
      <c r="B3549" s="13" t="s">
        <v>7304</v>
      </c>
      <c r="C3549" s="13" t="s">
        <v>791</v>
      </c>
      <c r="D3549" s="12" t="n">
        <v>3</v>
      </c>
      <c r="E3549" s="13" t="s">
        <v>801</v>
      </c>
    </row>
    <row r="3550" customFormat="false" ht="13.5" hidden="false" customHeight="false" outlineLevel="0" collapsed="false">
      <c r="A3550" s="12" t="s">
        <v>7305</v>
      </c>
      <c r="B3550" s="13" t="s">
        <v>7306</v>
      </c>
      <c r="C3550" s="13" t="s">
        <v>791</v>
      </c>
      <c r="D3550" s="12" t="n">
        <v>3</v>
      </c>
      <c r="E3550" s="13" t="s">
        <v>801</v>
      </c>
    </row>
    <row r="3551" customFormat="false" ht="13.5" hidden="false" customHeight="false" outlineLevel="0" collapsed="false">
      <c r="A3551" s="12" t="s">
        <v>7307</v>
      </c>
      <c r="B3551" s="13" t="s">
        <v>7308</v>
      </c>
      <c r="C3551" s="13" t="s">
        <v>791</v>
      </c>
      <c r="D3551" s="12" t="n">
        <v>3</v>
      </c>
      <c r="E3551" s="13" t="s">
        <v>801</v>
      </c>
    </row>
    <row r="3552" customFormat="false" ht="13.5" hidden="false" customHeight="false" outlineLevel="0" collapsed="false">
      <c r="A3552" s="12" t="s">
        <v>7309</v>
      </c>
      <c r="B3552" s="13" t="s">
        <v>7310</v>
      </c>
      <c r="C3552" s="13" t="s">
        <v>791</v>
      </c>
      <c r="D3552" s="12" t="n">
        <v>3</v>
      </c>
      <c r="E3552" s="13" t="s">
        <v>801</v>
      </c>
    </row>
    <row r="3553" customFormat="false" ht="13.5" hidden="false" customHeight="false" outlineLevel="0" collapsed="false">
      <c r="A3553" s="12" t="s">
        <v>7311</v>
      </c>
      <c r="B3553" s="13" t="s">
        <v>7312</v>
      </c>
      <c r="C3553" s="13" t="s">
        <v>7313</v>
      </c>
      <c r="D3553" s="12" t="n">
        <v>2</v>
      </c>
      <c r="E3553" s="13" t="s">
        <v>801</v>
      </c>
    </row>
    <row r="3554" customFormat="false" ht="13.5" hidden="false" customHeight="false" outlineLevel="0" collapsed="false">
      <c r="A3554" s="12" t="s">
        <v>7314</v>
      </c>
      <c r="B3554" s="13" t="s">
        <v>7315</v>
      </c>
      <c r="C3554" s="13" t="s">
        <v>796</v>
      </c>
      <c r="D3554" s="12" t="n">
        <v>2</v>
      </c>
      <c r="E3554" s="13" t="s">
        <v>801</v>
      </c>
    </row>
    <row r="3555" customFormat="false" ht="13.5" hidden="false" customHeight="false" outlineLevel="0" collapsed="false">
      <c r="A3555" s="12" t="s">
        <v>7316</v>
      </c>
      <c r="B3555" s="13" t="s">
        <v>7317</v>
      </c>
      <c r="C3555" s="13" t="s">
        <v>796</v>
      </c>
      <c r="D3555" s="12" t="n">
        <v>2</v>
      </c>
      <c r="E3555" s="13" t="s">
        <v>801</v>
      </c>
    </row>
    <row r="3556" customFormat="false" ht="13.5" hidden="false" customHeight="false" outlineLevel="0" collapsed="false">
      <c r="A3556" s="12" t="s">
        <v>7318</v>
      </c>
      <c r="B3556" s="13" t="s">
        <v>7319</v>
      </c>
      <c r="C3556" s="13" t="s">
        <v>7236</v>
      </c>
      <c r="D3556" s="12" t="n">
        <v>2</v>
      </c>
      <c r="E3556" s="13" t="s">
        <v>801</v>
      </c>
    </row>
    <row r="3557" customFormat="false" ht="13.5" hidden="false" customHeight="false" outlineLevel="0" collapsed="false">
      <c r="A3557" s="12" t="s">
        <v>7320</v>
      </c>
      <c r="B3557" s="13" t="s">
        <v>7321</v>
      </c>
      <c r="C3557" s="13" t="s">
        <v>7322</v>
      </c>
      <c r="D3557" s="12" t="n">
        <v>2</v>
      </c>
      <c r="E3557" s="13" t="s">
        <v>801</v>
      </c>
    </row>
    <row r="3558" customFormat="false" ht="13.5" hidden="false" customHeight="false" outlineLevel="0" collapsed="false">
      <c r="A3558" s="12" t="s">
        <v>7323</v>
      </c>
      <c r="B3558" s="13" t="s">
        <v>7324</v>
      </c>
      <c r="C3558" s="13" t="s">
        <v>5476</v>
      </c>
      <c r="D3558" s="12" t="n">
        <v>2</v>
      </c>
      <c r="E3558" s="13" t="s">
        <v>801</v>
      </c>
    </row>
    <row r="3559" customFormat="false" ht="13.5" hidden="false" customHeight="false" outlineLevel="0" collapsed="false">
      <c r="A3559" s="12" t="s">
        <v>7325</v>
      </c>
      <c r="B3559" s="13" t="s">
        <v>7326</v>
      </c>
      <c r="C3559" s="13" t="s">
        <v>5333</v>
      </c>
      <c r="D3559" s="12" t="n">
        <v>2</v>
      </c>
      <c r="E3559" s="13" t="s">
        <v>801</v>
      </c>
    </row>
    <row r="3560" customFormat="false" ht="13.5" hidden="false" customHeight="false" outlineLevel="0" collapsed="false">
      <c r="A3560" s="12" t="s">
        <v>7327</v>
      </c>
      <c r="B3560" s="13" t="s">
        <v>7328</v>
      </c>
      <c r="C3560" s="13" t="s">
        <v>7329</v>
      </c>
      <c r="D3560" s="12" t="n">
        <v>3</v>
      </c>
      <c r="E3560" s="13" t="s">
        <v>801</v>
      </c>
    </row>
    <row r="3561" customFormat="false" ht="13.5" hidden="false" customHeight="false" outlineLevel="0" collapsed="false">
      <c r="A3561" s="12" t="s">
        <v>7330</v>
      </c>
      <c r="B3561" s="13" t="s">
        <v>7331</v>
      </c>
      <c r="C3561" s="13" t="s">
        <v>5476</v>
      </c>
      <c r="D3561" s="12" t="n">
        <v>2</v>
      </c>
      <c r="E3561" s="13" t="s">
        <v>801</v>
      </c>
    </row>
    <row r="3562" customFormat="false" ht="13.5" hidden="false" customHeight="false" outlineLevel="0" collapsed="false">
      <c r="A3562" s="12" t="s">
        <v>7332</v>
      </c>
      <c r="B3562" s="13" t="s">
        <v>7333</v>
      </c>
      <c r="C3562" s="13" t="s">
        <v>5476</v>
      </c>
      <c r="D3562" s="12" t="n">
        <v>2</v>
      </c>
      <c r="E3562" s="13" t="s">
        <v>801</v>
      </c>
    </row>
    <row r="3563" customFormat="false" ht="13.5" hidden="false" customHeight="false" outlineLevel="0" collapsed="false">
      <c r="A3563" s="12" t="s">
        <v>7334</v>
      </c>
      <c r="B3563" s="13" t="s">
        <v>7335</v>
      </c>
      <c r="C3563" s="13" t="s">
        <v>6921</v>
      </c>
      <c r="D3563" s="12" t="n">
        <v>2</v>
      </c>
      <c r="E3563" s="13" t="s">
        <v>801</v>
      </c>
    </row>
    <row r="3564" customFormat="false" ht="13.5" hidden="false" customHeight="false" outlineLevel="0" collapsed="false">
      <c r="A3564" s="12" t="s">
        <v>7336</v>
      </c>
      <c r="B3564" s="13" t="s">
        <v>7337</v>
      </c>
      <c r="C3564" s="13" t="s">
        <v>791</v>
      </c>
      <c r="D3564" s="12" t="n">
        <v>3</v>
      </c>
      <c r="E3564" s="13" t="s">
        <v>801</v>
      </c>
    </row>
    <row r="3565" customFormat="false" ht="13.5" hidden="false" customHeight="false" outlineLevel="0" collapsed="false">
      <c r="A3565" s="12" t="s">
        <v>7338</v>
      </c>
      <c r="B3565" s="13" t="s">
        <v>7339</v>
      </c>
      <c r="C3565" s="13" t="s">
        <v>791</v>
      </c>
      <c r="D3565" s="12" t="n">
        <v>3</v>
      </c>
      <c r="E3565" s="13" t="s">
        <v>801</v>
      </c>
    </row>
    <row r="3566" customFormat="false" ht="13.5" hidden="false" customHeight="false" outlineLevel="0" collapsed="false">
      <c r="A3566" s="12" t="s">
        <v>7340</v>
      </c>
      <c r="B3566" s="13" t="s">
        <v>7341</v>
      </c>
      <c r="C3566" s="13" t="s">
        <v>7342</v>
      </c>
      <c r="D3566" s="12" t="n">
        <v>3</v>
      </c>
      <c r="E3566" s="13" t="s">
        <v>801</v>
      </c>
    </row>
    <row r="3567" customFormat="false" ht="13.5" hidden="false" customHeight="false" outlineLevel="0" collapsed="false">
      <c r="A3567" s="12" t="s">
        <v>7343</v>
      </c>
      <c r="B3567" s="13" t="s">
        <v>7344</v>
      </c>
      <c r="C3567" s="13" t="s">
        <v>791</v>
      </c>
      <c r="D3567" s="12" t="n">
        <v>3</v>
      </c>
      <c r="E3567" s="13" t="s">
        <v>801</v>
      </c>
    </row>
    <row r="3568" customFormat="false" ht="13.5" hidden="false" customHeight="false" outlineLevel="0" collapsed="false">
      <c r="A3568" s="12" t="s">
        <v>7345</v>
      </c>
      <c r="B3568" s="13" t="s">
        <v>7346</v>
      </c>
      <c r="C3568" s="13" t="s">
        <v>791</v>
      </c>
      <c r="D3568" s="12" t="n">
        <v>3</v>
      </c>
      <c r="E3568" s="13" t="s">
        <v>801</v>
      </c>
    </row>
    <row r="3569" customFormat="false" ht="13.5" hidden="false" customHeight="false" outlineLevel="0" collapsed="false">
      <c r="A3569" s="12" t="s">
        <v>7347</v>
      </c>
      <c r="B3569" s="13" t="s">
        <v>7348</v>
      </c>
      <c r="C3569" s="13" t="s">
        <v>791</v>
      </c>
      <c r="D3569" s="12" t="n">
        <v>3</v>
      </c>
      <c r="E3569" s="13" t="s">
        <v>801</v>
      </c>
    </row>
    <row r="3570" customFormat="false" ht="13.5" hidden="false" customHeight="false" outlineLevel="0" collapsed="false">
      <c r="A3570" s="12" t="s">
        <v>7349</v>
      </c>
      <c r="B3570" s="13" t="s">
        <v>7350</v>
      </c>
      <c r="C3570" s="13" t="s">
        <v>791</v>
      </c>
      <c r="D3570" s="12" t="n">
        <v>3</v>
      </c>
      <c r="E3570" s="13" t="s">
        <v>801</v>
      </c>
    </row>
    <row r="3571" customFormat="false" ht="22.5" hidden="false" customHeight="false" outlineLevel="0" collapsed="false">
      <c r="A3571" s="12" t="s">
        <v>7351</v>
      </c>
      <c r="B3571" s="13" t="s">
        <v>7352</v>
      </c>
      <c r="C3571" s="13" t="s">
        <v>5476</v>
      </c>
      <c r="D3571" s="12" t="n">
        <v>2</v>
      </c>
      <c r="E3571" s="13" t="s">
        <v>801</v>
      </c>
    </row>
    <row r="3572" customFormat="false" ht="13.5" hidden="false" customHeight="false" outlineLevel="0" collapsed="false">
      <c r="A3572" s="12" t="s">
        <v>7353</v>
      </c>
      <c r="B3572" s="13" t="s">
        <v>7354</v>
      </c>
      <c r="C3572" s="13" t="s">
        <v>791</v>
      </c>
      <c r="D3572" s="12" t="n">
        <v>3</v>
      </c>
      <c r="E3572" s="13" t="s">
        <v>801</v>
      </c>
    </row>
    <row r="3573" customFormat="false" ht="13.5" hidden="false" customHeight="false" outlineLevel="0" collapsed="false">
      <c r="A3573" s="12" t="s">
        <v>7355</v>
      </c>
      <c r="B3573" s="13" t="s">
        <v>7356</v>
      </c>
      <c r="C3573" s="13" t="s">
        <v>791</v>
      </c>
      <c r="D3573" s="12" t="n">
        <v>3</v>
      </c>
      <c r="E3573" s="13" t="s">
        <v>801</v>
      </c>
    </row>
    <row r="3574" customFormat="false" ht="13.5" hidden="false" customHeight="false" outlineLevel="0" collapsed="false">
      <c r="A3574" s="12" t="s">
        <v>7357</v>
      </c>
      <c r="B3574" s="13" t="s">
        <v>7358</v>
      </c>
      <c r="C3574" s="13" t="s">
        <v>791</v>
      </c>
      <c r="D3574" s="12" t="n">
        <v>3</v>
      </c>
      <c r="E3574" s="13" t="s">
        <v>801</v>
      </c>
    </row>
    <row r="3575" customFormat="false" ht="13.5" hidden="false" customHeight="false" outlineLevel="0" collapsed="false">
      <c r="A3575" s="12" t="s">
        <v>7359</v>
      </c>
      <c r="B3575" s="13" t="s">
        <v>7360</v>
      </c>
      <c r="C3575" s="13" t="s">
        <v>5476</v>
      </c>
      <c r="D3575" s="12" t="n">
        <v>2</v>
      </c>
      <c r="E3575" s="13" t="s">
        <v>801</v>
      </c>
    </row>
    <row r="3576" customFormat="false" ht="22.5" hidden="false" customHeight="false" outlineLevel="0" collapsed="false">
      <c r="A3576" s="12" t="s">
        <v>7361</v>
      </c>
      <c r="B3576" s="13" t="s">
        <v>7362</v>
      </c>
      <c r="C3576" s="13" t="s">
        <v>7363</v>
      </c>
      <c r="D3576" s="12" t="n">
        <v>2</v>
      </c>
      <c r="E3576" s="13" t="s">
        <v>801</v>
      </c>
    </row>
    <row r="3577" customFormat="false" ht="13.5" hidden="false" customHeight="false" outlineLevel="0" collapsed="false">
      <c r="A3577" s="12" t="s">
        <v>7364</v>
      </c>
      <c r="B3577" s="13" t="s">
        <v>7365</v>
      </c>
      <c r="C3577" s="13" t="s">
        <v>5476</v>
      </c>
      <c r="D3577" s="12" t="n">
        <v>2</v>
      </c>
      <c r="E3577" s="13" t="s">
        <v>801</v>
      </c>
    </row>
    <row r="3578" customFormat="false" ht="13.5" hidden="false" customHeight="false" outlineLevel="0" collapsed="false">
      <c r="A3578" s="12" t="s">
        <v>7366</v>
      </c>
      <c r="B3578" s="13" t="s">
        <v>7367</v>
      </c>
      <c r="C3578" s="13" t="s">
        <v>5476</v>
      </c>
      <c r="D3578" s="12" t="n">
        <v>2</v>
      </c>
      <c r="E3578" s="13" t="s">
        <v>801</v>
      </c>
    </row>
    <row r="3579" customFormat="false" ht="13.5" hidden="false" customHeight="false" outlineLevel="0" collapsed="false">
      <c r="A3579" s="12" t="s">
        <v>7368</v>
      </c>
      <c r="B3579" s="13" t="s">
        <v>7369</v>
      </c>
      <c r="C3579" s="13" t="s">
        <v>5476</v>
      </c>
      <c r="D3579" s="12" t="n">
        <v>2</v>
      </c>
      <c r="E3579" s="13" t="s">
        <v>801</v>
      </c>
    </row>
    <row r="3580" customFormat="false" ht="13.5" hidden="false" customHeight="false" outlineLevel="0" collapsed="false">
      <c r="A3580" s="12" t="s">
        <v>7370</v>
      </c>
      <c r="B3580" s="13" t="s">
        <v>7371</v>
      </c>
      <c r="C3580" s="13" t="s">
        <v>791</v>
      </c>
      <c r="D3580" s="12" t="n">
        <v>3</v>
      </c>
      <c r="E3580" s="13" t="s">
        <v>801</v>
      </c>
    </row>
    <row r="3581" customFormat="false" ht="13.5" hidden="false" customHeight="false" outlineLevel="0" collapsed="false">
      <c r="A3581" s="12" t="s">
        <v>7372</v>
      </c>
      <c r="B3581" s="13" t="s">
        <v>7373</v>
      </c>
      <c r="C3581" s="13" t="s">
        <v>791</v>
      </c>
      <c r="D3581" s="12" t="n">
        <v>3</v>
      </c>
      <c r="E3581" s="13" t="s">
        <v>801</v>
      </c>
    </row>
    <row r="3582" customFormat="false" ht="13.5" hidden="false" customHeight="false" outlineLevel="0" collapsed="false">
      <c r="A3582" s="12" t="s">
        <v>7374</v>
      </c>
      <c r="B3582" s="13" t="s">
        <v>7375</v>
      </c>
      <c r="C3582" s="13" t="s">
        <v>791</v>
      </c>
      <c r="D3582" s="12" t="n">
        <v>3</v>
      </c>
      <c r="E3582" s="13" t="s">
        <v>801</v>
      </c>
    </row>
    <row r="3583" customFormat="false" ht="13.5" hidden="false" customHeight="false" outlineLevel="0" collapsed="false">
      <c r="A3583" s="12" t="s">
        <v>7376</v>
      </c>
      <c r="B3583" s="13" t="s">
        <v>7377</v>
      </c>
      <c r="C3583" s="13" t="s">
        <v>791</v>
      </c>
      <c r="D3583" s="12" t="n">
        <v>3</v>
      </c>
      <c r="E3583" s="13" t="s">
        <v>801</v>
      </c>
    </row>
    <row r="3584" customFormat="false" ht="22.5" hidden="false" customHeight="false" outlineLevel="0" collapsed="false">
      <c r="A3584" s="12" t="s">
        <v>7378</v>
      </c>
      <c r="B3584" s="13" t="s">
        <v>7379</v>
      </c>
      <c r="C3584" s="13" t="s">
        <v>7276</v>
      </c>
      <c r="D3584" s="12" t="n">
        <v>3</v>
      </c>
      <c r="E3584" s="13" t="s">
        <v>801</v>
      </c>
    </row>
    <row r="3585" customFormat="false" ht="13.5" hidden="false" customHeight="false" outlineLevel="0" collapsed="false">
      <c r="A3585" s="12" t="s">
        <v>7380</v>
      </c>
      <c r="B3585" s="13" t="s">
        <v>7381</v>
      </c>
      <c r="C3585" s="13" t="s">
        <v>406</v>
      </c>
      <c r="D3585" s="12" t="n">
        <v>3</v>
      </c>
      <c r="E3585" s="13" t="s">
        <v>801</v>
      </c>
    </row>
    <row r="3586" customFormat="false" ht="13.5" hidden="false" customHeight="false" outlineLevel="0" collapsed="false">
      <c r="A3586" s="12" t="s">
        <v>7382</v>
      </c>
      <c r="B3586" s="13" t="s">
        <v>7383</v>
      </c>
      <c r="C3586" s="13" t="s">
        <v>406</v>
      </c>
      <c r="D3586" s="12" t="n">
        <v>3</v>
      </c>
      <c r="E3586" s="13" t="s">
        <v>801</v>
      </c>
    </row>
    <row r="3587" customFormat="false" ht="13.5" hidden="false" customHeight="false" outlineLevel="0" collapsed="false">
      <c r="A3587" s="12" t="s">
        <v>7384</v>
      </c>
      <c r="B3587" s="13" t="s">
        <v>7385</v>
      </c>
      <c r="C3587" s="13" t="s">
        <v>406</v>
      </c>
      <c r="D3587" s="12" t="n">
        <v>3</v>
      </c>
      <c r="E3587" s="13" t="s">
        <v>801</v>
      </c>
    </row>
    <row r="3588" customFormat="false" ht="13.5" hidden="false" customHeight="false" outlineLevel="0" collapsed="false">
      <c r="A3588" s="12" t="s">
        <v>7386</v>
      </c>
      <c r="B3588" s="13" t="s">
        <v>7387</v>
      </c>
      <c r="C3588" s="13" t="s">
        <v>406</v>
      </c>
      <c r="D3588" s="12" t="n">
        <v>3</v>
      </c>
      <c r="E3588" s="13" t="s">
        <v>801</v>
      </c>
    </row>
    <row r="3589" customFormat="false" ht="13.5" hidden="false" customHeight="false" outlineLevel="0" collapsed="false">
      <c r="A3589" s="12" t="s">
        <v>7388</v>
      </c>
      <c r="B3589" s="13" t="s">
        <v>7389</v>
      </c>
      <c r="C3589" s="13" t="s">
        <v>406</v>
      </c>
      <c r="D3589" s="12" t="n">
        <v>3</v>
      </c>
      <c r="E3589" s="13" t="s">
        <v>801</v>
      </c>
    </row>
    <row r="3590" customFormat="false" ht="13.5" hidden="false" customHeight="false" outlineLevel="0" collapsed="false">
      <c r="A3590" s="12" t="s">
        <v>7390</v>
      </c>
      <c r="B3590" s="13" t="s">
        <v>7391</v>
      </c>
      <c r="C3590" s="13" t="s">
        <v>406</v>
      </c>
      <c r="D3590" s="12" t="n">
        <v>3</v>
      </c>
      <c r="E3590" s="13" t="s">
        <v>801</v>
      </c>
    </row>
    <row r="3591" customFormat="false" ht="13.5" hidden="false" customHeight="false" outlineLevel="0" collapsed="false">
      <c r="A3591" s="12" t="s">
        <v>7392</v>
      </c>
      <c r="B3591" s="13" t="s">
        <v>7393</v>
      </c>
      <c r="C3591" s="13" t="s">
        <v>406</v>
      </c>
      <c r="D3591" s="12" t="n">
        <v>3</v>
      </c>
      <c r="E3591" s="13" t="s">
        <v>801</v>
      </c>
    </row>
    <row r="3592" customFormat="false" ht="13.5" hidden="false" customHeight="false" outlineLevel="0" collapsed="false">
      <c r="A3592" s="12" t="s">
        <v>7394</v>
      </c>
      <c r="B3592" s="13" t="s">
        <v>7395</v>
      </c>
      <c r="C3592" s="13" t="s">
        <v>406</v>
      </c>
      <c r="D3592" s="12" t="n">
        <v>3</v>
      </c>
      <c r="E3592" s="13" t="s">
        <v>801</v>
      </c>
    </row>
    <row r="3593" customFormat="false" ht="13.5" hidden="false" customHeight="false" outlineLevel="0" collapsed="false">
      <c r="A3593" s="12" t="s">
        <v>7396</v>
      </c>
      <c r="B3593" s="13" t="s">
        <v>7397</v>
      </c>
      <c r="C3593" s="13" t="s">
        <v>406</v>
      </c>
      <c r="D3593" s="12" t="n">
        <v>3</v>
      </c>
      <c r="E3593" s="13" t="s">
        <v>801</v>
      </c>
    </row>
    <row r="3594" customFormat="false" ht="13.5" hidden="false" customHeight="false" outlineLevel="0" collapsed="false">
      <c r="A3594" s="12" t="s">
        <v>7398</v>
      </c>
      <c r="B3594" s="13" t="s">
        <v>7399</v>
      </c>
      <c r="C3594" s="13" t="s">
        <v>406</v>
      </c>
      <c r="D3594" s="12" t="n">
        <v>3</v>
      </c>
      <c r="E3594" s="13" t="s">
        <v>801</v>
      </c>
    </row>
    <row r="3595" customFormat="false" ht="13.5" hidden="false" customHeight="false" outlineLevel="0" collapsed="false">
      <c r="A3595" s="12" t="s">
        <v>7400</v>
      </c>
      <c r="B3595" s="13" t="s">
        <v>7401</v>
      </c>
      <c r="C3595" s="13" t="s">
        <v>406</v>
      </c>
      <c r="D3595" s="12" t="n">
        <v>3</v>
      </c>
      <c r="E3595" s="13" t="s">
        <v>801</v>
      </c>
    </row>
    <row r="3596" customFormat="false" ht="13.5" hidden="false" customHeight="false" outlineLevel="0" collapsed="false">
      <c r="A3596" s="12" t="s">
        <v>7402</v>
      </c>
      <c r="B3596" s="13" t="s">
        <v>7403</v>
      </c>
      <c r="C3596" s="13" t="s">
        <v>406</v>
      </c>
      <c r="D3596" s="12" t="n">
        <v>3</v>
      </c>
      <c r="E3596" s="13" t="s">
        <v>801</v>
      </c>
    </row>
    <row r="3597" customFormat="false" ht="13.5" hidden="false" customHeight="false" outlineLevel="0" collapsed="false">
      <c r="A3597" s="12" t="s">
        <v>7404</v>
      </c>
      <c r="B3597" s="13" t="s">
        <v>7405</v>
      </c>
      <c r="C3597" s="13" t="s">
        <v>406</v>
      </c>
      <c r="D3597" s="12" t="n">
        <v>3</v>
      </c>
      <c r="E3597" s="13" t="s">
        <v>801</v>
      </c>
    </row>
    <row r="3598" customFormat="false" ht="13.5" hidden="false" customHeight="false" outlineLevel="0" collapsed="false">
      <c r="A3598" s="12" t="s">
        <v>7406</v>
      </c>
      <c r="B3598" s="13" t="s">
        <v>7407</v>
      </c>
      <c r="C3598" s="13" t="s">
        <v>406</v>
      </c>
      <c r="D3598" s="12" t="n">
        <v>3</v>
      </c>
      <c r="E3598" s="13" t="s">
        <v>801</v>
      </c>
    </row>
    <row r="3599" customFormat="false" ht="13.5" hidden="false" customHeight="false" outlineLevel="0" collapsed="false">
      <c r="A3599" s="12" t="s">
        <v>7408</v>
      </c>
      <c r="B3599" s="13" t="s">
        <v>7409</v>
      </c>
      <c r="C3599" s="13" t="s">
        <v>406</v>
      </c>
      <c r="D3599" s="12" t="n">
        <v>3</v>
      </c>
      <c r="E3599" s="13" t="s">
        <v>801</v>
      </c>
    </row>
    <row r="3600" customFormat="false" ht="13.5" hidden="false" customHeight="false" outlineLevel="0" collapsed="false">
      <c r="A3600" s="12" t="s">
        <v>7410</v>
      </c>
      <c r="B3600" s="13" t="s">
        <v>7411</v>
      </c>
      <c r="C3600" s="13" t="s">
        <v>406</v>
      </c>
      <c r="D3600" s="12" t="n">
        <v>3</v>
      </c>
      <c r="E3600" s="13" t="s">
        <v>801</v>
      </c>
    </row>
    <row r="3601" customFormat="false" ht="13.5" hidden="false" customHeight="false" outlineLevel="0" collapsed="false">
      <c r="A3601" s="12" t="s">
        <v>7412</v>
      </c>
      <c r="B3601" s="13" t="s">
        <v>7413</v>
      </c>
      <c r="C3601" s="13" t="s">
        <v>406</v>
      </c>
      <c r="D3601" s="12" t="n">
        <v>3</v>
      </c>
      <c r="E3601" s="13" t="s">
        <v>801</v>
      </c>
    </row>
    <row r="3602" customFormat="false" ht="13.5" hidden="false" customHeight="false" outlineLevel="0" collapsed="false">
      <c r="A3602" s="12" t="s">
        <v>7414</v>
      </c>
      <c r="B3602" s="13" t="s">
        <v>7415</v>
      </c>
      <c r="C3602" s="13" t="s">
        <v>406</v>
      </c>
      <c r="D3602" s="12" t="n">
        <v>3</v>
      </c>
      <c r="E3602" s="13" t="s">
        <v>801</v>
      </c>
    </row>
    <row r="3603" customFormat="false" ht="13.5" hidden="false" customHeight="false" outlineLevel="0" collapsed="false">
      <c r="A3603" s="12" t="s">
        <v>7416</v>
      </c>
      <c r="B3603" s="13" t="s">
        <v>7417</v>
      </c>
      <c r="C3603" s="13" t="s">
        <v>406</v>
      </c>
      <c r="D3603" s="12" t="n">
        <v>3</v>
      </c>
      <c r="E3603" s="13" t="s">
        <v>801</v>
      </c>
    </row>
    <row r="3604" customFormat="false" ht="13.5" hidden="false" customHeight="false" outlineLevel="0" collapsed="false">
      <c r="A3604" s="12" t="s">
        <v>7418</v>
      </c>
      <c r="B3604" s="13" t="s">
        <v>7419</v>
      </c>
      <c r="C3604" s="13" t="s">
        <v>406</v>
      </c>
      <c r="D3604" s="12" t="n">
        <v>3</v>
      </c>
      <c r="E3604" s="13" t="s">
        <v>801</v>
      </c>
    </row>
    <row r="3605" customFormat="false" ht="13.5" hidden="false" customHeight="false" outlineLevel="0" collapsed="false">
      <c r="A3605" s="12" t="s">
        <v>7420</v>
      </c>
      <c r="B3605" s="13" t="s">
        <v>7421</v>
      </c>
      <c r="C3605" s="13" t="s">
        <v>406</v>
      </c>
      <c r="D3605" s="12" t="n">
        <v>3</v>
      </c>
      <c r="E3605" s="13" t="s">
        <v>801</v>
      </c>
    </row>
    <row r="3606" customFormat="false" ht="13.5" hidden="false" customHeight="false" outlineLevel="0" collapsed="false">
      <c r="A3606" s="12" t="s">
        <v>7422</v>
      </c>
      <c r="B3606" s="13" t="s">
        <v>7423</v>
      </c>
      <c r="C3606" s="13" t="s">
        <v>406</v>
      </c>
      <c r="D3606" s="12" t="n">
        <v>3</v>
      </c>
      <c r="E3606" s="13" t="s">
        <v>801</v>
      </c>
    </row>
    <row r="3607" customFormat="false" ht="13.5" hidden="false" customHeight="false" outlineLevel="0" collapsed="false">
      <c r="A3607" s="12" t="s">
        <v>7424</v>
      </c>
      <c r="B3607" s="13" t="s">
        <v>7425</v>
      </c>
      <c r="C3607" s="13" t="s">
        <v>406</v>
      </c>
      <c r="D3607" s="12" t="n">
        <v>3</v>
      </c>
      <c r="E3607" s="13" t="s">
        <v>801</v>
      </c>
    </row>
    <row r="3608" customFormat="false" ht="13.5" hidden="false" customHeight="false" outlineLevel="0" collapsed="false">
      <c r="A3608" s="12" t="s">
        <v>7426</v>
      </c>
      <c r="B3608" s="13" t="s">
        <v>7427</v>
      </c>
      <c r="C3608" s="13" t="s">
        <v>406</v>
      </c>
      <c r="D3608" s="12" t="n">
        <v>3</v>
      </c>
      <c r="E3608" s="13" t="s">
        <v>801</v>
      </c>
    </row>
    <row r="3609" customFormat="false" ht="13.5" hidden="false" customHeight="false" outlineLevel="0" collapsed="false">
      <c r="A3609" s="12" t="s">
        <v>7428</v>
      </c>
      <c r="B3609" s="13" t="s">
        <v>7429</v>
      </c>
      <c r="C3609" s="13" t="s">
        <v>406</v>
      </c>
      <c r="D3609" s="12" t="n">
        <v>3</v>
      </c>
      <c r="E3609" s="13" t="s">
        <v>801</v>
      </c>
    </row>
    <row r="3610" customFormat="false" ht="13.5" hidden="false" customHeight="false" outlineLevel="0" collapsed="false">
      <c r="A3610" s="12" t="s">
        <v>7430</v>
      </c>
      <c r="B3610" s="13" t="s">
        <v>7431</v>
      </c>
      <c r="C3610" s="13" t="s">
        <v>406</v>
      </c>
      <c r="D3610" s="12" t="n">
        <v>3</v>
      </c>
      <c r="E3610" s="13" t="s">
        <v>801</v>
      </c>
    </row>
    <row r="3611" customFormat="false" ht="13.5" hidden="false" customHeight="false" outlineLevel="0" collapsed="false">
      <c r="A3611" s="12" t="s">
        <v>7432</v>
      </c>
      <c r="B3611" s="13" t="s">
        <v>7433</v>
      </c>
      <c r="C3611" s="13" t="s">
        <v>406</v>
      </c>
      <c r="D3611" s="12" t="n">
        <v>3</v>
      </c>
      <c r="E3611" s="13" t="s">
        <v>801</v>
      </c>
    </row>
    <row r="3612" customFormat="false" ht="13.5" hidden="false" customHeight="false" outlineLevel="0" collapsed="false">
      <c r="A3612" s="12" t="s">
        <v>7434</v>
      </c>
      <c r="B3612" s="13" t="s">
        <v>7435</v>
      </c>
      <c r="C3612" s="13" t="s">
        <v>406</v>
      </c>
      <c r="D3612" s="12" t="n">
        <v>3</v>
      </c>
      <c r="E3612" s="13" t="s">
        <v>801</v>
      </c>
    </row>
    <row r="3613" customFormat="false" ht="13.5" hidden="false" customHeight="false" outlineLevel="0" collapsed="false">
      <c r="A3613" s="12" t="s">
        <v>7436</v>
      </c>
      <c r="B3613" s="13" t="s">
        <v>7437</v>
      </c>
      <c r="C3613" s="13" t="s">
        <v>406</v>
      </c>
      <c r="D3613" s="12" t="n">
        <v>3</v>
      </c>
      <c r="E3613" s="13" t="s">
        <v>801</v>
      </c>
    </row>
    <row r="3614" customFormat="false" ht="13.5" hidden="false" customHeight="false" outlineLevel="0" collapsed="false">
      <c r="A3614" s="12" t="s">
        <v>7438</v>
      </c>
      <c r="B3614" s="13" t="s">
        <v>7439</v>
      </c>
      <c r="C3614" s="13" t="s">
        <v>406</v>
      </c>
      <c r="D3614" s="12" t="n">
        <v>3</v>
      </c>
      <c r="E3614" s="13" t="s">
        <v>801</v>
      </c>
    </row>
    <row r="3615" customFormat="false" ht="22.5" hidden="false" customHeight="false" outlineLevel="0" collapsed="false">
      <c r="A3615" s="12" t="s">
        <v>7440</v>
      </c>
      <c r="B3615" s="13" t="s">
        <v>7441</v>
      </c>
      <c r="C3615" s="13" t="s">
        <v>7442</v>
      </c>
      <c r="D3615" s="12" t="n">
        <v>3</v>
      </c>
      <c r="E3615" s="13" t="s">
        <v>801</v>
      </c>
    </row>
    <row r="3616" customFormat="false" ht="13.5" hidden="false" customHeight="false" outlineLevel="0" collapsed="false">
      <c r="A3616" s="12" t="s">
        <v>7443</v>
      </c>
      <c r="B3616" s="13" t="s">
        <v>7444</v>
      </c>
      <c r="C3616" s="13" t="s">
        <v>406</v>
      </c>
      <c r="D3616" s="12" t="n">
        <v>3</v>
      </c>
      <c r="E3616" s="13" t="s">
        <v>801</v>
      </c>
    </row>
    <row r="3617" customFormat="false" ht="22.5" hidden="false" customHeight="false" outlineLevel="0" collapsed="false">
      <c r="A3617" s="12" t="s">
        <v>7445</v>
      </c>
      <c r="B3617" s="13" t="s">
        <v>7446</v>
      </c>
      <c r="C3617" s="13" t="s">
        <v>7442</v>
      </c>
      <c r="D3617" s="12" t="n">
        <v>3</v>
      </c>
      <c r="E3617" s="13" t="s">
        <v>801</v>
      </c>
    </row>
    <row r="3618" customFormat="false" ht="13.5" hidden="false" customHeight="false" outlineLevel="0" collapsed="false">
      <c r="A3618" s="12" t="s">
        <v>7447</v>
      </c>
      <c r="B3618" s="13" t="s">
        <v>7448</v>
      </c>
      <c r="C3618" s="13" t="s">
        <v>406</v>
      </c>
      <c r="D3618" s="12" t="n">
        <v>3</v>
      </c>
      <c r="E3618" s="13" t="s">
        <v>801</v>
      </c>
    </row>
    <row r="3619" customFormat="false" ht="13.5" hidden="false" customHeight="false" outlineLevel="0" collapsed="false">
      <c r="A3619" s="12" t="s">
        <v>7449</v>
      </c>
      <c r="B3619" s="13" t="s">
        <v>7450</v>
      </c>
      <c r="C3619" s="13" t="s">
        <v>406</v>
      </c>
      <c r="D3619" s="12" t="n">
        <v>3</v>
      </c>
      <c r="E3619" s="13" t="s">
        <v>801</v>
      </c>
    </row>
    <row r="3620" customFormat="false" ht="13.5" hidden="false" customHeight="false" outlineLevel="0" collapsed="false">
      <c r="A3620" s="12" t="s">
        <v>7451</v>
      </c>
      <c r="B3620" s="13" t="s">
        <v>7452</v>
      </c>
      <c r="C3620" s="13" t="s">
        <v>406</v>
      </c>
      <c r="D3620" s="12" t="n">
        <v>3</v>
      </c>
      <c r="E3620" s="13" t="s">
        <v>801</v>
      </c>
    </row>
    <row r="3621" customFormat="false" ht="13.5" hidden="false" customHeight="false" outlineLevel="0" collapsed="false">
      <c r="A3621" s="12" t="s">
        <v>7453</v>
      </c>
      <c r="B3621" s="13" t="s">
        <v>7454</v>
      </c>
      <c r="C3621" s="13" t="s">
        <v>406</v>
      </c>
      <c r="D3621" s="12" t="n">
        <v>3</v>
      </c>
      <c r="E3621" s="13" t="s">
        <v>801</v>
      </c>
    </row>
    <row r="3622" customFormat="false" ht="13.5" hidden="false" customHeight="false" outlineLevel="0" collapsed="false">
      <c r="A3622" s="12" t="s">
        <v>7455</v>
      </c>
      <c r="B3622" s="13" t="s">
        <v>7456</v>
      </c>
      <c r="C3622" s="13" t="s">
        <v>406</v>
      </c>
      <c r="D3622" s="12" t="n">
        <v>3</v>
      </c>
      <c r="E3622" s="13" t="s">
        <v>801</v>
      </c>
    </row>
    <row r="3623" customFormat="false" ht="13.5" hidden="false" customHeight="false" outlineLevel="0" collapsed="false">
      <c r="A3623" s="12" t="s">
        <v>7457</v>
      </c>
      <c r="B3623" s="13" t="s">
        <v>7458</v>
      </c>
      <c r="C3623" s="13" t="s">
        <v>406</v>
      </c>
      <c r="D3623" s="12" t="n">
        <v>3</v>
      </c>
      <c r="E3623" s="13" t="s">
        <v>801</v>
      </c>
    </row>
    <row r="3624" customFormat="false" ht="13.5" hidden="false" customHeight="false" outlineLevel="0" collapsed="false">
      <c r="A3624" s="12" t="s">
        <v>7459</v>
      </c>
      <c r="B3624" s="13" t="s">
        <v>7460</v>
      </c>
      <c r="C3624" s="13" t="s">
        <v>406</v>
      </c>
      <c r="D3624" s="12" t="n">
        <v>3</v>
      </c>
      <c r="E3624" s="13" t="s">
        <v>801</v>
      </c>
    </row>
    <row r="3625" customFormat="false" ht="13.5" hidden="false" customHeight="false" outlineLevel="0" collapsed="false">
      <c r="A3625" s="12" t="s">
        <v>7461</v>
      </c>
      <c r="B3625" s="13" t="s">
        <v>7462</v>
      </c>
      <c r="C3625" s="13" t="s">
        <v>406</v>
      </c>
      <c r="D3625" s="12" t="n">
        <v>3</v>
      </c>
      <c r="E3625" s="13" t="s">
        <v>801</v>
      </c>
    </row>
    <row r="3626" customFormat="false" ht="13.5" hidden="false" customHeight="false" outlineLevel="0" collapsed="false">
      <c r="A3626" s="12" t="s">
        <v>7463</v>
      </c>
      <c r="B3626" s="13" t="s">
        <v>7464</v>
      </c>
      <c r="C3626" s="13" t="s">
        <v>406</v>
      </c>
      <c r="D3626" s="12" t="n">
        <v>3</v>
      </c>
      <c r="E3626" s="13" t="s">
        <v>801</v>
      </c>
    </row>
    <row r="3627" customFormat="false" ht="13.5" hidden="false" customHeight="false" outlineLevel="0" collapsed="false">
      <c r="A3627" s="12" t="s">
        <v>7465</v>
      </c>
      <c r="B3627" s="13" t="s">
        <v>7466</v>
      </c>
      <c r="C3627" s="13" t="s">
        <v>406</v>
      </c>
      <c r="D3627" s="12" t="n">
        <v>3</v>
      </c>
      <c r="E3627" s="13" t="s">
        <v>801</v>
      </c>
    </row>
    <row r="3628" customFormat="false" ht="13.5" hidden="false" customHeight="false" outlineLevel="0" collapsed="false">
      <c r="A3628" s="12" t="s">
        <v>7467</v>
      </c>
      <c r="B3628" s="13" t="s">
        <v>7468</v>
      </c>
      <c r="C3628" s="13" t="s">
        <v>406</v>
      </c>
      <c r="D3628" s="12" t="n">
        <v>3</v>
      </c>
      <c r="E3628" s="13" t="s">
        <v>801</v>
      </c>
    </row>
    <row r="3629" customFormat="false" ht="13.5" hidden="false" customHeight="false" outlineLevel="0" collapsed="false">
      <c r="A3629" s="12" t="s">
        <v>7469</v>
      </c>
      <c r="B3629" s="13" t="s">
        <v>7470</v>
      </c>
      <c r="C3629" s="13" t="s">
        <v>406</v>
      </c>
      <c r="D3629" s="12" t="n">
        <v>3</v>
      </c>
      <c r="E3629" s="13" t="s">
        <v>801</v>
      </c>
    </row>
    <row r="3630" customFormat="false" ht="13.5" hidden="false" customHeight="false" outlineLevel="0" collapsed="false">
      <c r="A3630" s="12" t="s">
        <v>7471</v>
      </c>
      <c r="B3630" s="13" t="s">
        <v>7472</v>
      </c>
      <c r="C3630" s="13" t="s">
        <v>406</v>
      </c>
      <c r="D3630" s="12" t="n">
        <v>3</v>
      </c>
      <c r="E3630" s="13" t="s">
        <v>801</v>
      </c>
    </row>
    <row r="3631" customFormat="false" ht="22.5" hidden="false" customHeight="false" outlineLevel="0" collapsed="false">
      <c r="A3631" s="12" t="s">
        <v>7473</v>
      </c>
      <c r="B3631" s="13" t="s">
        <v>7474</v>
      </c>
      <c r="C3631" s="13" t="s">
        <v>7442</v>
      </c>
      <c r="D3631" s="12" t="n">
        <v>3</v>
      </c>
      <c r="E3631" s="13" t="s">
        <v>801</v>
      </c>
    </row>
    <row r="3632" customFormat="false" ht="13.5" hidden="false" customHeight="false" outlineLevel="0" collapsed="false">
      <c r="A3632" s="12" t="s">
        <v>7475</v>
      </c>
      <c r="B3632" s="13" t="s">
        <v>7476</v>
      </c>
      <c r="C3632" s="13" t="s">
        <v>406</v>
      </c>
      <c r="D3632" s="12" t="n">
        <v>3</v>
      </c>
      <c r="E3632" s="13" t="s">
        <v>801</v>
      </c>
    </row>
    <row r="3633" customFormat="false" ht="22.5" hidden="false" customHeight="false" outlineLevel="0" collapsed="false">
      <c r="A3633" s="12" t="s">
        <v>7477</v>
      </c>
      <c r="B3633" s="13" t="s">
        <v>7478</v>
      </c>
      <c r="C3633" s="13" t="s">
        <v>7442</v>
      </c>
      <c r="D3633" s="12" t="n">
        <v>3</v>
      </c>
      <c r="E3633" s="13" t="s">
        <v>801</v>
      </c>
    </row>
    <row r="3634" customFormat="false" ht="22.5" hidden="false" customHeight="false" outlineLevel="0" collapsed="false">
      <c r="A3634" s="12" t="s">
        <v>7479</v>
      </c>
      <c r="B3634" s="13" t="s">
        <v>7480</v>
      </c>
      <c r="C3634" s="13" t="s">
        <v>7442</v>
      </c>
      <c r="D3634" s="12" t="n">
        <v>3</v>
      </c>
      <c r="E3634" s="13" t="s">
        <v>801</v>
      </c>
    </row>
    <row r="3635" customFormat="false" ht="13.5" hidden="false" customHeight="false" outlineLevel="0" collapsed="false">
      <c r="A3635" s="12" t="s">
        <v>7481</v>
      </c>
      <c r="B3635" s="13" t="s">
        <v>7482</v>
      </c>
      <c r="C3635" s="13" t="s">
        <v>406</v>
      </c>
      <c r="D3635" s="12" t="n">
        <v>3</v>
      </c>
      <c r="E3635" s="13" t="s">
        <v>801</v>
      </c>
    </row>
    <row r="3636" customFormat="false" ht="13.5" hidden="false" customHeight="false" outlineLevel="0" collapsed="false">
      <c r="A3636" s="12" t="s">
        <v>7483</v>
      </c>
      <c r="B3636" s="13" t="s">
        <v>7484</v>
      </c>
      <c r="C3636" s="13" t="s">
        <v>406</v>
      </c>
      <c r="D3636" s="12" t="n">
        <v>3</v>
      </c>
      <c r="E3636" s="13" t="s">
        <v>801</v>
      </c>
    </row>
    <row r="3637" customFormat="false" ht="13.5" hidden="false" customHeight="false" outlineLevel="0" collapsed="false">
      <c r="A3637" s="12" t="s">
        <v>7485</v>
      </c>
      <c r="B3637" s="13" t="s">
        <v>7486</v>
      </c>
      <c r="C3637" s="13" t="s">
        <v>406</v>
      </c>
      <c r="D3637" s="12" t="n">
        <v>3</v>
      </c>
      <c r="E3637" s="13" t="s">
        <v>801</v>
      </c>
    </row>
    <row r="3638" customFormat="false" ht="13.5" hidden="false" customHeight="false" outlineLevel="0" collapsed="false">
      <c r="A3638" s="12" t="s">
        <v>7487</v>
      </c>
      <c r="B3638" s="13" t="s">
        <v>7488</v>
      </c>
      <c r="C3638" s="13" t="s">
        <v>406</v>
      </c>
      <c r="D3638" s="12" t="n">
        <v>3</v>
      </c>
      <c r="E3638" s="13" t="s">
        <v>801</v>
      </c>
    </row>
    <row r="3639" customFormat="false" ht="13.5" hidden="false" customHeight="false" outlineLevel="0" collapsed="false">
      <c r="A3639" s="12" t="s">
        <v>7489</v>
      </c>
      <c r="B3639" s="13" t="s">
        <v>7490</v>
      </c>
      <c r="C3639" s="13" t="s">
        <v>406</v>
      </c>
      <c r="D3639" s="12" t="n">
        <v>3</v>
      </c>
      <c r="E3639" s="13" t="s">
        <v>801</v>
      </c>
    </row>
    <row r="3640" customFormat="false" ht="13.5" hidden="false" customHeight="false" outlineLevel="0" collapsed="false">
      <c r="A3640" s="12" t="s">
        <v>7491</v>
      </c>
      <c r="B3640" s="13" t="s">
        <v>7492</v>
      </c>
      <c r="C3640" s="13" t="s">
        <v>406</v>
      </c>
      <c r="D3640" s="12" t="n">
        <v>3</v>
      </c>
      <c r="E3640" s="13" t="s">
        <v>801</v>
      </c>
    </row>
    <row r="3641" customFormat="false" ht="13.5" hidden="false" customHeight="false" outlineLevel="0" collapsed="false">
      <c r="A3641" s="12" t="s">
        <v>7493</v>
      </c>
      <c r="B3641" s="13" t="s">
        <v>7494</v>
      </c>
      <c r="C3641" s="13" t="s">
        <v>406</v>
      </c>
      <c r="D3641" s="12" t="n">
        <v>3</v>
      </c>
      <c r="E3641" s="13" t="s">
        <v>801</v>
      </c>
    </row>
    <row r="3642" customFormat="false" ht="13.5" hidden="false" customHeight="false" outlineLevel="0" collapsed="false">
      <c r="A3642" s="12" t="s">
        <v>7495</v>
      </c>
      <c r="B3642" s="13" t="s">
        <v>7496</v>
      </c>
      <c r="C3642" s="13" t="s">
        <v>406</v>
      </c>
      <c r="D3642" s="12" t="n">
        <v>3</v>
      </c>
      <c r="E3642" s="13" t="s">
        <v>801</v>
      </c>
    </row>
    <row r="3643" customFormat="false" ht="13.5" hidden="false" customHeight="false" outlineLevel="0" collapsed="false">
      <c r="A3643" s="12" t="s">
        <v>7497</v>
      </c>
      <c r="B3643" s="13" t="s">
        <v>7498</v>
      </c>
      <c r="C3643" s="13" t="s">
        <v>406</v>
      </c>
      <c r="D3643" s="12" t="n">
        <v>3</v>
      </c>
      <c r="E3643" s="13" t="s">
        <v>801</v>
      </c>
    </row>
    <row r="3644" customFormat="false" ht="13.5" hidden="false" customHeight="false" outlineLevel="0" collapsed="false">
      <c r="A3644" s="12" t="s">
        <v>7499</v>
      </c>
      <c r="B3644" s="13" t="s">
        <v>7500</v>
      </c>
      <c r="C3644" s="13" t="s">
        <v>406</v>
      </c>
      <c r="D3644" s="12" t="n">
        <v>3</v>
      </c>
      <c r="E3644" s="13" t="s">
        <v>801</v>
      </c>
    </row>
    <row r="3645" customFormat="false" ht="13.5" hidden="false" customHeight="false" outlineLevel="0" collapsed="false">
      <c r="A3645" s="12" t="s">
        <v>7501</v>
      </c>
      <c r="B3645" s="13" t="s">
        <v>7502</v>
      </c>
      <c r="C3645" s="13" t="s">
        <v>406</v>
      </c>
      <c r="D3645" s="12" t="n">
        <v>3</v>
      </c>
      <c r="E3645" s="13" t="s">
        <v>801</v>
      </c>
    </row>
    <row r="3646" customFormat="false" ht="13.5" hidden="false" customHeight="false" outlineLevel="0" collapsed="false">
      <c r="A3646" s="12" t="s">
        <v>7503</v>
      </c>
      <c r="B3646" s="13" t="s">
        <v>7504</v>
      </c>
      <c r="C3646" s="13" t="s">
        <v>406</v>
      </c>
      <c r="D3646" s="12" t="n">
        <v>3</v>
      </c>
      <c r="E3646" s="13" t="s">
        <v>801</v>
      </c>
    </row>
    <row r="3647" customFormat="false" ht="13.5" hidden="false" customHeight="false" outlineLevel="0" collapsed="false">
      <c r="A3647" s="12" t="s">
        <v>7505</v>
      </c>
      <c r="B3647" s="13" t="s">
        <v>7506</v>
      </c>
      <c r="C3647" s="13" t="s">
        <v>406</v>
      </c>
      <c r="D3647" s="12" t="n">
        <v>3</v>
      </c>
      <c r="E3647" s="13" t="s">
        <v>801</v>
      </c>
    </row>
    <row r="3648" customFormat="false" ht="13.5" hidden="false" customHeight="false" outlineLevel="0" collapsed="false">
      <c r="A3648" s="12" t="s">
        <v>7507</v>
      </c>
      <c r="B3648" s="13" t="s">
        <v>7508</v>
      </c>
      <c r="C3648" s="13" t="s">
        <v>406</v>
      </c>
      <c r="D3648" s="12" t="n">
        <v>3</v>
      </c>
      <c r="E3648" s="13" t="s">
        <v>801</v>
      </c>
    </row>
    <row r="3649" customFormat="false" ht="13.5" hidden="false" customHeight="false" outlineLevel="0" collapsed="false">
      <c r="A3649" s="12" t="s">
        <v>7509</v>
      </c>
      <c r="B3649" s="13" t="s">
        <v>7510</v>
      </c>
      <c r="C3649" s="13" t="s">
        <v>406</v>
      </c>
      <c r="D3649" s="12" t="n">
        <v>3</v>
      </c>
      <c r="E3649" s="13" t="s">
        <v>801</v>
      </c>
    </row>
    <row r="3650" customFormat="false" ht="13.5" hidden="false" customHeight="false" outlineLevel="0" collapsed="false">
      <c r="A3650" s="12" t="s">
        <v>7511</v>
      </c>
      <c r="B3650" s="13" t="s">
        <v>7512</v>
      </c>
      <c r="C3650" s="13" t="s">
        <v>406</v>
      </c>
      <c r="D3650" s="12" t="n">
        <v>3</v>
      </c>
      <c r="E3650" s="13" t="s">
        <v>801</v>
      </c>
    </row>
    <row r="3651" customFormat="false" ht="13.5" hidden="false" customHeight="false" outlineLevel="0" collapsed="false">
      <c r="A3651" s="12" t="s">
        <v>7513</v>
      </c>
      <c r="B3651" s="13" t="s">
        <v>7514</v>
      </c>
      <c r="C3651" s="13" t="s">
        <v>406</v>
      </c>
      <c r="D3651" s="12" t="n">
        <v>3</v>
      </c>
      <c r="E3651" s="13" t="s">
        <v>801</v>
      </c>
    </row>
    <row r="3652" customFormat="false" ht="13.5" hidden="false" customHeight="false" outlineLevel="0" collapsed="false">
      <c r="A3652" s="12" t="s">
        <v>7515</v>
      </c>
      <c r="B3652" s="13" t="s">
        <v>7516</v>
      </c>
      <c r="C3652" s="13" t="s">
        <v>406</v>
      </c>
      <c r="D3652" s="12" t="n">
        <v>3</v>
      </c>
      <c r="E3652" s="13" t="s">
        <v>801</v>
      </c>
    </row>
    <row r="3653" customFormat="false" ht="13.5" hidden="false" customHeight="false" outlineLevel="0" collapsed="false">
      <c r="A3653" s="12" t="s">
        <v>7517</v>
      </c>
      <c r="B3653" s="13" t="s">
        <v>7518</v>
      </c>
      <c r="C3653" s="13" t="s">
        <v>406</v>
      </c>
      <c r="D3653" s="12" t="n">
        <v>3</v>
      </c>
      <c r="E3653" s="13" t="s">
        <v>801</v>
      </c>
    </row>
    <row r="3654" customFormat="false" ht="13.5" hidden="false" customHeight="false" outlineLevel="0" collapsed="false">
      <c r="A3654" s="12" t="s">
        <v>7519</v>
      </c>
      <c r="B3654" s="13" t="s">
        <v>7520</v>
      </c>
      <c r="C3654" s="13" t="s">
        <v>406</v>
      </c>
      <c r="D3654" s="12" t="n">
        <v>3</v>
      </c>
      <c r="E3654" s="13" t="s">
        <v>801</v>
      </c>
    </row>
    <row r="3655" customFormat="false" ht="13.5" hidden="false" customHeight="false" outlineLevel="0" collapsed="false">
      <c r="A3655" s="12" t="s">
        <v>7521</v>
      </c>
      <c r="B3655" s="13" t="s">
        <v>7522</v>
      </c>
      <c r="C3655" s="13" t="s">
        <v>406</v>
      </c>
      <c r="D3655" s="12" t="n">
        <v>3</v>
      </c>
      <c r="E3655" s="13" t="s">
        <v>801</v>
      </c>
    </row>
    <row r="3656" customFormat="false" ht="13.5" hidden="false" customHeight="false" outlineLevel="0" collapsed="false">
      <c r="A3656" s="12" t="s">
        <v>7523</v>
      </c>
      <c r="B3656" s="13" t="s">
        <v>7524</v>
      </c>
      <c r="C3656" s="13" t="s">
        <v>406</v>
      </c>
      <c r="D3656" s="12" t="n">
        <v>3</v>
      </c>
      <c r="E3656" s="13" t="s">
        <v>801</v>
      </c>
    </row>
    <row r="3657" customFormat="false" ht="13.5" hidden="false" customHeight="false" outlineLevel="0" collapsed="false">
      <c r="A3657" s="12" t="s">
        <v>7525</v>
      </c>
      <c r="B3657" s="13" t="s">
        <v>7526</v>
      </c>
      <c r="C3657" s="13" t="s">
        <v>406</v>
      </c>
      <c r="D3657" s="12" t="n">
        <v>3</v>
      </c>
      <c r="E3657" s="13" t="s">
        <v>801</v>
      </c>
    </row>
    <row r="3658" customFormat="false" ht="13.5" hidden="false" customHeight="false" outlineLevel="0" collapsed="false">
      <c r="A3658" s="12" t="s">
        <v>7527</v>
      </c>
      <c r="B3658" s="13" t="s">
        <v>7528</v>
      </c>
      <c r="C3658" s="13" t="s">
        <v>406</v>
      </c>
      <c r="D3658" s="12" t="n">
        <v>3</v>
      </c>
      <c r="E3658" s="13" t="s">
        <v>801</v>
      </c>
    </row>
    <row r="3659" customFormat="false" ht="13.5" hidden="false" customHeight="false" outlineLevel="0" collapsed="false">
      <c r="A3659" s="12" t="s">
        <v>7529</v>
      </c>
      <c r="B3659" s="13" t="s">
        <v>7530</v>
      </c>
      <c r="C3659" s="13" t="s">
        <v>406</v>
      </c>
      <c r="D3659" s="12" t="n">
        <v>3</v>
      </c>
      <c r="E3659" s="13" t="s">
        <v>801</v>
      </c>
    </row>
    <row r="3660" customFormat="false" ht="13.5" hidden="false" customHeight="false" outlineLevel="0" collapsed="false">
      <c r="A3660" s="12" t="s">
        <v>7531</v>
      </c>
      <c r="B3660" s="13" t="s">
        <v>7532</v>
      </c>
      <c r="C3660" s="13" t="s">
        <v>406</v>
      </c>
      <c r="D3660" s="12" t="n">
        <v>3</v>
      </c>
      <c r="E3660" s="13" t="s">
        <v>801</v>
      </c>
    </row>
    <row r="3661" customFormat="false" ht="13.5" hidden="false" customHeight="false" outlineLevel="0" collapsed="false">
      <c r="A3661" s="12" t="s">
        <v>7533</v>
      </c>
      <c r="B3661" s="13" t="s">
        <v>7534</v>
      </c>
      <c r="C3661" s="13" t="s">
        <v>406</v>
      </c>
      <c r="D3661" s="12" t="n">
        <v>3</v>
      </c>
      <c r="E3661" s="13" t="s">
        <v>801</v>
      </c>
    </row>
    <row r="3662" customFormat="false" ht="13.5" hidden="false" customHeight="false" outlineLevel="0" collapsed="false">
      <c r="A3662" s="12" t="s">
        <v>7535</v>
      </c>
      <c r="B3662" s="13" t="s">
        <v>7536</v>
      </c>
      <c r="C3662" s="13" t="s">
        <v>406</v>
      </c>
      <c r="D3662" s="12" t="n">
        <v>3</v>
      </c>
      <c r="E3662" s="13" t="s">
        <v>801</v>
      </c>
    </row>
    <row r="3663" customFormat="false" ht="13.5" hidden="false" customHeight="false" outlineLevel="0" collapsed="false">
      <c r="A3663" s="12" t="s">
        <v>7537</v>
      </c>
      <c r="B3663" s="13" t="s">
        <v>7538</v>
      </c>
      <c r="C3663" s="13" t="s">
        <v>406</v>
      </c>
      <c r="D3663" s="12" t="n">
        <v>3</v>
      </c>
      <c r="E3663" s="13" t="s">
        <v>801</v>
      </c>
    </row>
    <row r="3664" customFormat="false" ht="13.5" hidden="false" customHeight="false" outlineLevel="0" collapsed="false">
      <c r="A3664" s="12" t="s">
        <v>7539</v>
      </c>
      <c r="B3664" s="13" t="s">
        <v>7540</v>
      </c>
      <c r="C3664" s="13" t="s">
        <v>406</v>
      </c>
      <c r="D3664" s="12" t="n">
        <v>3</v>
      </c>
      <c r="E3664" s="13" t="s">
        <v>801</v>
      </c>
    </row>
    <row r="3665" customFormat="false" ht="13.5" hidden="false" customHeight="false" outlineLevel="0" collapsed="false">
      <c r="A3665" s="12" t="s">
        <v>7541</v>
      </c>
      <c r="B3665" s="13" t="s">
        <v>7542</v>
      </c>
      <c r="C3665" s="13" t="s">
        <v>7543</v>
      </c>
      <c r="D3665" s="12" t="n">
        <v>3</v>
      </c>
      <c r="E3665" s="13" t="s">
        <v>801</v>
      </c>
    </row>
    <row r="3666" customFormat="false" ht="13.5" hidden="false" customHeight="false" outlineLevel="0" collapsed="false">
      <c r="A3666" s="12" t="s">
        <v>7544</v>
      </c>
      <c r="B3666" s="13" t="s">
        <v>7545</v>
      </c>
      <c r="C3666" s="13" t="s">
        <v>406</v>
      </c>
      <c r="D3666" s="12" t="n">
        <v>3</v>
      </c>
      <c r="E3666" s="13" t="s">
        <v>801</v>
      </c>
    </row>
    <row r="3667" customFormat="false" ht="13.5" hidden="false" customHeight="false" outlineLevel="0" collapsed="false">
      <c r="A3667" s="12" t="s">
        <v>7546</v>
      </c>
      <c r="B3667" s="13" t="s">
        <v>7547</v>
      </c>
      <c r="C3667" s="13" t="s">
        <v>406</v>
      </c>
      <c r="D3667" s="12" t="n">
        <v>3</v>
      </c>
      <c r="E3667" s="13" t="s">
        <v>801</v>
      </c>
    </row>
    <row r="3668" customFormat="false" ht="13.5" hidden="false" customHeight="false" outlineLevel="0" collapsed="false">
      <c r="A3668" s="12" t="s">
        <v>7548</v>
      </c>
      <c r="B3668" s="13" t="s">
        <v>7549</v>
      </c>
      <c r="C3668" s="13" t="s">
        <v>406</v>
      </c>
      <c r="D3668" s="12" t="n">
        <v>3</v>
      </c>
      <c r="E3668" s="13" t="s">
        <v>801</v>
      </c>
    </row>
    <row r="3669" customFormat="false" ht="13.5" hidden="false" customHeight="false" outlineLevel="0" collapsed="false">
      <c r="A3669" s="12" t="s">
        <v>7550</v>
      </c>
      <c r="B3669" s="13" t="s">
        <v>7551</v>
      </c>
      <c r="C3669" s="13" t="s">
        <v>406</v>
      </c>
      <c r="D3669" s="12" t="n">
        <v>3</v>
      </c>
      <c r="E3669" s="13" t="s">
        <v>801</v>
      </c>
    </row>
    <row r="3670" customFormat="false" ht="13.5" hidden="false" customHeight="false" outlineLevel="0" collapsed="false">
      <c r="A3670" s="12" t="s">
        <v>7552</v>
      </c>
      <c r="B3670" s="13" t="s">
        <v>7553</v>
      </c>
      <c r="C3670" s="13" t="s">
        <v>406</v>
      </c>
      <c r="D3670" s="12" t="n">
        <v>3</v>
      </c>
      <c r="E3670" s="13" t="s">
        <v>801</v>
      </c>
    </row>
    <row r="3671" customFormat="false" ht="13.5" hidden="false" customHeight="false" outlineLevel="0" collapsed="false">
      <c r="A3671" s="12" t="s">
        <v>7554</v>
      </c>
      <c r="B3671" s="13" t="s">
        <v>7555</v>
      </c>
      <c r="C3671" s="13" t="s">
        <v>406</v>
      </c>
      <c r="D3671" s="12" t="n">
        <v>3</v>
      </c>
      <c r="E3671" s="13" t="s">
        <v>801</v>
      </c>
    </row>
    <row r="3672" customFormat="false" ht="13.5" hidden="false" customHeight="false" outlineLevel="0" collapsed="false">
      <c r="A3672" s="12" t="s">
        <v>7556</v>
      </c>
      <c r="B3672" s="13" t="s">
        <v>7557</v>
      </c>
      <c r="C3672" s="13" t="s">
        <v>406</v>
      </c>
      <c r="D3672" s="12" t="n">
        <v>3</v>
      </c>
      <c r="E3672" s="13" t="s">
        <v>801</v>
      </c>
    </row>
    <row r="3673" customFormat="false" ht="13.5" hidden="false" customHeight="false" outlineLevel="0" collapsed="false">
      <c r="A3673" s="12" t="s">
        <v>7558</v>
      </c>
      <c r="B3673" s="13" t="s">
        <v>7559</v>
      </c>
      <c r="C3673" s="13" t="s">
        <v>406</v>
      </c>
      <c r="D3673" s="12" t="n">
        <v>3</v>
      </c>
      <c r="E3673" s="13" t="s">
        <v>801</v>
      </c>
    </row>
    <row r="3674" customFormat="false" ht="13.5" hidden="false" customHeight="false" outlineLevel="0" collapsed="false">
      <c r="A3674" s="12" t="s">
        <v>7560</v>
      </c>
      <c r="B3674" s="13" t="s">
        <v>7561</v>
      </c>
      <c r="C3674" s="13" t="s">
        <v>406</v>
      </c>
      <c r="D3674" s="12" t="n">
        <v>3</v>
      </c>
      <c r="E3674" s="13" t="s">
        <v>801</v>
      </c>
    </row>
    <row r="3675" customFormat="false" ht="13.5" hidden="false" customHeight="false" outlineLevel="0" collapsed="false">
      <c r="A3675" s="12" t="s">
        <v>7562</v>
      </c>
      <c r="B3675" s="13" t="s">
        <v>7563</v>
      </c>
      <c r="C3675" s="13" t="s">
        <v>406</v>
      </c>
      <c r="D3675" s="12" t="n">
        <v>3</v>
      </c>
      <c r="E3675" s="13" t="s">
        <v>801</v>
      </c>
    </row>
    <row r="3676" customFormat="false" ht="13.5" hidden="false" customHeight="false" outlineLevel="0" collapsed="false">
      <c r="A3676" s="12" t="s">
        <v>7564</v>
      </c>
      <c r="B3676" s="13" t="s">
        <v>7565</v>
      </c>
      <c r="C3676" s="13" t="s">
        <v>406</v>
      </c>
      <c r="D3676" s="12" t="n">
        <v>3</v>
      </c>
      <c r="E3676" s="13" t="s">
        <v>801</v>
      </c>
    </row>
    <row r="3677" customFormat="false" ht="13.5" hidden="false" customHeight="false" outlineLevel="0" collapsed="false">
      <c r="A3677" s="12" t="s">
        <v>7566</v>
      </c>
      <c r="B3677" s="13" t="s">
        <v>7567</v>
      </c>
      <c r="C3677" s="13" t="s">
        <v>406</v>
      </c>
      <c r="D3677" s="12" t="n">
        <v>3</v>
      </c>
      <c r="E3677" s="13" t="s">
        <v>801</v>
      </c>
    </row>
    <row r="3678" customFormat="false" ht="13.5" hidden="false" customHeight="false" outlineLevel="0" collapsed="false">
      <c r="A3678" s="12" t="s">
        <v>7568</v>
      </c>
      <c r="B3678" s="13" t="s">
        <v>7569</v>
      </c>
      <c r="C3678" s="13" t="s">
        <v>406</v>
      </c>
      <c r="D3678" s="12" t="n">
        <v>3</v>
      </c>
      <c r="E3678" s="13" t="s">
        <v>801</v>
      </c>
    </row>
    <row r="3679" customFormat="false" ht="13.5" hidden="false" customHeight="false" outlineLevel="0" collapsed="false">
      <c r="A3679" s="12" t="s">
        <v>7570</v>
      </c>
      <c r="B3679" s="13" t="s">
        <v>7571</v>
      </c>
      <c r="C3679" s="13" t="s">
        <v>406</v>
      </c>
      <c r="D3679" s="12" t="n">
        <v>3</v>
      </c>
      <c r="E3679" s="13" t="s">
        <v>801</v>
      </c>
    </row>
    <row r="3680" customFormat="false" ht="13.5" hidden="false" customHeight="false" outlineLevel="0" collapsed="false">
      <c r="A3680" s="12" t="s">
        <v>7572</v>
      </c>
      <c r="B3680" s="13" t="s">
        <v>7573</v>
      </c>
      <c r="C3680" s="13" t="s">
        <v>406</v>
      </c>
      <c r="D3680" s="12" t="n">
        <v>3</v>
      </c>
      <c r="E3680" s="13" t="s">
        <v>801</v>
      </c>
    </row>
    <row r="3681" customFormat="false" ht="13.5" hidden="false" customHeight="false" outlineLevel="0" collapsed="false">
      <c r="A3681" s="12" t="s">
        <v>7574</v>
      </c>
      <c r="B3681" s="13" t="s">
        <v>7575</v>
      </c>
      <c r="C3681" s="13" t="s">
        <v>406</v>
      </c>
      <c r="D3681" s="12" t="n">
        <v>3</v>
      </c>
      <c r="E3681" s="13" t="s">
        <v>801</v>
      </c>
    </row>
    <row r="3682" customFormat="false" ht="13.5" hidden="false" customHeight="false" outlineLevel="0" collapsed="false">
      <c r="A3682" s="12" t="s">
        <v>7576</v>
      </c>
      <c r="B3682" s="13" t="s">
        <v>7577</v>
      </c>
      <c r="C3682" s="13" t="s">
        <v>406</v>
      </c>
      <c r="D3682" s="12" t="n">
        <v>3</v>
      </c>
      <c r="E3682" s="13" t="s">
        <v>801</v>
      </c>
    </row>
    <row r="3683" customFormat="false" ht="13.5" hidden="false" customHeight="false" outlineLevel="0" collapsed="false">
      <c r="A3683" s="12" t="s">
        <v>7578</v>
      </c>
      <c r="B3683" s="13" t="s">
        <v>7579</v>
      </c>
      <c r="C3683" s="13" t="s">
        <v>406</v>
      </c>
      <c r="D3683" s="12" t="n">
        <v>3</v>
      </c>
      <c r="E3683" s="13" t="s">
        <v>801</v>
      </c>
    </row>
    <row r="3684" customFormat="false" ht="13.5" hidden="false" customHeight="false" outlineLevel="0" collapsed="false">
      <c r="A3684" s="12" t="s">
        <v>7580</v>
      </c>
      <c r="B3684" s="13" t="s">
        <v>7581</v>
      </c>
      <c r="C3684" s="13" t="s">
        <v>406</v>
      </c>
      <c r="D3684" s="12" t="n">
        <v>3</v>
      </c>
      <c r="E3684" s="13" t="s">
        <v>801</v>
      </c>
    </row>
    <row r="3685" customFormat="false" ht="13.5" hidden="false" customHeight="false" outlineLevel="0" collapsed="false">
      <c r="A3685" s="12" t="s">
        <v>7582</v>
      </c>
      <c r="B3685" s="13" t="s">
        <v>7583</v>
      </c>
      <c r="C3685" s="13" t="s">
        <v>406</v>
      </c>
      <c r="D3685" s="12" t="n">
        <v>3</v>
      </c>
      <c r="E3685" s="13" t="s">
        <v>801</v>
      </c>
    </row>
    <row r="3686" customFormat="false" ht="13.5" hidden="false" customHeight="false" outlineLevel="0" collapsed="false">
      <c r="A3686" s="12" t="s">
        <v>7584</v>
      </c>
      <c r="B3686" s="13" t="s">
        <v>7585</v>
      </c>
      <c r="C3686" s="13" t="s">
        <v>406</v>
      </c>
      <c r="D3686" s="12" t="n">
        <v>3</v>
      </c>
      <c r="E3686" s="13" t="s">
        <v>801</v>
      </c>
    </row>
    <row r="3687" customFormat="false" ht="13.5" hidden="false" customHeight="false" outlineLevel="0" collapsed="false">
      <c r="A3687" s="12" t="s">
        <v>7586</v>
      </c>
      <c r="B3687" s="13" t="s">
        <v>7587</v>
      </c>
      <c r="C3687" s="13" t="s">
        <v>406</v>
      </c>
      <c r="D3687" s="12" t="n">
        <v>3</v>
      </c>
      <c r="E3687" s="13" t="s">
        <v>801</v>
      </c>
    </row>
    <row r="3688" customFormat="false" ht="13.5" hidden="false" customHeight="false" outlineLevel="0" collapsed="false">
      <c r="A3688" s="12" t="s">
        <v>7588</v>
      </c>
      <c r="B3688" s="13" t="s">
        <v>7589</v>
      </c>
      <c r="C3688" s="13" t="s">
        <v>406</v>
      </c>
      <c r="D3688" s="12" t="n">
        <v>3</v>
      </c>
      <c r="E3688" s="13" t="s">
        <v>801</v>
      </c>
    </row>
    <row r="3689" customFormat="false" ht="13.5" hidden="false" customHeight="false" outlineLevel="0" collapsed="false">
      <c r="A3689" s="12" t="s">
        <v>7590</v>
      </c>
      <c r="B3689" s="13" t="s">
        <v>7591</v>
      </c>
      <c r="C3689" s="13" t="s">
        <v>406</v>
      </c>
      <c r="D3689" s="12" t="n">
        <v>3</v>
      </c>
      <c r="E3689" s="13" t="s">
        <v>801</v>
      </c>
    </row>
    <row r="3690" customFormat="false" ht="22.5" hidden="false" customHeight="false" outlineLevel="0" collapsed="false">
      <c r="A3690" s="12" t="s">
        <v>7592</v>
      </c>
      <c r="B3690" s="13" t="s">
        <v>7593</v>
      </c>
      <c r="C3690" s="13" t="s">
        <v>406</v>
      </c>
      <c r="D3690" s="12" t="n">
        <v>3</v>
      </c>
      <c r="E3690" s="13" t="s">
        <v>801</v>
      </c>
    </row>
    <row r="3691" customFormat="false" ht="22.5" hidden="false" customHeight="false" outlineLevel="0" collapsed="false">
      <c r="A3691" s="12" t="s">
        <v>7594</v>
      </c>
      <c r="B3691" s="13" t="s">
        <v>7595</v>
      </c>
      <c r="C3691" s="13" t="s">
        <v>406</v>
      </c>
      <c r="D3691" s="12" t="n">
        <v>3</v>
      </c>
      <c r="E3691" s="13" t="s">
        <v>801</v>
      </c>
    </row>
    <row r="3692" customFormat="false" ht="13.5" hidden="false" customHeight="false" outlineLevel="0" collapsed="false">
      <c r="A3692" s="12" t="s">
        <v>7596</v>
      </c>
      <c r="B3692" s="13" t="s">
        <v>7597</v>
      </c>
      <c r="C3692" s="13" t="s">
        <v>406</v>
      </c>
      <c r="D3692" s="12" t="n">
        <v>3</v>
      </c>
      <c r="E3692" s="13" t="s">
        <v>801</v>
      </c>
    </row>
    <row r="3693" customFormat="false" ht="13.5" hidden="false" customHeight="false" outlineLevel="0" collapsed="false">
      <c r="A3693" s="12" t="s">
        <v>7598</v>
      </c>
      <c r="B3693" s="13" t="s">
        <v>7599</v>
      </c>
      <c r="C3693" s="13" t="s">
        <v>406</v>
      </c>
      <c r="D3693" s="12" t="n">
        <v>3</v>
      </c>
      <c r="E3693" s="13" t="s">
        <v>801</v>
      </c>
    </row>
    <row r="3694" customFormat="false" ht="13.5" hidden="false" customHeight="false" outlineLevel="0" collapsed="false">
      <c r="A3694" s="12" t="s">
        <v>7600</v>
      </c>
      <c r="B3694" s="13" t="s">
        <v>7601</v>
      </c>
      <c r="C3694" s="13" t="s">
        <v>406</v>
      </c>
      <c r="D3694" s="12" t="n">
        <v>3</v>
      </c>
      <c r="E3694" s="13" t="s">
        <v>801</v>
      </c>
    </row>
    <row r="3695" customFormat="false" ht="22.5" hidden="false" customHeight="false" outlineLevel="0" collapsed="false">
      <c r="A3695" s="12" t="s">
        <v>7602</v>
      </c>
      <c r="B3695" s="13" t="s">
        <v>7603</v>
      </c>
      <c r="C3695" s="13" t="s">
        <v>406</v>
      </c>
      <c r="D3695" s="12" t="n">
        <v>3</v>
      </c>
      <c r="E3695" s="13" t="s">
        <v>801</v>
      </c>
    </row>
    <row r="3696" customFormat="false" ht="22.5" hidden="false" customHeight="false" outlineLevel="0" collapsed="false">
      <c r="A3696" s="12" t="s">
        <v>7604</v>
      </c>
      <c r="B3696" s="13" t="s">
        <v>7605</v>
      </c>
      <c r="C3696" s="13" t="s">
        <v>406</v>
      </c>
      <c r="D3696" s="12" t="n">
        <v>3</v>
      </c>
      <c r="E3696" s="13" t="s">
        <v>801</v>
      </c>
    </row>
    <row r="3697" customFormat="false" ht="13.5" hidden="false" customHeight="false" outlineLevel="0" collapsed="false">
      <c r="A3697" s="12" t="s">
        <v>7606</v>
      </c>
      <c r="B3697" s="13" t="s">
        <v>7607</v>
      </c>
      <c r="C3697" s="13" t="s">
        <v>406</v>
      </c>
      <c r="D3697" s="12" t="n">
        <v>3</v>
      </c>
      <c r="E3697" s="13" t="s">
        <v>801</v>
      </c>
    </row>
    <row r="3698" customFormat="false" ht="13.5" hidden="false" customHeight="false" outlineLevel="0" collapsed="false">
      <c r="A3698" s="12" t="s">
        <v>7608</v>
      </c>
      <c r="B3698" s="13" t="s">
        <v>7609</v>
      </c>
      <c r="C3698" s="13" t="s">
        <v>406</v>
      </c>
      <c r="D3698" s="12" t="n">
        <v>3</v>
      </c>
      <c r="E3698" s="13" t="s">
        <v>801</v>
      </c>
    </row>
    <row r="3699" customFormat="false" ht="13.5" hidden="false" customHeight="false" outlineLevel="0" collapsed="false">
      <c r="A3699" s="12" t="s">
        <v>7610</v>
      </c>
      <c r="B3699" s="13" t="s">
        <v>7611</v>
      </c>
      <c r="C3699" s="13" t="s">
        <v>406</v>
      </c>
      <c r="D3699" s="12" t="n">
        <v>3</v>
      </c>
      <c r="E3699" s="13" t="s">
        <v>801</v>
      </c>
    </row>
    <row r="3700" customFormat="false" ht="13.5" hidden="false" customHeight="false" outlineLevel="0" collapsed="false">
      <c r="A3700" s="12" t="s">
        <v>7612</v>
      </c>
      <c r="B3700" s="13" t="s">
        <v>7613</v>
      </c>
      <c r="C3700" s="13" t="s">
        <v>406</v>
      </c>
      <c r="D3700" s="12" t="n">
        <v>3</v>
      </c>
      <c r="E3700" s="13" t="s">
        <v>801</v>
      </c>
    </row>
    <row r="3701" customFormat="false" ht="13.5" hidden="false" customHeight="false" outlineLevel="0" collapsed="false">
      <c r="A3701" s="12" t="s">
        <v>7614</v>
      </c>
      <c r="B3701" s="13" t="s">
        <v>7615</v>
      </c>
      <c r="C3701" s="13" t="s">
        <v>406</v>
      </c>
      <c r="D3701" s="12" t="n">
        <v>3</v>
      </c>
      <c r="E3701" s="13" t="s">
        <v>801</v>
      </c>
    </row>
    <row r="3702" customFormat="false" ht="13.5" hidden="false" customHeight="false" outlineLevel="0" collapsed="false">
      <c r="A3702" s="12" t="s">
        <v>7616</v>
      </c>
      <c r="B3702" s="13" t="s">
        <v>7617</v>
      </c>
      <c r="C3702" s="13" t="s">
        <v>406</v>
      </c>
      <c r="D3702" s="12" t="n">
        <v>3</v>
      </c>
      <c r="E3702" s="13" t="s">
        <v>801</v>
      </c>
    </row>
    <row r="3703" customFormat="false" ht="13.5" hidden="false" customHeight="false" outlineLevel="0" collapsed="false">
      <c r="A3703" s="12" t="s">
        <v>7618</v>
      </c>
      <c r="B3703" s="13" t="s">
        <v>7619</v>
      </c>
      <c r="C3703" s="13" t="s">
        <v>406</v>
      </c>
      <c r="D3703" s="12" t="n">
        <v>3</v>
      </c>
      <c r="E3703" s="13" t="s">
        <v>801</v>
      </c>
    </row>
    <row r="3704" customFormat="false" ht="13.5" hidden="false" customHeight="false" outlineLevel="0" collapsed="false">
      <c r="A3704" s="12" t="s">
        <v>7620</v>
      </c>
      <c r="B3704" s="13" t="s">
        <v>7621</v>
      </c>
      <c r="C3704" s="13" t="s">
        <v>406</v>
      </c>
      <c r="D3704" s="12" t="n">
        <v>3</v>
      </c>
      <c r="E3704" s="13" t="s">
        <v>801</v>
      </c>
    </row>
    <row r="3705" customFormat="false" ht="13.5" hidden="false" customHeight="false" outlineLevel="0" collapsed="false">
      <c r="A3705" s="12" t="s">
        <v>7622</v>
      </c>
      <c r="B3705" s="13" t="s">
        <v>7623</v>
      </c>
      <c r="C3705" s="13" t="s">
        <v>406</v>
      </c>
      <c r="D3705" s="12" t="n">
        <v>3</v>
      </c>
      <c r="E3705" s="13" t="s">
        <v>801</v>
      </c>
    </row>
    <row r="3706" customFormat="false" ht="13.5" hidden="false" customHeight="false" outlineLevel="0" collapsed="false">
      <c r="A3706" s="12" t="s">
        <v>7624</v>
      </c>
      <c r="B3706" s="13" t="s">
        <v>7625</v>
      </c>
      <c r="C3706" s="13" t="s">
        <v>406</v>
      </c>
      <c r="D3706" s="12" t="n">
        <v>3</v>
      </c>
      <c r="E3706" s="13" t="s">
        <v>801</v>
      </c>
    </row>
    <row r="3707" customFormat="false" ht="13.5" hidden="false" customHeight="false" outlineLevel="0" collapsed="false">
      <c r="A3707" s="12" t="s">
        <v>7626</v>
      </c>
      <c r="B3707" s="13" t="s">
        <v>7627</v>
      </c>
      <c r="C3707" s="13" t="s">
        <v>406</v>
      </c>
      <c r="D3707" s="12" t="n">
        <v>3</v>
      </c>
      <c r="E3707" s="13" t="s">
        <v>801</v>
      </c>
    </row>
    <row r="3708" customFormat="false" ht="13.5" hidden="false" customHeight="false" outlineLevel="0" collapsed="false">
      <c r="A3708" s="12" t="s">
        <v>7628</v>
      </c>
      <c r="B3708" s="13" t="s">
        <v>7629</v>
      </c>
      <c r="C3708" s="13" t="s">
        <v>406</v>
      </c>
      <c r="D3708" s="12" t="n">
        <v>3</v>
      </c>
      <c r="E3708" s="13" t="s">
        <v>801</v>
      </c>
    </row>
    <row r="3709" customFormat="false" ht="13.5" hidden="false" customHeight="false" outlineLevel="0" collapsed="false">
      <c r="A3709" s="12" t="s">
        <v>7630</v>
      </c>
      <c r="B3709" s="13" t="s">
        <v>7631</v>
      </c>
      <c r="C3709" s="13" t="s">
        <v>406</v>
      </c>
      <c r="D3709" s="12" t="n">
        <v>3</v>
      </c>
      <c r="E3709" s="13" t="s">
        <v>801</v>
      </c>
    </row>
    <row r="3710" customFormat="false" ht="13.5" hidden="false" customHeight="false" outlineLevel="0" collapsed="false">
      <c r="A3710" s="12" t="s">
        <v>7632</v>
      </c>
      <c r="B3710" s="13" t="s">
        <v>7633</v>
      </c>
      <c r="C3710" s="13" t="s">
        <v>406</v>
      </c>
      <c r="D3710" s="12" t="n">
        <v>3</v>
      </c>
      <c r="E3710" s="13" t="s">
        <v>801</v>
      </c>
    </row>
    <row r="3711" customFormat="false" ht="13.5" hidden="false" customHeight="false" outlineLevel="0" collapsed="false">
      <c r="A3711" s="12" t="s">
        <v>7634</v>
      </c>
      <c r="B3711" s="13" t="s">
        <v>7635</v>
      </c>
      <c r="C3711" s="13" t="s">
        <v>406</v>
      </c>
      <c r="D3711" s="12" t="n">
        <v>3</v>
      </c>
      <c r="E3711" s="13" t="s">
        <v>801</v>
      </c>
    </row>
    <row r="3712" customFormat="false" ht="22.5" hidden="false" customHeight="false" outlineLevel="0" collapsed="false">
      <c r="A3712" s="12" t="s">
        <v>7636</v>
      </c>
      <c r="B3712" s="13" t="s">
        <v>7637</v>
      </c>
      <c r="C3712" s="13" t="s">
        <v>406</v>
      </c>
      <c r="D3712" s="12" t="n">
        <v>3</v>
      </c>
      <c r="E3712" s="13" t="s">
        <v>801</v>
      </c>
    </row>
    <row r="3713" customFormat="false" ht="22.5" hidden="false" customHeight="false" outlineLevel="0" collapsed="false">
      <c r="A3713" s="12" t="s">
        <v>7638</v>
      </c>
      <c r="B3713" s="13" t="s">
        <v>7639</v>
      </c>
      <c r="C3713" s="13" t="s">
        <v>406</v>
      </c>
      <c r="D3713" s="12" t="n">
        <v>3</v>
      </c>
      <c r="E3713" s="13" t="s">
        <v>801</v>
      </c>
    </row>
    <row r="3714" customFormat="false" ht="22.5" hidden="false" customHeight="false" outlineLevel="0" collapsed="false">
      <c r="A3714" s="12" t="s">
        <v>7640</v>
      </c>
      <c r="B3714" s="13" t="s">
        <v>7641</v>
      </c>
      <c r="C3714" s="13" t="s">
        <v>406</v>
      </c>
      <c r="D3714" s="12" t="n">
        <v>3</v>
      </c>
      <c r="E3714" s="13" t="s">
        <v>801</v>
      </c>
    </row>
    <row r="3715" customFormat="false" ht="13.5" hidden="false" customHeight="false" outlineLevel="0" collapsed="false">
      <c r="A3715" s="12" t="s">
        <v>7642</v>
      </c>
      <c r="B3715" s="13" t="s">
        <v>7643</v>
      </c>
      <c r="C3715" s="13" t="s">
        <v>406</v>
      </c>
      <c r="D3715" s="12" t="n">
        <v>3</v>
      </c>
      <c r="E3715" s="13" t="s">
        <v>801</v>
      </c>
    </row>
    <row r="3716" customFormat="false" ht="13.5" hidden="false" customHeight="false" outlineLevel="0" collapsed="false">
      <c r="A3716" s="12" t="s">
        <v>7644</v>
      </c>
      <c r="B3716" s="13" t="s">
        <v>7645</v>
      </c>
      <c r="C3716" s="13" t="s">
        <v>406</v>
      </c>
      <c r="D3716" s="12" t="n">
        <v>3</v>
      </c>
      <c r="E3716" s="13" t="s">
        <v>801</v>
      </c>
    </row>
    <row r="3717" customFormat="false" ht="22.5" hidden="false" customHeight="false" outlineLevel="0" collapsed="false">
      <c r="A3717" s="12" t="s">
        <v>7646</v>
      </c>
      <c r="B3717" s="13" t="s">
        <v>7647</v>
      </c>
      <c r="C3717" s="13" t="s">
        <v>406</v>
      </c>
      <c r="D3717" s="12" t="n">
        <v>3</v>
      </c>
      <c r="E3717" s="13" t="s">
        <v>801</v>
      </c>
    </row>
    <row r="3718" customFormat="false" ht="22.5" hidden="false" customHeight="false" outlineLevel="0" collapsed="false">
      <c r="A3718" s="12" t="s">
        <v>7648</v>
      </c>
      <c r="B3718" s="13" t="s">
        <v>7649</v>
      </c>
      <c r="C3718" s="13" t="s">
        <v>406</v>
      </c>
      <c r="D3718" s="12" t="n">
        <v>3</v>
      </c>
      <c r="E3718" s="13" t="s">
        <v>801</v>
      </c>
    </row>
    <row r="3719" customFormat="false" ht="13.5" hidden="false" customHeight="false" outlineLevel="0" collapsed="false">
      <c r="A3719" s="12" t="s">
        <v>7650</v>
      </c>
      <c r="B3719" s="13" t="s">
        <v>7651</v>
      </c>
      <c r="C3719" s="13" t="s">
        <v>406</v>
      </c>
      <c r="D3719" s="12" t="n">
        <v>3</v>
      </c>
      <c r="E3719" s="13" t="s">
        <v>801</v>
      </c>
    </row>
    <row r="3720" customFormat="false" ht="13.5" hidden="false" customHeight="false" outlineLevel="0" collapsed="false">
      <c r="A3720" s="12" t="s">
        <v>7652</v>
      </c>
      <c r="B3720" s="13" t="s">
        <v>7653</v>
      </c>
      <c r="C3720" s="13" t="s">
        <v>406</v>
      </c>
      <c r="D3720" s="12" t="n">
        <v>3</v>
      </c>
      <c r="E3720" s="13" t="s">
        <v>801</v>
      </c>
    </row>
    <row r="3721" customFormat="false" ht="13.5" hidden="false" customHeight="false" outlineLevel="0" collapsed="false">
      <c r="A3721" s="12" t="s">
        <v>7654</v>
      </c>
      <c r="B3721" s="13" t="s">
        <v>7655</v>
      </c>
      <c r="C3721" s="13" t="s">
        <v>406</v>
      </c>
      <c r="D3721" s="12" t="n">
        <v>3</v>
      </c>
      <c r="E3721" s="13" t="s">
        <v>801</v>
      </c>
    </row>
    <row r="3722" customFormat="false" ht="13.5" hidden="false" customHeight="false" outlineLevel="0" collapsed="false">
      <c r="A3722" s="12" t="s">
        <v>7656</v>
      </c>
      <c r="B3722" s="13" t="s">
        <v>7657</v>
      </c>
      <c r="C3722" s="13" t="s">
        <v>406</v>
      </c>
      <c r="D3722" s="12" t="n">
        <v>3</v>
      </c>
      <c r="E3722" s="13" t="s">
        <v>801</v>
      </c>
    </row>
    <row r="3723" customFormat="false" ht="22.5" hidden="false" customHeight="false" outlineLevel="0" collapsed="false">
      <c r="A3723" s="12" t="s">
        <v>7658</v>
      </c>
      <c r="B3723" s="13" t="s">
        <v>7659</v>
      </c>
      <c r="C3723" s="13" t="s">
        <v>7660</v>
      </c>
      <c r="D3723" s="12" t="n">
        <v>3</v>
      </c>
      <c r="E3723" s="13" t="s">
        <v>801</v>
      </c>
    </row>
    <row r="3724" customFormat="false" ht="13.5" hidden="false" customHeight="false" outlineLevel="0" collapsed="false">
      <c r="A3724" s="12" t="s">
        <v>7661</v>
      </c>
      <c r="B3724" s="13" t="s">
        <v>7662</v>
      </c>
      <c r="C3724" s="13" t="s">
        <v>406</v>
      </c>
      <c r="D3724" s="12" t="n">
        <v>3</v>
      </c>
      <c r="E3724" s="13" t="s">
        <v>801</v>
      </c>
    </row>
    <row r="3725" customFormat="false" ht="13.5" hidden="false" customHeight="false" outlineLevel="0" collapsed="false">
      <c r="A3725" s="12" t="s">
        <v>7663</v>
      </c>
      <c r="B3725" s="13" t="s">
        <v>7664</v>
      </c>
      <c r="C3725" s="13" t="s">
        <v>406</v>
      </c>
      <c r="D3725" s="12" t="n">
        <v>3</v>
      </c>
      <c r="E3725" s="13" t="s">
        <v>801</v>
      </c>
    </row>
    <row r="3726" customFormat="false" ht="13.5" hidden="false" customHeight="false" outlineLevel="0" collapsed="false">
      <c r="A3726" s="12" t="s">
        <v>7665</v>
      </c>
      <c r="B3726" s="13" t="s">
        <v>7666</v>
      </c>
      <c r="C3726" s="13" t="s">
        <v>406</v>
      </c>
      <c r="D3726" s="12" t="n">
        <v>3</v>
      </c>
      <c r="E3726" s="13" t="s">
        <v>801</v>
      </c>
    </row>
    <row r="3727" customFormat="false" ht="22.5" hidden="false" customHeight="false" outlineLevel="0" collapsed="false">
      <c r="A3727" s="12" t="s">
        <v>7667</v>
      </c>
      <c r="B3727" s="13" t="s">
        <v>7668</v>
      </c>
      <c r="C3727" s="13" t="s">
        <v>7660</v>
      </c>
      <c r="D3727" s="12" t="n">
        <v>3</v>
      </c>
      <c r="E3727" s="13" t="s">
        <v>801</v>
      </c>
    </row>
    <row r="3728" customFormat="false" ht="13.5" hidden="false" customHeight="false" outlineLevel="0" collapsed="false">
      <c r="A3728" s="12" t="s">
        <v>7669</v>
      </c>
      <c r="B3728" s="13" t="s">
        <v>7670</v>
      </c>
      <c r="C3728" s="13" t="s">
        <v>406</v>
      </c>
      <c r="D3728" s="12" t="n">
        <v>3</v>
      </c>
      <c r="E3728" s="13" t="s">
        <v>801</v>
      </c>
    </row>
    <row r="3729" customFormat="false" ht="13.5" hidden="false" customHeight="false" outlineLevel="0" collapsed="false">
      <c r="A3729" s="12" t="s">
        <v>7671</v>
      </c>
      <c r="B3729" s="13" t="s">
        <v>7672</v>
      </c>
      <c r="C3729" s="13" t="s">
        <v>406</v>
      </c>
      <c r="D3729" s="12" t="n">
        <v>3</v>
      </c>
      <c r="E3729" s="13" t="s">
        <v>801</v>
      </c>
    </row>
    <row r="3730" customFormat="false" ht="13.5" hidden="false" customHeight="false" outlineLevel="0" collapsed="false">
      <c r="A3730" s="12" t="s">
        <v>7673</v>
      </c>
      <c r="B3730" s="13" t="s">
        <v>7674</v>
      </c>
      <c r="C3730" s="13" t="s">
        <v>406</v>
      </c>
      <c r="D3730" s="12" t="n">
        <v>3</v>
      </c>
      <c r="E3730" s="13" t="s">
        <v>801</v>
      </c>
    </row>
    <row r="3731" customFormat="false" ht="13.5" hidden="false" customHeight="false" outlineLevel="0" collapsed="false">
      <c r="A3731" s="12" t="s">
        <v>7675</v>
      </c>
      <c r="B3731" s="13" t="s">
        <v>7676</v>
      </c>
      <c r="C3731" s="13" t="s">
        <v>406</v>
      </c>
      <c r="D3731" s="12" t="n">
        <v>3</v>
      </c>
      <c r="E3731" s="13" t="s">
        <v>801</v>
      </c>
    </row>
    <row r="3732" customFormat="false" ht="13.5" hidden="false" customHeight="false" outlineLevel="0" collapsed="false">
      <c r="A3732" s="12" t="s">
        <v>7677</v>
      </c>
      <c r="B3732" s="13" t="s">
        <v>7678</v>
      </c>
      <c r="C3732" s="13" t="s">
        <v>406</v>
      </c>
      <c r="D3732" s="12" t="n">
        <v>3</v>
      </c>
      <c r="E3732" s="13" t="s">
        <v>801</v>
      </c>
    </row>
    <row r="3733" customFormat="false" ht="13.5" hidden="false" customHeight="false" outlineLevel="0" collapsed="false">
      <c r="A3733" s="12" t="s">
        <v>7679</v>
      </c>
      <c r="B3733" s="13" t="s">
        <v>7680</v>
      </c>
      <c r="C3733" s="13" t="s">
        <v>406</v>
      </c>
      <c r="D3733" s="12" t="n">
        <v>3</v>
      </c>
      <c r="E3733" s="13" t="s">
        <v>801</v>
      </c>
    </row>
    <row r="3734" customFormat="false" ht="13.5" hidden="false" customHeight="false" outlineLevel="0" collapsed="false">
      <c r="A3734" s="12" t="s">
        <v>7681</v>
      </c>
      <c r="B3734" s="13" t="s">
        <v>7682</v>
      </c>
      <c r="C3734" s="13" t="s">
        <v>406</v>
      </c>
      <c r="D3734" s="12" t="n">
        <v>3</v>
      </c>
      <c r="E3734" s="13" t="s">
        <v>801</v>
      </c>
    </row>
    <row r="3735" customFormat="false" ht="13.5" hidden="false" customHeight="false" outlineLevel="0" collapsed="false">
      <c r="A3735" s="12" t="s">
        <v>7683</v>
      </c>
      <c r="B3735" s="13" t="s">
        <v>7684</v>
      </c>
      <c r="C3735" s="13" t="s">
        <v>406</v>
      </c>
      <c r="D3735" s="12" t="n">
        <v>3</v>
      </c>
      <c r="E3735" s="13" t="s">
        <v>801</v>
      </c>
    </row>
    <row r="3736" customFormat="false" ht="13.5" hidden="false" customHeight="false" outlineLevel="0" collapsed="false">
      <c r="A3736" s="12" t="s">
        <v>7685</v>
      </c>
      <c r="B3736" s="13" t="s">
        <v>7686</v>
      </c>
      <c r="C3736" s="13" t="s">
        <v>406</v>
      </c>
      <c r="D3736" s="12" t="n">
        <v>3</v>
      </c>
      <c r="E3736" s="13" t="s">
        <v>801</v>
      </c>
    </row>
    <row r="3737" customFormat="false" ht="13.5" hidden="false" customHeight="false" outlineLevel="0" collapsed="false">
      <c r="A3737" s="12" t="s">
        <v>7687</v>
      </c>
      <c r="B3737" s="13" t="s">
        <v>7688</v>
      </c>
      <c r="C3737" s="13" t="s">
        <v>406</v>
      </c>
      <c r="D3737" s="12" t="n">
        <v>3</v>
      </c>
      <c r="E3737" s="13" t="s">
        <v>801</v>
      </c>
    </row>
    <row r="3738" customFormat="false" ht="13.5" hidden="false" customHeight="false" outlineLevel="0" collapsed="false">
      <c r="A3738" s="12" t="s">
        <v>7689</v>
      </c>
      <c r="B3738" s="13" t="s">
        <v>7690</v>
      </c>
      <c r="C3738" s="13" t="s">
        <v>406</v>
      </c>
      <c r="D3738" s="12" t="n">
        <v>3</v>
      </c>
      <c r="E3738" s="13" t="s">
        <v>801</v>
      </c>
    </row>
    <row r="3739" customFormat="false" ht="13.5" hidden="false" customHeight="false" outlineLevel="0" collapsed="false">
      <c r="A3739" s="12" t="s">
        <v>7691</v>
      </c>
      <c r="B3739" s="13" t="s">
        <v>7692</v>
      </c>
      <c r="C3739" s="13" t="s">
        <v>406</v>
      </c>
      <c r="D3739" s="12" t="n">
        <v>3</v>
      </c>
      <c r="E3739" s="13" t="s">
        <v>801</v>
      </c>
    </row>
    <row r="3740" customFormat="false" ht="13.5" hidden="false" customHeight="false" outlineLevel="0" collapsed="false">
      <c r="A3740" s="12" t="s">
        <v>7693</v>
      </c>
      <c r="B3740" s="13" t="s">
        <v>7694</v>
      </c>
      <c r="C3740" s="13" t="s">
        <v>406</v>
      </c>
      <c r="D3740" s="12" t="n">
        <v>3</v>
      </c>
      <c r="E3740" s="13" t="s">
        <v>801</v>
      </c>
    </row>
    <row r="3741" customFormat="false" ht="13.5" hidden="false" customHeight="false" outlineLevel="0" collapsed="false">
      <c r="A3741" s="12" t="s">
        <v>7695</v>
      </c>
      <c r="B3741" s="13" t="s">
        <v>7696</v>
      </c>
      <c r="C3741" s="13" t="s">
        <v>406</v>
      </c>
      <c r="D3741" s="12" t="n">
        <v>3</v>
      </c>
      <c r="E3741" s="13" t="s">
        <v>801</v>
      </c>
    </row>
    <row r="3742" customFormat="false" ht="13.5" hidden="false" customHeight="false" outlineLevel="0" collapsed="false">
      <c r="A3742" s="12" t="s">
        <v>7697</v>
      </c>
      <c r="B3742" s="13" t="s">
        <v>7698</v>
      </c>
      <c r="C3742" s="13" t="s">
        <v>406</v>
      </c>
      <c r="D3742" s="12" t="n">
        <v>3</v>
      </c>
      <c r="E3742" s="13" t="s">
        <v>801</v>
      </c>
    </row>
    <row r="3743" customFormat="false" ht="13.5" hidden="false" customHeight="false" outlineLevel="0" collapsed="false">
      <c r="A3743" s="12" t="s">
        <v>7699</v>
      </c>
      <c r="B3743" s="13" t="s">
        <v>7700</v>
      </c>
      <c r="C3743" s="13" t="s">
        <v>406</v>
      </c>
      <c r="D3743" s="12" t="n">
        <v>3</v>
      </c>
      <c r="E3743" s="13" t="s">
        <v>801</v>
      </c>
    </row>
    <row r="3744" customFormat="false" ht="13.5" hidden="false" customHeight="false" outlineLevel="0" collapsed="false">
      <c r="A3744" s="12" t="s">
        <v>7701</v>
      </c>
      <c r="B3744" s="13" t="s">
        <v>7702</v>
      </c>
      <c r="C3744" s="13" t="s">
        <v>406</v>
      </c>
      <c r="D3744" s="12" t="n">
        <v>3</v>
      </c>
      <c r="E3744" s="13" t="s">
        <v>801</v>
      </c>
    </row>
    <row r="3745" customFormat="false" ht="13.5" hidden="false" customHeight="false" outlineLevel="0" collapsed="false">
      <c r="A3745" s="12" t="s">
        <v>7703</v>
      </c>
      <c r="B3745" s="13" t="s">
        <v>7704</v>
      </c>
      <c r="C3745" s="13" t="s">
        <v>406</v>
      </c>
      <c r="D3745" s="12" t="n">
        <v>3</v>
      </c>
      <c r="E3745" s="13" t="s">
        <v>801</v>
      </c>
    </row>
    <row r="3746" customFormat="false" ht="13.5" hidden="false" customHeight="false" outlineLevel="0" collapsed="false">
      <c r="A3746" s="12" t="s">
        <v>7705</v>
      </c>
      <c r="B3746" s="13" t="s">
        <v>7706</v>
      </c>
      <c r="C3746" s="13" t="s">
        <v>406</v>
      </c>
      <c r="D3746" s="12" t="n">
        <v>3</v>
      </c>
      <c r="E3746" s="13" t="s">
        <v>801</v>
      </c>
    </row>
    <row r="3747" customFormat="false" ht="13.5" hidden="false" customHeight="false" outlineLevel="0" collapsed="false">
      <c r="A3747" s="12" t="s">
        <v>7707</v>
      </c>
      <c r="B3747" s="13" t="s">
        <v>7708</v>
      </c>
      <c r="C3747" s="13" t="s">
        <v>406</v>
      </c>
      <c r="D3747" s="12" t="n">
        <v>3</v>
      </c>
      <c r="E3747" s="13" t="s">
        <v>801</v>
      </c>
    </row>
    <row r="3748" customFormat="false" ht="13.5" hidden="false" customHeight="false" outlineLevel="0" collapsed="false">
      <c r="A3748" s="12" t="s">
        <v>7709</v>
      </c>
      <c r="B3748" s="13" t="s">
        <v>7710</v>
      </c>
      <c r="C3748" s="13" t="s">
        <v>406</v>
      </c>
      <c r="D3748" s="12" t="n">
        <v>3</v>
      </c>
      <c r="E3748" s="13" t="s">
        <v>801</v>
      </c>
    </row>
    <row r="3749" customFormat="false" ht="13.5" hidden="false" customHeight="false" outlineLevel="0" collapsed="false">
      <c r="A3749" s="12" t="s">
        <v>7711</v>
      </c>
      <c r="B3749" s="13" t="s">
        <v>7712</v>
      </c>
      <c r="C3749" s="13" t="s">
        <v>406</v>
      </c>
      <c r="D3749" s="12" t="n">
        <v>3</v>
      </c>
      <c r="E3749" s="13" t="s">
        <v>801</v>
      </c>
    </row>
    <row r="3750" customFormat="false" ht="13.5" hidden="false" customHeight="false" outlineLevel="0" collapsed="false">
      <c r="A3750" s="12" t="s">
        <v>7713</v>
      </c>
      <c r="B3750" s="13" t="s">
        <v>7714</v>
      </c>
      <c r="C3750" s="13" t="s">
        <v>406</v>
      </c>
      <c r="D3750" s="12" t="n">
        <v>3</v>
      </c>
      <c r="E3750" s="13" t="s">
        <v>801</v>
      </c>
    </row>
    <row r="3751" customFormat="false" ht="13.5" hidden="false" customHeight="false" outlineLevel="0" collapsed="false">
      <c r="A3751" s="12" t="s">
        <v>7715</v>
      </c>
      <c r="B3751" s="13" t="s">
        <v>7716</v>
      </c>
      <c r="C3751" s="13" t="s">
        <v>406</v>
      </c>
      <c r="D3751" s="12" t="n">
        <v>3</v>
      </c>
      <c r="E3751" s="13" t="s">
        <v>801</v>
      </c>
    </row>
    <row r="3752" customFormat="false" ht="13.5" hidden="false" customHeight="false" outlineLevel="0" collapsed="false">
      <c r="A3752" s="12" t="s">
        <v>7717</v>
      </c>
      <c r="B3752" s="13" t="s">
        <v>7718</v>
      </c>
      <c r="C3752" s="13" t="s">
        <v>406</v>
      </c>
      <c r="D3752" s="12" t="n">
        <v>3</v>
      </c>
      <c r="E3752" s="13" t="s">
        <v>801</v>
      </c>
    </row>
    <row r="3753" customFormat="false" ht="13.5" hidden="false" customHeight="false" outlineLevel="0" collapsed="false">
      <c r="A3753" s="12" t="s">
        <v>7719</v>
      </c>
      <c r="B3753" s="13" t="s">
        <v>7720</v>
      </c>
      <c r="C3753" s="13" t="s">
        <v>406</v>
      </c>
      <c r="D3753" s="12" t="n">
        <v>3</v>
      </c>
      <c r="E3753" s="13" t="s">
        <v>801</v>
      </c>
    </row>
    <row r="3754" customFormat="false" ht="13.5" hidden="false" customHeight="false" outlineLevel="0" collapsed="false">
      <c r="A3754" s="12" t="s">
        <v>7721</v>
      </c>
      <c r="B3754" s="13" t="s">
        <v>7722</v>
      </c>
      <c r="C3754" s="13" t="s">
        <v>406</v>
      </c>
      <c r="D3754" s="12" t="n">
        <v>3</v>
      </c>
      <c r="E3754" s="13" t="s">
        <v>801</v>
      </c>
    </row>
    <row r="3755" customFormat="false" ht="13.5" hidden="false" customHeight="false" outlineLevel="0" collapsed="false">
      <c r="A3755" s="12" t="s">
        <v>7723</v>
      </c>
      <c r="B3755" s="13" t="s">
        <v>7724</v>
      </c>
      <c r="C3755" s="13" t="s">
        <v>406</v>
      </c>
      <c r="D3755" s="12" t="n">
        <v>3</v>
      </c>
      <c r="E3755" s="13" t="s">
        <v>801</v>
      </c>
    </row>
    <row r="3756" customFormat="false" ht="13.5" hidden="false" customHeight="false" outlineLevel="0" collapsed="false">
      <c r="A3756" s="12" t="s">
        <v>7725</v>
      </c>
      <c r="B3756" s="13" t="s">
        <v>7726</v>
      </c>
      <c r="C3756" s="13" t="s">
        <v>406</v>
      </c>
      <c r="D3756" s="12" t="n">
        <v>3</v>
      </c>
      <c r="E3756" s="13" t="s">
        <v>801</v>
      </c>
    </row>
    <row r="3757" customFormat="false" ht="13.5" hidden="false" customHeight="false" outlineLevel="0" collapsed="false">
      <c r="A3757" s="12" t="s">
        <v>7727</v>
      </c>
      <c r="B3757" s="13" t="s">
        <v>7728</v>
      </c>
      <c r="C3757" s="13" t="s">
        <v>406</v>
      </c>
      <c r="D3757" s="12" t="n">
        <v>3</v>
      </c>
      <c r="E3757" s="13" t="s">
        <v>801</v>
      </c>
    </row>
    <row r="3758" customFormat="false" ht="13.5" hidden="false" customHeight="false" outlineLevel="0" collapsed="false">
      <c r="A3758" s="12" t="s">
        <v>7729</v>
      </c>
      <c r="B3758" s="13" t="s">
        <v>7730</v>
      </c>
      <c r="C3758" s="13" t="s">
        <v>406</v>
      </c>
      <c r="D3758" s="12" t="n">
        <v>3</v>
      </c>
      <c r="E3758" s="13" t="s">
        <v>801</v>
      </c>
    </row>
    <row r="3759" customFormat="false" ht="13.5" hidden="false" customHeight="false" outlineLevel="0" collapsed="false">
      <c r="A3759" s="12" t="s">
        <v>7731</v>
      </c>
      <c r="B3759" s="13" t="s">
        <v>7732</v>
      </c>
      <c r="C3759" s="13" t="s">
        <v>406</v>
      </c>
      <c r="D3759" s="12" t="n">
        <v>3</v>
      </c>
      <c r="E3759" s="13" t="s">
        <v>801</v>
      </c>
    </row>
    <row r="3760" customFormat="false" ht="13.5" hidden="false" customHeight="false" outlineLevel="0" collapsed="false">
      <c r="A3760" s="12" t="s">
        <v>7733</v>
      </c>
      <c r="B3760" s="13" t="s">
        <v>7734</v>
      </c>
      <c r="C3760" s="13" t="s">
        <v>406</v>
      </c>
      <c r="D3760" s="12" t="n">
        <v>3</v>
      </c>
      <c r="E3760" s="13" t="s">
        <v>801</v>
      </c>
    </row>
    <row r="3761" customFormat="false" ht="13.5" hidden="false" customHeight="false" outlineLevel="0" collapsed="false">
      <c r="A3761" s="12" t="s">
        <v>7735</v>
      </c>
      <c r="B3761" s="13" t="s">
        <v>7736</v>
      </c>
      <c r="C3761" s="13" t="s">
        <v>406</v>
      </c>
      <c r="D3761" s="12" t="n">
        <v>3</v>
      </c>
      <c r="E3761" s="13" t="s">
        <v>801</v>
      </c>
    </row>
    <row r="3762" customFormat="false" ht="13.5" hidden="false" customHeight="false" outlineLevel="0" collapsed="false">
      <c r="A3762" s="12" t="s">
        <v>7737</v>
      </c>
      <c r="B3762" s="13" t="s">
        <v>7738</v>
      </c>
      <c r="C3762" s="13" t="s">
        <v>406</v>
      </c>
      <c r="D3762" s="12" t="n">
        <v>3</v>
      </c>
      <c r="E3762" s="13" t="s">
        <v>801</v>
      </c>
    </row>
    <row r="3763" customFormat="false" ht="13.5" hidden="false" customHeight="false" outlineLevel="0" collapsed="false">
      <c r="A3763" s="12" t="s">
        <v>7739</v>
      </c>
      <c r="B3763" s="13" t="s">
        <v>7740</v>
      </c>
      <c r="C3763" s="13" t="s">
        <v>406</v>
      </c>
      <c r="D3763" s="12" t="n">
        <v>3</v>
      </c>
      <c r="E3763" s="13" t="s">
        <v>801</v>
      </c>
    </row>
    <row r="3764" customFormat="false" ht="13.5" hidden="false" customHeight="false" outlineLevel="0" collapsed="false">
      <c r="A3764" s="12" t="s">
        <v>7741</v>
      </c>
      <c r="B3764" s="13" t="s">
        <v>7742</v>
      </c>
      <c r="C3764" s="13" t="s">
        <v>406</v>
      </c>
      <c r="D3764" s="12" t="n">
        <v>3</v>
      </c>
      <c r="E3764" s="13" t="s">
        <v>801</v>
      </c>
    </row>
    <row r="3765" customFormat="false" ht="13.5" hidden="false" customHeight="false" outlineLevel="0" collapsed="false">
      <c r="A3765" s="12" t="s">
        <v>7743</v>
      </c>
      <c r="B3765" s="13" t="s">
        <v>7744</v>
      </c>
      <c r="C3765" s="13" t="s">
        <v>406</v>
      </c>
      <c r="D3765" s="12" t="n">
        <v>3</v>
      </c>
      <c r="E3765" s="13" t="s">
        <v>801</v>
      </c>
    </row>
    <row r="3766" customFormat="false" ht="13.5" hidden="false" customHeight="false" outlineLevel="0" collapsed="false">
      <c r="A3766" s="12" t="s">
        <v>7745</v>
      </c>
      <c r="B3766" s="13" t="s">
        <v>7746</v>
      </c>
      <c r="C3766" s="13" t="s">
        <v>406</v>
      </c>
      <c r="D3766" s="12" t="n">
        <v>3</v>
      </c>
      <c r="E3766" s="13" t="s">
        <v>801</v>
      </c>
    </row>
    <row r="3767" customFormat="false" ht="13.5" hidden="false" customHeight="false" outlineLevel="0" collapsed="false">
      <c r="A3767" s="12" t="s">
        <v>7747</v>
      </c>
      <c r="B3767" s="13" t="s">
        <v>7748</v>
      </c>
      <c r="C3767" s="13" t="s">
        <v>406</v>
      </c>
      <c r="D3767" s="12" t="n">
        <v>3</v>
      </c>
      <c r="E3767" s="13" t="s">
        <v>801</v>
      </c>
    </row>
    <row r="3768" customFormat="false" ht="13.5" hidden="false" customHeight="false" outlineLevel="0" collapsed="false">
      <c r="A3768" s="12" t="s">
        <v>7749</v>
      </c>
      <c r="B3768" s="13" t="s">
        <v>7750</v>
      </c>
      <c r="C3768" s="13" t="s">
        <v>406</v>
      </c>
      <c r="D3768" s="12" t="n">
        <v>3</v>
      </c>
      <c r="E3768" s="13" t="s">
        <v>801</v>
      </c>
    </row>
    <row r="3769" customFormat="false" ht="13.5" hidden="false" customHeight="false" outlineLevel="0" collapsed="false">
      <c r="A3769" s="12" t="s">
        <v>7751</v>
      </c>
      <c r="B3769" s="13" t="s">
        <v>7752</v>
      </c>
      <c r="C3769" s="13" t="s">
        <v>406</v>
      </c>
      <c r="D3769" s="12" t="n">
        <v>3</v>
      </c>
      <c r="E3769" s="13" t="s">
        <v>801</v>
      </c>
    </row>
    <row r="3770" customFormat="false" ht="13.5" hidden="false" customHeight="false" outlineLevel="0" collapsed="false">
      <c r="A3770" s="12" t="s">
        <v>7753</v>
      </c>
      <c r="B3770" s="13" t="s">
        <v>7754</v>
      </c>
      <c r="C3770" s="13" t="s">
        <v>406</v>
      </c>
      <c r="D3770" s="12" t="n">
        <v>3</v>
      </c>
      <c r="E3770" s="13" t="s">
        <v>801</v>
      </c>
    </row>
    <row r="3771" customFormat="false" ht="13.5" hidden="false" customHeight="false" outlineLevel="0" collapsed="false">
      <c r="A3771" s="12" t="s">
        <v>7755</v>
      </c>
      <c r="B3771" s="13" t="s">
        <v>7756</v>
      </c>
      <c r="C3771" s="13" t="s">
        <v>406</v>
      </c>
      <c r="D3771" s="12" t="n">
        <v>3</v>
      </c>
      <c r="E3771" s="13" t="s">
        <v>801</v>
      </c>
    </row>
    <row r="3772" customFormat="false" ht="13.5" hidden="false" customHeight="false" outlineLevel="0" collapsed="false">
      <c r="A3772" s="12" t="s">
        <v>7757</v>
      </c>
      <c r="B3772" s="13" t="s">
        <v>7758</v>
      </c>
      <c r="C3772" s="13" t="s">
        <v>406</v>
      </c>
      <c r="D3772" s="12" t="n">
        <v>3</v>
      </c>
      <c r="E3772" s="13" t="s">
        <v>801</v>
      </c>
    </row>
    <row r="3773" customFormat="false" ht="13.5" hidden="false" customHeight="false" outlineLevel="0" collapsed="false">
      <c r="A3773" s="12" t="s">
        <v>7759</v>
      </c>
      <c r="B3773" s="13" t="s">
        <v>7760</v>
      </c>
      <c r="C3773" s="13" t="s">
        <v>406</v>
      </c>
      <c r="D3773" s="12" t="n">
        <v>3</v>
      </c>
      <c r="E3773" s="13" t="s">
        <v>801</v>
      </c>
    </row>
    <row r="3774" customFormat="false" ht="13.5" hidden="false" customHeight="false" outlineLevel="0" collapsed="false">
      <c r="A3774" s="12" t="s">
        <v>7761</v>
      </c>
      <c r="B3774" s="13" t="s">
        <v>7762</v>
      </c>
      <c r="C3774" s="13" t="s">
        <v>406</v>
      </c>
      <c r="D3774" s="12" t="n">
        <v>3</v>
      </c>
      <c r="E3774" s="13" t="s">
        <v>801</v>
      </c>
    </row>
    <row r="3775" customFormat="false" ht="13.5" hidden="false" customHeight="false" outlineLevel="0" collapsed="false">
      <c r="A3775" s="12" t="s">
        <v>7763</v>
      </c>
      <c r="B3775" s="13" t="s">
        <v>7764</v>
      </c>
      <c r="C3775" s="13" t="s">
        <v>406</v>
      </c>
      <c r="D3775" s="12" t="n">
        <v>3</v>
      </c>
      <c r="E3775" s="13" t="s">
        <v>801</v>
      </c>
    </row>
    <row r="3776" customFormat="false" ht="13.5" hidden="false" customHeight="false" outlineLevel="0" collapsed="false">
      <c r="A3776" s="12" t="s">
        <v>7765</v>
      </c>
      <c r="B3776" s="13" t="s">
        <v>7766</v>
      </c>
      <c r="C3776" s="13" t="s">
        <v>406</v>
      </c>
      <c r="D3776" s="12" t="n">
        <v>3</v>
      </c>
      <c r="E3776" s="13" t="s">
        <v>801</v>
      </c>
    </row>
    <row r="3777" customFormat="false" ht="13.5" hidden="false" customHeight="false" outlineLevel="0" collapsed="false">
      <c r="A3777" s="12" t="s">
        <v>7767</v>
      </c>
      <c r="B3777" s="13" t="s">
        <v>7768</v>
      </c>
      <c r="C3777" s="13" t="s">
        <v>406</v>
      </c>
      <c r="D3777" s="12" t="n">
        <v>3</v>
      </c>
      <c r="E3777" s="13" t="s">
        <v>801</v>
      </c>
    </row>
    <row r="3778" customFormat="false" ht="13.5" hidden="false" customHeight="false" outlineLevel="0" collapsed="false">
      <c r="A3778" s="12" t="s">
        <v>7769</v>
      </c>
      <c r="B3778" s="13" t="s">
        <v>7770</v>
      </c>
      <c r="C3778" s="13" t="s">
        <v>406</v>
      </c>
      <c r="D3778" s="12" t="n">
        <v>3</v>
      </c>
      <c r="E3778" s="13" t="s">
        <v>801</v>
      </c>
    </row>
    <row r="3779" customFormat="false" ht="13.5" hidden="false" customHeight="false" outlineLevel="0" collapsed="false">
      <c r="A3779" s="12" t="s">
        <v>7771</v>
      </c>
      <c r="B3779" s="13" t="s">
        <v>7772</v>
      </c>
      <c r="C3779" s="13" t="s">
        <v>406</v>
      </c>
      <c r="D3779" s="12" t="n">
        <v>3</v>
      </c>
      <c r="E3779" s="13" t="s">
        <v>801</v>
      </c>
    </row>
    <row r="3780" customFormat="false" ht="13.5" hidden="false" customHeight="false" outlineLevel="0" collapsed="false">
      <c r="A3780" s="12" t="s">
        <v>7773</v>
      </c>
      <c r="B3780" s="13" t="s">
        <v>7774</v>
      </c>
      <c r="C3780" s="13" t="s">
        <v>406</v>
      </c>
      <c r="D3780" s="12" t="n">
        <v>3</v>
      </c>
      <c r="E3780" s="13" t="s">
        <v>801</v>
      </c>
    </row>
    <row r="3781" customFormat="false" ht="13.5" hidden="false" customHeight="false" outlineLevel="0" collapsed="false">
      <c r="A3781" s="12" t="s">
        <v>7775</v>
      </c>
      <c r="B3781" s="13" t="s">
        <v>7776</v>
      </c>
      <c r="C3781" s="13" t="s">
        <v>406</v>
      </c>
      <c r="D3781" s="12" t="n">
        <v>3</v>
      </c>
      <c r="E3781" s="13" t="s">
        <v>801</v>
      </c>
    </row>
    <row r="3782" customFormat="false" ht="13.5" hidden="false" customHeight="false" outlineLevel="0" collapsed="false">
      <c r="A3782" s="12" t="s">
        <v>7777</v>
      </c>
      <c r="B3782" s="13" t="s">
        <v>7778</v>
      </c>
      <c r="C3782" s="13" t="s">
        <v>406</v>
      </c>
      <c r="D3782" s="12" t="n">
        <v>3</v>
      </c>
      <c r="E3782" s="13" t="s">
        <v>801</v>
      </c>
    </row>
    <row r="3783" customFormat="false" ht="13.5" hidden="false" customHeight="false" outlineLevel="0" collapsed="false">
      <c r="A3783" s="12" t="s">
        <v>7779</v>
      </c>
      <c r="B3783" s="13" t="s">
        <v>7780</v>
      </c>
      <c r="C3783" s="13" t="s">
        <v>406</v>
      </c>
      <c r="D3783" s="12" t="n">
        <v>3</v>
      </c>
      <c r="E3783" s="13" t="s">
        <v>801</v>
      </c>
    </row>
    <row r="3784" customFormat="false" ht="13.5" hidden="false" customHeight="false" outlineLevel="0" collapsed="false">
      <c r="A3784" s="12" t="s">
        <v>7781</v>
      </c>
      <c r="B3784" s="13" t="s">
        <v>7782</v>
      </c>
      <c r="C3784" s="13" t="s">
        <v>406</v>
      </c>
      <c r="D3784" s="12" t="n">
        <v>3</v>
      </c>
      <c r="E3784" s="13" t="s">
        <v>801</v>
      </c>
    </row>
    <row r="3785" customFormat="false" ht="13.5" hidden="false" customHeight="false" outlineLevel="0" collapsed="false">
      <c r="A3785" s="12" t="s">
        <v>7783</v>
      </c>
      <c r="B3785" s="13" t="s">
        <v>7784</v>
      </c>
      <c r="C3785" s="13" t="s">
        <v>406</v>
      </c>
      <c r="D3785" s="12" t="n">
        <v>3</v>
      </c>
      <c r="E3785" s="13" t="s">
        <v>801</v>
      </c>
    </row>
    <row r="3786" customFormat="false" ht="13.5" hidden="false" customHeight="false" outlineLevel="0" collapsed="false">
      <c r="A3786" s="12" t="s">
        <v>7785</v>
      </c>
      <c r="B3786" s="13" t="s">
        <v>7786</v>
      </c>
      <c r="C3786" s="13" t="s">
        <v>406</v>
      </c>
      <c r="D3786" s="12" t="n">
        <v>3</v>
      </c>
      <c r="E3786" s="13" t="s">
        <v>801</v>
      </c>
    </row>
    <row r="3787" customFormat="false" ht="13.5" hidden="false" customHeight="false" outlineLevel="0" collapsed="false">
      <c r="A3787" s="12" t="s">
        <v>7787</v>
      </c>
      <c r="B3787" s="13" t="s">
        <v>7788</v>
      </c>
      <c r="C3787" s="13" t="s">
        <v>406</v>
      </c>
      <c r="D3787" s="12" t="n">
        <v>3</v>
      </c>
      <c r="E3787" s="13" t="s">
        <v>801</v>
      </c>
    </row>
    <row r="3788" customFormat="false" ht="13.5" hidden="false" customHeight="false" outlineLevel="0" collapsed="false">
      <c r="A3788" s="12" t="s">
        <v>7789</v>
      </c>
      <c r="B3788" s="13" t="s">
        <v>7790</v>
      </c>
      <c r="C3788" s="13" t="s">
        <v>406</v>
      </c>
      <c r="D3788" s="12" t="n">
        <v>3</v>
      </c>
      <c r="E3788" s="13" t="s">
        <v>801</v>
      </c>
    </row>
    <row r="3789" customFormat="false" ht="13.5" hidden="false" customHeight="false" outlineLevel="0" collapsed="false">
      <c r="A3789" s="12" t="s">
        <v>7791</v>
      </c>
      <c r="B3789" s="13" t="s">
        <v>7792</v>
      </c>
      <c r="C3789" s="13" t="s">
        <v>406</v>
      </c>
      <c r="D3789" s="12" t="n">
        <v>3</v>
      </c>
      <c r="E3789" s="13" t="s">
        <v>801</v>
      </c>
    </row>
    <row r="3790" customFormat="false" ht="13.5" hidden="false" customHeight="false" outlineLevel="0" collapsed="false">
      <c r="A3790" s="12" t="s">
        <v>7793</v>
      </c>
      <c r="B3790" s="13" t="s">
        <v>7794</v>
      </c>
      <c r="C3790" s="13" t="s">
        <v>406</v>
      </c>
      <c r="D3790" s="12" t="n">
        <v>3</v>
      </c>
      <c r="E3790" s="13" t="s">
        <v>801</v>
      </c>
    </row>
    <row r="3791" customFormat="false" ht="13.5" hidden="false" customHeight="false" outlineLevel="0" collapsed="false">
      <c r="A3791" s="12" t="s">
        <v>7795</v>
      </c>
      <c r="B3791" s="13" t="s">
        <v>7796</v>
      </c>
      <c r="C3791" s="13" t="s">
        <v>406</v>
      </c>
      <c r="D3791" s="12" t="n">
        <v>3</v>
      </c>
      <c r="E3791" s="13" t="s">
        <v>801</v>
      </c>
    </row>
    <row r="3792" customFormat="false" ht="13.5" hidden="false" customHeight="false" outlineLevel="0" collapsed="false">
      <c r="A3792" s="12" t="s">
        <v>7797</v>
      </c>
      <c r="B3792" s="13" t="s">
        <v>7798</v>
      </c>
      <c r="C3792" s="13" t="s">
        <v>406</v>
      </c>
      <c r="D3792" s="12" t="n">
        <v>3</v>
      </c>
      <c r="E3792" s="13" t="s">
        <v>801</v>
      </c>
    </row>
    <row r="3793" customFormat="false" ht="13.5" hidden="false" customHeight="false" outlineLevel="0" collapsed="false">
      <c r="A3793" s="12" t="s">
        <v>7799</v>
      </c>
      <c r="B3793" s="13" t="s">
        <v>7800</v>
      </c>
      <c r="C3793" s="13" t="s">
        <v>406</v>
      </c>
      <c r="D3793" s="12" t="n">
        <v>3</v>
      </c>
      <c r="E3793" s="13" t="s">
        <v>801</v>
      </c>
    </row>
    <row r="3794" customFormat="false" ht="13.5" hidden="false" customHeight="false" outlineLevel="0" collapsed="false">
      <c r="A3794" s="12" t="s">
        <v>7801</v>
      </c>
      <c r="B3794" s="13" t="s">
        <v>7802</v>
      </c>
      <c r="C3794" s="13" t="s">
        <v>406</v>
      </c>
      <c r="D3794" s="12" t="n">
        <v>3</v>
      </c>
      <c r="E3794" s="13" t="s">
        <v>801</v>
      </c>
    </row>
    <row r="3795" customFormat="false" ht="13.5" hidden="false" customHeight="false" outlineLevel="0" collapsed="false">
      <c r="A3795" s="12" t="s">
        <v>7803</v>
      </c>
      <c r="B3795" s="13" t="s">
        <v>7804</v>
      </c>
      <c r="C3795" s="13" t="s">
        <v>406</v>
      </c>
      <c r="D3795" s="12" t="n">
        <v>3</v>
      </c>
      <c r="E3795" s="13" t="s">
        <v>801</v>
      </c>
    </row>
    <row r="3796" customFormat="false" ht="13.5" hidden="false" customHeight="false" outlineLevel="0" collapsed="false">
      <c r="A3796" s="12" t="s">
        <v>7805</v>
      </c>
      <c r="B3796" s="13" t="s">
        <v>7806</v>
      </c>
      <c r="C3796" s="13" t="s">
        <v>406</v>
      </c>
      <c r="D3796" s="12" t="n">
        <v>3</v>
      </c>
      <c r="E3796" s="13" t="s">
        <v>801</v>
      </c>
    </row>
    <row r="3797" customFormat="false" ht="13.5" hidden="false" customHeight="false" outlineLevel="0" collapsed="false">
      <c r="A3797" s="12" t="s">
        <v>7807</v>
      </c>
      <c r="B3797" s="13" t="s">
        <v>7808</v>
      </c>
      <c r="C3797" s="13" t="s">
        <v>406</v>
      </c>
      <c r="D3797" s="12" t="n">
        <v>3</v>
      </c>
      <c r="E3797" s="13" t="s">
        <v>801</v>
      </c>
    </row>
    <row r="3798" customFormat="false" ht="13.5" hidden="false" customHeight="false" outlineLevel="0" collapsed="false">
      <c r="A3798" s="12" t="s">
        <v>7809</v>
      </c>
      <c r="B3798" s="13" t="s">
        <v>7810</v>
      </c>
      <c r="C3798" s="13" t="s">
        <v>406</v>
      </c>
      <c r="D3798" s="12" t="n">
        <v>3</v>
      </c>
      <c r="E3798" s="13" t="s">
        <v>801</v>
      </c>
    </row>
    <row r="3799" customFormat="false" ht="13.5" hidden="false" customHeight="false" outlineLevel="0" collapsed="false">
      <c r="A3799" s="12" t="s">
        <v>7811</v>
      </c>
      <c r="B3799" s="13" t="s">
        <v>7812</v>
      </c>
      <c r="C3799" s="13" t="s">
        <v>406</v>
      </c>
      <c r="D3799" s="12" t="n">
        <v>3</v>
      </c>
      <c r="E3799" s="13" t="s">
        <v>801</v>
      </c>
    </row>
    <row r="3800" customFormat="false" ht="13.5" hidden="false" customHeight="false" outlineLevel="0" collapsed="false">
      <c r="A3800" s="12" t="s">
        <v>7813</v>
      </c>
      <c r="B3800" s="13" t="s">
        <v>7814</v>
      </c>
      <c r="C3800" s="13" t="s">
        <v>406</v>
      </c>
      <c r="D3800" s="12" t="n">
        <v>3</v>
      </c>
      <c r="E3800" s="13" t="s">
        <v>801</v>
      </c>
    </row>
    <row r="3801" customFormat="false" ht="13.5" hidden="false" customHeight="false" outlineLevel="0" collapsed="false">
      <c r="A3801" s="12" t="s">
        <v>7815</v>
      </c>
      <c r="B3801" s="13" t="s">
        <v>7816</v>
      </c>
      <c r="C3801" s="13" t="s">
        <v>406</v>
      </c>
      <c r="D3801" s="12" t="n">
        <v>3</v>
      </c>
      <c r="E3801" s="13" t="s">
        <v>801</v>
      </c>
    </row>
    <row r="3802" customFormat="false" ht="13.5" hidden="false" customHeight="false" outlineLevel="0" collapsed="false">
      <c r="A3802" s="12" t="s">
        <v>7817</v>
      </c>
      <c r="B3802" s="13" t="s">
        <v>7818</v>
      </c>
      <c r="C3802" s="13" t="s">
        <v>406</v>
      </c>
      <c r="D3802" s="12" t="n">
        <v>3</v>
      </c>
      <c r="E3802" s="13" t="s">
        <v>801</v>
      </c>
    </row>
    <row r="3803" customFormat="false" ht="13.5" hidden="false" customHeight="false" outlineLevel="0" collapsed="false">
      <c r="A3803" s="12" t="s">
        <v>7819</v>
      </c>
      <c r="B3803" s="13" t="s">
        <v>7820</v>
      </c>
      <c r="C3803" s="13" t="s">
        <v>406</v>
      </c>
      <c r="D3803" s="12" t="n">
        <v>3</v>
      </c>
      <c r="E3803" s="13" t="s">
        <v>801</v>
      </c>
    </row>
    <row r="3804" customFormat="false" ht="13.5" hidden="false" customHeight="false" outlineLevel="0" collapsed="false">
      <c r="A3804" s="12" t="s">
        <v>7821</v>
      </c>
      <c r="B3804" s="13" t="s">
        <v>7822</v>
      </c>
      <c r="C3804" s="13" t="s">
        <v>406</v>
      </c>
      <c r="D3804" s="12" t="n">
        <v>3</v>
      </c>
      <c r="E3804" s="13" t="s">
        <v>801</v>
      </c>
    </row>
    <row r="3805" customFormat="false" ht="13.5" hidden="false" customHeight="false" outlineLevel="0" collapsed="false">
      <c r="A3805" s="12" t="s">
        <v>7823</v>
      </c>
      <c r="B3805" s="13" t="s">
        <v>7824</v>
      </c>
      <c r="C3805" s="13" t="s">
        <v>406</v>
      </c>
      <c r="D3805" s="12" t="n">
        <v>3</v>
      </c>
      <c r="E3805" s="13" t="s">
        <v>801</v>
      </c>
    </row>
    <row r="3806" customFormat="false" ht="13.5" hidden="false" customHeight="false" outlineLevel="0" collapsed="false">
      <c r="A3806" s="12" t="s">
        <v>7825</v>
      </c>
      <c r="B3806" s="13" t="s">
        <v>7826</v>
      </c>
      <c r="C3806" s="13" t="s">
        <v>406</v>
      </c>
      <c r="D3806" s="12" t="n">
        <v>3</v>
      </c>
      <c r="E3806" s="13" t="s">
        <v>801</v>
      </c>
    </row>
    <row r="3807" customFormat="false" ht="13.5" hidden="false" customHeight="false" outlineLevel="0" collapsed="false">
      <c r="A3807" s="12" t="s">
        <v>7827</v>
      </c>
      <c r="B3807" s="13" t="s">
        <v>7828</v>
      </c>
      <c r="C3807" s="13" t="s">
        <v>406</v>
      </c>
      <c r="D3807" s="12" t="n">
        <v>3</v>
      </c>
      <c r="E3807" s="13" t="s">
        <v>801</v>
      </c>
    </row>
    <row r="3808" customFormat="false" ht="13.5" hidden="false" customHeight="false" outlineLevel="0" collapsed="false">
      <c r="A3808" s="12" t="s">
        <v>7829</v>
      </c>
      <c r="B3808" s="13" t="s">
        <v>7830</v>
      </c>
      <c r="C3808" s="13" t="s">
        <v>406</v>
      </c>
      <c r="D3808" s="12" t="n">
        <v>3</v>
      </c>
      <c r="E3808" s="13" t="s">
        <v>801</v>
      </c>
    </row>
    <row r="3809" customFormat="false" ht="13.5" hidden="false" customHeight="false" outlineLevel="0" collapsed="false">
      <c r="A3809" s="12" t="s">
        <v>7831</v>
      </c>
      <c r="B3809" s="13" t="s">
        <v>7832</v>
      </c>
      <c r="C3809" s="13" t="s">
        <v>406</v>
      </c>
      <c r="D3809" s="12" t="n">
        <v>3</v>
      </c>
      <c r="E3809" s="13" t="s">
        <v>801</v>
      </c>
    </row>
    <row r="3810" customFormat="false" ht="13.5" hidden="false" customHeight="false" outlineLevel="0" collapsed="false">
      <c r="A3810" s="12" t="s">
        <v>7833</v>
      </c>
      <c r="B3810" s="13" t="s">
        <v>7834</v>
      </c>
      <c r="C3810" s="13" t="s">
        <v>406</v>
      </c>
      <c r="D3810" s="12" t="n">
        <v>3</v>
      </c>
      <c r="E3810" s="13" t="s">
        <v>801</v>
      </c>
    </row>
    <row r="3811" customFormat="false" ht="13.5" hidden="false" customHeight="false" outlineLevel="0" collapsed="false">
      <c r="A3811" s="12" t="s">
        <v>7835</v>
      </c>
      <c r="B3811" s="13" t="s">
        <v>7836</v>
      </c>
      <c r="C3811" s="13" t="s">
        <v>406</v>
      </c>
      <c r="D3811" s="12" t="n">
        <v>3</v>
      </c>
      <c r="E3811" s="13" t="s">
        <v>801</v>
      </c>
    </row>
    <row r="3812" customFormat="false" ht="13.5" hidden="false" customHeight="false" outlineLevel="0" collapsed="false">
      <c r="A3812" s="12" t="s">
        <v>7837</v>
      </c>
      <c r="B3812" s="13" t="s">
        <v>7838</v>
      </c>
      <c r="C3812" s="13" t="s">
        <v>406</v>
      </c>
      <c r="D3812" s="12" t="n">
        <v>3</v>
      </c>
      <c r="E3812" s="13" t="s">
        <v>801</v>
      </c>
    </row>
    <row r="3813" customFormat="false" ht="13.5" hidden="false" customHeight="false" outlineLevel="0" collapsed="false">
      <c r="A3813" s="12" t="s">
        <v>7839</v>
      </c>
      <c r="B3813" s="13" t="s">
        <v>7840</v>
      </c>
      <c r="C3813" s="13" t="s">
        <v>406</v>
      </c>
      <c r="D3813" s="12" t="n">
        <v>3</v>
      </c>
      <c r="E3813" s="13" t="s">
        <v>801</v>
      </c>
    </row>
    <row r="3814" customFormat="false" ht="13.5" hidden="false" customHeight="false" outlineLevel="0" collapsed="false">
      <c r="A3814" s="12" t="s">
        <v>7841</v>
      </c>
      <c r="B3814" s="13" t="s">
        <v>7842</v>
      </c>
      <c r="C3814" s="13" t="s">
        <v>406</v>
      </c>
      <c r="D3814" s="12" t="n">
        <v>3</v>
      </c>
      <c r="E3814" s="13" t="s">
        <v>801</v>
      </c>
    </row>
    <row r="3815" customFormat="false" ht="13.5" hidden="false" customHeight="false" outlineLevel="0" collapsed="false">
      <c r="A3815" s="12" t="s">
        <v>7843</v>
      </c>
      <c r="B3815" s="13" t="s">
        <v>7844</v>
      </c>
      <c r="C3815" s="13" t="s">
        <v>406</v>
      </c>
      <c r="D3815" s="12" t="n">
        <v>3</v>
      </c>
      <c r="E3815" s="13" t="s">
        <v>801</v>
      </c>
    </row>
    <row r="3816" customFormat="false" ht="13.5" hidden="false" customHeight="false" outlineLevel="0" collapsed="false">
      <c r="A3816" s="12" t="s">
        <v>7845</v>
      </c>
      <c r="B3816" s="13" t="s">
        <v>7846</v>
      </c>
      <c r="C3816" s="13" t="s">
        <v>406</v>
      </c>
      <c r="D3816" s="12" t="n">
        <v>3</v>
      </c>
      <c r="E3816" s="13" t="s">
        <v>801</v>
      </c>
    </row>
    <row r="3817" customFormat="false" ht="13.5" hidden="false" customHeight="false" outlineLevel="0" collapsed="false">
      <c r="A3817" s="12" t="s">
        <v>7847</v>
      </c>
      <c r="B3817" s="13" t="s">
        <v>7848</v>
      </c>
      <c r="C3817" s="13" t="s">
        <v>406</v>
      </c>
      <c r="D3817" s="12" t="n">
        <v>3</v>
      </c>
      <c r="E3817" s="13" t="s">
        <v>801</v>
      </c>
    </row>
    <row r="3818" customFormat="false" ht="13.5" hidden="false" customHeight="false" outlineLevel="0" collapsed="false">
      <c r="A3818" s="12" t="s">
        <v>7849</v>
      </c>
      <c r="B3818" s="13" t="s">
        <v>7850</v>
      </c>
      <c r="C3818" s="13" t="s">
        <v>406</v>
      </c>
      <c r="D3818" s="12" t="n">
        <v>3</v>
      </c>
      <c r="E3818" s="13" t="s">
        <v>801</v>
      </c>
    </row>
    <row r="3819" customFormat="false" ht="13.5" hidden="false" customHeight="false" outlineLevel="0" collapsed="false">
      <c r="A3819" s="12" t="s">
        <v>7851</v>
      </c>
      <c r="B3819" s="13" t="s">
        <v>7852</v>
      </c>
      <c r="C3819" s="13" t="s">
        <v>406</v>
      </c>
      <c r="D3819" s="12" t="n">
        <v>3</v>
      </c>
      <c r="E3819" s="13" t="s">
        <v>801</v>
      </c>
    </row>
    <row r="3820" customFormat="false" ht="13.5" hidden="false" customHeight="false" outlineLevel="0" collapsed="false">
      <c r="A3820" s="12" t="s">
        <v>7853</v>
      </c>
      <c r="B3820" s="13" t="s">
        <v>7854</v>
      </c>
      <c r="C3820" s="13" t="s">
        <v>406</v>
      </c>
      <c r="D3820" s="12" t="n">
        <v>3</v>
      </c>
      <c r="E3820" s="13" t="s">
        <v>801</v>
      </c>
    </row>
    <row r="3821" customFormat="false" ht="13.5" hidden="false" customHeight="false" outlineLevel="0" collapsed="false">
      <c r="A3821" s="12" t="s">
        <v>7855</v>
      </c>
      <c r="B3821" s="13" t="s">
        <v>7856</v>
      </c>
      <c r="C3821" s="13" t="s">
        <v>406</v>
      </c>
      <c r="D3821" s="12" t="n">
        <v>3</v>
      </c>
      <c r="E3821" s="13" t="s">
        <v>801</v>
      </c>
    </row>
    <row r="3822" customFormat="false" ht="13.5" hidden="false" customHeight="false" outlineLevel="0" collapsed="false">
      <c r="A3822" s="12" t="s">
        <v>7857</v>
      </c>
      <c r="B3822" s="13" t="s">
        <v>7858</v>
      </c>
      <c r="C3822" s="13" t="s">
        <v>406</v>
      </c>
      <c r="D3822" s="12" t="n">
        <v>3</v>
      </c>
      <c r="E3822" s="13" t="s">
        <v>801</v>
      </c>
    </row>
    <row r="3823" customFormat="false" ht="13.5" hidden="false" customHeight="false" outlineLevel="0" collapsed="false">
      <c r="A3823" s="12" t="s">
        <v>7859</v>
      </c>
      <c r="B3823" s="13" t="s">
        <v>7860</v>
      </c>
      <c r="C3823" s="13" t="s">
        <v>406</v>
      </c>
      <c r="D3823" s="12" t="n">
        <v>3</v>
      </c>
      <c r="E3823" s="13" t="s">
        <v>801</v>
      </c>
    </row>
    <row r="3824" customFormat="false" ht="13.5" hidden="false" customHeight="false" outlineLevel="0" collapsed="false">
      <c r="A3824" s="12" t="s">
        <v>7861</v>
      </c>
      <c r="B3824" s="13" t="s">
        <v>7862</v>
      </c>
      <c r="C3824" s="13" t="s">
        <v>406</v>
      </c>
      <c r="D3824" s="12" t="n">
        <v>3</v>
      </c>
      <c r="E3824" s="13" t="s">
        <v>801</v>
      </c>
    </row>
    <row r="3825" customFormat="false" ht="13.5" hidden="false" customHeight="false" outlineLevel="0" collapsed="false">
      <c r="A3825" s="12" t="s">
        <v>7863</v>
      </c>
      <c r="B3825" s="13" t="s">
        <v>7864</v>
      </c>
      <c r="C3825" s="13" t="s">
        <v>406</v>
      </c>
      <c r="D3825" s="12" t="n">
        <v>3</v>
      </c>
      <c r="E3825" s="13" t="s">
        <v>801</v>
      </c>
    </row>
    <row r="3826" customFormat="false" ht="13.5" hidden="false" customHeight="false" outlineLevel="0" collapsed="false">
      <c r="A3826" s="12" t="s">
        <v>7865</v>
      </c>
      <c r="B3826" s="13" t="s">
        <v>7866</v>
      </c>
      <c r="C3826" s="13" t="s">
        <v>406</v>
      </c>
      <c r="D3826" s="12" t="n">
        <v>3</v>
      </c>
      <c r="E3826" s="13" t="s">
        <v>801</v>
      </c>
    </row>
    <row r="3827" customFormat="false" ht="13.5" hidden="false" customHeight="false" outlineLevel="0" collapsed="false">
      <c r="A3827" s="12" t="s">
        <v>7867</v>
      </c>
      <c r="B3827" s="13" t="s">
        <v>7868</v>
      </c>
      <c r="C3827" s="13" t="s">
        <v>406</v>
      </c>
      <c r="D3827" s="12" t="n">
        <v>3</v>
      </c>
      <c r="E3827" s="13" t="s">
        <v>801</v>
      </c>
    </row>
    <row r="3828" customFormat="false" ht="13.5" hidden="false" customHeight="false" outlineLevel="0" collapsed="false">
      <c r="A3828" s="12" t="s">
        <v>7869</v>
      </c>
      <c r="B3828" s="13" t="s">
        <v>7870</v>
      </c>
      <c r="C3828" s="13" t="s">
        <v>406</v>
      </c>
      <c r="D3828" s="12" t="n">
        <v>3</v>
      </c>
      <c r="E3828" s="13" t="s">
        <v>801</v>
      </c>
    </row>
    <row r="3829" customFormat="false" ht="13.5" hidden="false" customHeight="false" outlineLevel="0" collapsed="false">
      <c r="A3829" s="12" t="s">
        <v>7871</v>
      </c>
      <c r="B3829" s="13" t="s">
        <v>7872</v>
      </c>
      <c r="C3829" s="13" t="s">
        <v>406</v>
      </c>
      <c r="D3829" s="12" t="n">
        <v>3</v>
      </c>
      <c r="E3829" s="13" t="s">
        <v>801</v>
      </c>
    </row>
    <row r="3830" customFormat="false" ht="13.5" hidden="false" customHeight="false" outlineLevel="0" collapsed="false">
      <c r="A3830" s="12" t="s">
        <v>7873</v>
      </c>
      <c r="B3830" s="13" t="s">
        <v>7874</v>
      </c>
      <c r="C3830" s="13" t="s">
        <v>406</v>
      </c>
      <c r="D3830" s="12" t="n">
        <v>3</v>
      </c>
      <c r="E3830" s="13" t="s">
        <v>801</v>
      </c>
    </row>
    <row r="3831" customFormat="false" ht="13.5" hidden="false" customHeight="false" outlineLevel="0" collapsed="false">
      <c r="A3831" s="12" t="s">
        <v>7875</v>
      </c>
      <c r="B3831" s="13" t="s">
        <v>7876</v>
      </c>
      <c r="C3831" s="13" t="s">
        <v>406</v>
      </c>
      <c r="D3831" s="12" t="n">
        <v>3</v>
      </c>
      <c r="E3831" s="13" t="s">
        <v>801</v>
      </c>
    </row>
    <row r="3832" customFormat="false" ht="13.5" hidden="false" customHeight="false" outlineLevel="0" collapsed="false">
      <c r="A3832" s="12" t="s">
        <v>7877</v>
      </c>
      <c r="B3832" s="13" t="s">
        <v>7878</v>
      </c>
      <c r="C3832" s="13" t="s">
        <v>406</v>
      </c>
      <c r="D3832" s="12" t="n">
        <v>3</v>
      </c>
      <c r="E3832" s="13" t="s">
        <v>801</v>
      </c>
    </row>
    <row r="3833" customFormat="false" ht="13.5" hidden="false" customHeight="false" outlineLevel="0" collapsed="false">
      <c r="A3833" s="12" t="s">
        <v>7879</v>
      </c>
      <c r="B3833" s="13" t="s">
        <v>7880</v>
      </c>
      <c r="C3833" s="13" t="s">
        <v>406</v>
      </c>
      <c r="D3833" s="12" t="n">
        <v>3</v>
      </c>
      <c r="E3833" s="13" t="s">
        <v>801</v>
      </c>
    </row>
    <row r="3834" customFormat="false" ht="13.5" hidden="false" customHeight="false" outlineLevel="0" collapsed="false">
      <c r="A3834" s="12" t="s">
        <v>7881</v>
      </c>
      <c r="B3834" s="13" t="s">
        <v>7882</v>
      </c>
      <c r="C3834" s="13" t="s">
        <v>406</v>
      </c>
      <c r="D3834" s="12" t="n">
        <v>3</v>
      </c>
      <c r="E3834" s="13" t="s">
        <v>801</v>
      </c>
    </row>
    <row r="3835" customFormat="false" ht="13.5" hidden="false" customHeight="false" outlineLevel="0" collapsed="false">
      <c r="A3835" s="12" t="s">
        <v>7883</v>
      </c>
      <c r="B3835" s="13" t="s">
        <v>7884</v>
      </c>
      <c r="C3835" s="13" t="s">
        <v>406</v>
      </c>
      <c r="D3835" s="12" t="n">
        <v>3</v>
      </c>
      <c r="E3835" s="13" t="s">
        <v>801</v>
      </c>
    </row>
    <row r="3836" customFormat="false" ht="13.5" hidden="false" customHeight="false" outlineLevel="0" collapsed="false">
      <c r="A3836" s="12" t="s">
        <v>7885</v>
      </c>
      <c r="B3836" s="13" t="s">
        <v>7886</v>
      </c>
      <c r="C3836" s="13" t="s">
        <v>406</v>
      </c>
      <c r="D3836" s="12" t="n">
        <v>3</v>
      </c>
      <c r="E3836" s="13" t="s">
        <v>801</v>
      </c>
    </row>
    <row r="3837" customFormat="false" ht="13.5" hidden="false" customHeight="false" outlineLevel="0" collapsed="false">
      <c r="A3837" s="12" t="s">
        <v>7887</v>
      </c>
      <c r="B3837" s="13" t="s">
        <v>7888</v>
      </c>
      <c r="C3837" s="13" t="s">
        <v>406</v>
      </c>
      <c r="D3837" s="12" t="n">
        <v>3</v>
      </c>
      <c r="E3837" s="13" t="s">
        <v>801</v>
      </c>
    </row>
    <row r="3838" customFormat="false" ht="13.5" hidden="false" customHeight="false" outlineLevel="0" collapsed="false">
      <c r="A3838" s="12" t="s">
        <v>7889</v>
      </c>
      <c r="B3838" s="13" t="s">
        <v>7890</v>
      </c>
      <c r="C3838" s="13" t="s">
        <v>406</v>
      </c>
      <c r="D3838" s="12" t="n">
        <v>3</v>
      </c>
      <c r="E3838" s="13" t="s">
        <v>801</v>
      </c>
    </row>
    <row r="3839" customFormat="false" ht="13.5" hidden="false" customHeight="false" outlineLevel="0" collapsed="false">
      <c r="A3839" s="12" t="s">
        <v>7891</v>
      </c>
      <c r="B3839" s="13" t="s">
        <v>7892</v>
      </c>
      <c r="C3839" s="13" t="s">
        <v>406</v>
      </c>
      <c r="D3839" s="12" t="n">
        <v>3</v>
      </c>
      <c r="E3839" s="13" t="s">
        <v>801</v>
      </c>
    </row>
    <row r="3840" customFormat="false" ht="13.5" hidden="false" customHeight="false" outlineLevel="0" collapsed="false">
      <c r="A3840" s="12" t="s">
        <v>7893</v>
      </c>
      <c r="B3840" s="13" t="s">
        <v>7894</v>
      </c>
      <c r="C3840" s="13" t="s">
        <v>406</v>
      </c>
      <c r="D3840" s="12" t="n">
        <v>3</v>
      </c>
      <c r="E3840" s="13" t="s">
        <v>801</v>
      </c>
    </row>
    <row r="3841" customFormat="false" ht="13.5" hidden="false" customHeight="false" outlineLevel="0" collapsed="false">
      <c r="A3841" s="12" t="s">
        <v>7895</v>
      </c>
      <c r="B3841" s="13" t="s">
        <v>7896</v>
      </c>
      <c r="C3841" s="13" t="s">
        <v>406</v>
      </c>
      <c r="D3841" s="12" t="n">
        <v>3</v>
      </c>
      <c r="E3841" s="13" t="s">
        <v>801</v>
      </c>
    </row>
    <row r="3842" customFormat="false" ht="13.5" hidden="false" customHeight="false" outlineLevel="0" collapsed="false">
      <c r="A3842" s="12" t="s">
        <v>7897</v>
      </c>
      <c r="B3842" s="13" t="s">
        <v>7898</v>
      </c>
      <c r="C3842" s="13" t="s">
        <v>406</v>
      </c>
      <c r="D3842" s="12" t="n">
        <v>3</v>
      </c>
      <c r="E3842" s="13" t="s">
        <v>801</v>
      </c>
    </row>
    <row r="3843" customFormat="false" ht="13.5" hidden="false" customHeight="false" outlineLevel="0" collapsed="false">
      <c r="A3843" s="12" t="s">
        <v>7899</v>
      </c>
      <c r="B3843" s="13" t="s">
        <v>7900</v>
      </c>
      <c r="C3843" s="13" t="s">
        <v>406</v>
      </c>
      <c r="D3843" s="12" t="n">
        <v>3</v>
      </c>
      <c r="E3843" s="13" t="s">
        <v>801</v>
      </c>
    </row>
    <row r="3844" customFormat="false" ht="13.5" hidden="false" customHeight="false" outlineLevel="0" collapsed="false">
      <c r="A3844" s="12" t="s">
        <v>7901</v>
      </c>
      <c r="B3844" s="13" t="s">
        <v>7902</v>
      </c>
      <c r="C3844" s="13" t="s">
        <v>406</v>
      </c>
      <c r="D3844" s="12" t="n">
        <v>3</v>
      </c>
      <c r="E3844" s="13" t="s">
        <v>801</v>
      </c>
    </row>
    <row r="3845" customFormat="false" ht="13.5" hidden="false" customHeight="false" outlineLevel="0" collapsed="false">
      <c r="A3845" s="12" t="s">
        <v>7903</v>
      </c>
      <c r="B3845" s="13" t="s">
        <v>7904</v>
      </c>
      <c r="C3845" s="13" t="s">
        <v>406</v>
      </c>
      <c r="D3845" s="12" t="n">
        <v>3</v>
      </c>
      <c r="E3845" s="13" t="s">
        <v>801</v>
      </c>
    </row>
    <row r="3846" customFormat="false" ht="13.5" hidden="false" customHeight="false" outlineLevel="0" collapsed="false">
      <c r="A3846" s="12" t="s">
        <v>7905</v>
      </c>
      <c r="B3846" s="13" t="s">
        <v>7906</v>
      </c>
      <c r="C3846" s="13" t="s">
        <v>406</v>
      </c>
      <c r="D3846" s="12" t="n">
        <v>3</v>
      </c>
      <c r="E3846" s="13" t="s">
        <v>801</v>
      </c>
    </row>
    <row r="3847" customFormat="false" ht="13.5" hidden="false" customHeight="false" outlineLevel="0" collapsed="false">
      <c r="A3847" s="12" t="s">
        <v>7907</v>
      </c>
      <c r="B3847" s="13" t="s">
        <v>7908</v>
      </c>
      <c r="C3847" s="13" t="s">
        <v>406</v>
      </c>
      <c r="D3847" s="12" t="n">
        <v>3</v>
      </c>
      <c r="E3847" s="13" t="s">
        <v>801</v>
      </c>
    </row>
    <row r="3848" customFormat="false" ht="13.5" hidden="false" customHeight="false" outlineLevel="0" collapsed="false">
      <c r="A3848" s="12" t="s">
        <v>7909</v>
      </c>
      <c r="B3848" s="13" t="s">
        <v>7910</v>
      </c>
      <c r="C3848" s="13" t="s">
        <v>406</v>
      </c>
      <c r="D3848" s="12" t="n">
        <v>3</v>
      </c>
      <c r="E3848" s="13" t="s">
        <v>801</v>
      </c>
    </row>
    <row r="3849" customFormat="false" ht="13.5" hidden="false" customHeight="false" outlineLevel="0" collapsed="false">
      <c r="A3849" s="12" t="s">
        <v>7911</v>
      </c>
      <c r="B3849" s="13" t="s">
        <v>7912</v>
      </c>
      <c r="C3849" s="13" t="s">
        <v>406</v>
      </c>
      <c r="D3849" s="12" t="n">
        <v>3</v>
      </c>
      <c r="E3849" s="13" t="s">
        <v>801</v>
      </c>
    </row>
    <row r="3850" customFormat="false" ht="13.5" hidden="false" customHeight="false" outlineLevel="0" collapsed="false">
      <c r="A3850" s="12" t="s">
        <v>7913</v>
      </c>
      <c r="B3850" s="13" t="s">
        <v>7914</v>
      </c>
      <c r="C3850" s="13" t="s">
        <v>406</v>
      </c>
      <c r="D3850" s="12" t="n">
        <v>3</v>
      </c>
      <c r="E3850" s="13" t="s">
        <v>801</v>
      </c>
    </row>
    <row r="3851" customFormat="false" ht="13.5" hidden="false" customHeight="false" outlineLevel="0" collapsed="false">
      <c r="A3851" s="12" t="s">
        <v>7915</v>
      </c>
      <c r="B3851" s="13" t="s">
        <v>7916</v>
      </c>
      <c r="C3851" s="13" t="s">
        <v>406</v>
      </c>
      <c r="D3851" s="12" t="n">
        <v>3</v>
      </c>
      <c r="E3851" s="13" t="s">
        <v>801</v>
      </c>
    </row>
    <row r="3852" customFormat="false" ht="13.5" hidden="false" customHeight="false" outlineLevel="0" collapsed="false">
      <c r="A3852" s="12" t="s">
        <v>7917</v>
      </c>
      <c r="B3852" s="13" t="s">
        <v>7918</v>
      </c>
      <c r="C3852" s="13" t="s">
        <v>406</v>
      </c>
      <c r="D3852" s="12" t="n">
        <v>3</v>
      </c>
      <c r="E3852" s="13" t="s">
        <v>801</v>
      </c>
    </row>
    <row r="3853" customFormat="false" ht="13.5" hidden="false" customHeight="false" outlineLevel="0" collapsed="false">
      <c r="A3853" s="12" t="s">
        <v>7919</v>
      </c>
      <c r="B3853" s="13" t="s">
        <v>7920</v>
      </c>
      <c r="C3853" s="13" t="s">
        <v>406</v>
      </c>
      <c r="D3853" s="12" t="n">
        <v>3</v>
      </c>
      <c r="E3853" s="13" t="s">
        <v>801</v>
      </c>
    </row>
    <row r="3854" customFormat="false" ht="13.5" hidden="false" customHeight="false" outlineLevel="0" collapsed="false">
      <c r="A3854" s="12" t="s">
        <v>7921</v>
      </c>
      <c r="B3854" s="13" t="s">
        <v>7922</v>
      </c>
      <c r="C3854" s="13" t="s">
        <v>406</v>
      </c>
      <c r="D3854" s="12" t="n">
        <v>3</v>
      </c>
      <c r="E3854" s="13" t="s">
        <v>801</v>
      </c>
    </row>
    <row r="3855" customFormat="false" ht="13.5" hidden="false" customHeight="false" outlineLevel="0" collapsed="false">
      <c r="A3855" s="12" t="s">
        <v>7923</v>
      </c>
      <c r="B3855" s="13" t="s">
        <v>7924</v>
      </c>
      <c r="C3855" s="13" t="s">
        <v>406</v>
      </c>
      <c r="D3855" s="12" t="n">
        <v>3</v>
      </c>
      <c r="E3855" s="13" t="s">
        <v>801</v>
      </c>
    </row>
    <row r="3856" customFormat="false" ht="13.5" hidden="false" customHeight="false" outlineLevel="0" collapsed="false">
      <c r="A3856" s="12" t="s">
        <v>7925</v>
      </c>
      <c r="B3856" s="13" t="s">
        <v>7926</v>
      </c>
      <c r="C3856" s="13" t="s">
        <v>406</v>
      </c>
      <c r="D3856" s="12" t="n">
        <v>3</v>
      </c>
      <c r="E3856" s="13" t="s">
        <v>801</v>
      </c>
    </row>
    <row r="3857" customFormat="false" ht="13.5" hidden="false" customHeight="false" outlineLevel="0" collapsed="false">
      <c r="A3857" s="12" t="s">
        <v>7927</v>
      </c>
      <c r="B3857" s="13" t="s">
        <v>7928</v>
      </c>
      <c r="C3857" s="13" t="s">
        <v>406</v>
      </c>
      <c r="D3857" s="12" t="n">
        <v>3</v>
      </c>
      <c r="E3857" s="13" t="s">
        <v>801</v>
      </c>
    </row>
    <row r="3858" customFormat="false" ht="13.5" hidden="false" customHeight="false" outlineLevel="0" collapsed="false">
      <c r="A3858" s="12" t="s">
        <v>7929</v>
      </c>
      <c r="B3858" s="13" t="s">
        <v>7930</v>
      </c>
      <c r="C3858" s="13" t="s">
        <v>406</v>
      </c>
      <c r="D3858" s="12" t="n">
        <v>3</v>
      </c>
      <c r="E3858" s="13" t="s">
        <v>801</v>
      </c>
    </row>
    <row r="3859" customFormat="false" ht="13.5" hidden="false" customHeight="false" outlineLevel="0" collapsed="false">
      <c r="A3859" s="12" t="s">
        <v>7931</v>
      </c>
      <c r="B3859" s="13" t="s">
        <v>7932</v>
      </c>
      <c r="C3859" s="13" t="s">
        <v>406</v>
      </c>
      <c r="D3859" s="12" t="n">
        <v>3</v>
      </c>
      <c r="E3859" s="13" t="s">
        <v>801</v>
      </c>
    </row>
    <row r="3860" customFormat="false" ht="13.5" hidden="false" customHeight="false" outlineLevel="0" collapsed="false">
      <c r="A3860" s="12" t="s">
        <v>7933</v>
      </c>
      <c r="B3860" s="13" t="s">
        <v>7934</v>
      </c>
      <c r="C3860" s="13" t="s">
        <v>406</v>
      </c>
      <c r="D3860" s="12" t="n">
        <v>3</v>
      </c>
      <c r="E3860" s="13" t="s">
        <v>801</v>
      </c>
    </row>
    <row r="3861" customFormat="false" ht="13.5" hidden="false" customHeight="false" outlineLevel="0" collapsed="false">
      <c r="A3861" s="12" t="s">
        <v>7935</v>
      </c>
      <c r="B3861" s="13" t="s">
        <v>7936</v>
      </c>
      <c r="C3861" s="13" t="s">
        <v>406</v>
      </c>
      <c r="D3861" s="12" t="n">
        <v>3</v>
      </c>
      <c r="E3861" s="13" t="s">
        <v>801</v>
      </c>
    </row>
    <row r="3862" customFormat="false" ht="13.5" hidden="false" customHeight="false" outlineLevel="0" collapsed="false">
      <c r="A3862" s="12" t="s">
        <v>7937</v>
      </c>
      <c r="B3862" s="13" t="s">
        <v>7938</v>
      </c>
      <c r="C3862" s="13" t="s">
        <v>406</v>
      </c>
      <c r="D3862" s="12" t="n">
        <v>3</v>
      </c>
      <c r="E3862" s="13" t="s">
        <v>801</v>
      </c>
    </row>
    <row r="3863" customFormat="false" ht="13.5" hidden="false" customHeight="false" outlineLevel="0" collapsed="false">
      <c r="A3863" s="12" t="s">
        <v>7939</v>
      </c>
      <c r="B3863" s="13" t="s">
        <v>7940</v>
      </c>
      <c r="C3863" s="13" t="s">
        <v>406</v>
      </c>
      <c r="D3863" s="12" t="n">
        <v>3</v>
      </c>
      <c r="E3863" s="13" t="s">
        <v>801</v>
      </c>
    </row>
    <row r="3864" customFormat="false" ht="13.5" hidden="false" customHeight="false" outlineLevel="0" collapsed="false">
      <c r="A3864" s="12" t="s">
        <v>7941</v>
      </c>
      <c r="B3864" s="13" t="s">
        <v>7942</v>
      </c>
      <c r="C3864" s="13" t="s">
        <v>406</v>
      </c>
      <c r="D3864" s="12" t="n">
        <v>3</v>
      </c>
      <c r="E3864" s="13" t="s">
        <v>801</v>
      </c>
    </row>
    <row r="3865" customFormat="false" ht="13.5" hidden="false" customHeight="false" outlineLevel="0" collapsed="false">
      <c r="A3865" s="12" t="s">
        <v>7943</v>
      </c>
      <c r="B3865" s="13" t="s">
        <v>7944</v>
      </c>
      <c r="C3865" s="13" t="s">
        <v>406</v>
      </c>
      <c r="D3865" s="12" t="n">
        <v>3</v>
      </c>
      <c r="E3865" s="13" t="s">
        <v>801</v>
      </c>
    </row>
    <row r="3866" customFormat="false" ht="13.5" hidden="false" customHeight="false" outlineLevel="0" collapsed="false">
      <c r="A3866" s="12" t="s">
        <v>7945</v>
      </c>
      <c r="B3866" s="13" t="s">
        <v>7946</v>
      </c>
      <c r="C3866" s="13" t="s">
        <v>406</v>
      </c>
      <c r="D3866" s="12" t="n">
        <v>3</v>
      </c>
      <c r="E3866" s="13" t="s">
        <v>801</v>
      </c>
    </row>
    <row r="3867" customFormat="false" ht="13.5" hidden="false" customHeight="false" outlineLevel="0" collapsed="false">
      <c r="A3867" s="12" t="s">
        <v>7947</v>
      </c>
      <c r="B3867" s="13" t="s">
        <v>7948</v>
      </c>
      <c r="C3867" s="13" t="s">
        <v>406</v>
      </c>
      <c r="D3867" s="12" t="n">
        <v>3</v>
      </c>
      <c r="E3867" s="13" t="s">
        <v>801</v>
      </c>
    </row>
    <row r="3868" customFormat="false" ht="13.5" hidden="false" customHeight="false" outlineLevel="0" collapsed="false">
      <c r="A3868" s="12" t="s">
        <v>7949</v>
      </c>
      <c r="B3868" s="13" t="s">
        <v>7950</v>
      </c>
      <c r="C3868" s="13" t="s">
        <v>406</v>
      </c>
      <c r="D3868" s="12" t="n">
        <v>3</v>
      </c>
      <c r="E3868" s="13" t="s">
        <v>801</v>
      </c>
    </row>
    <row r="3869" customFormat="false" ht="13.5" hidden="false" customHeight="false" outlineLevel="0" collapsed="false">
      <c r="A3869" s="12" t="s">
        <v>7951</v>
      </c>
      <c r="B3869" s="13" t="s">
        <v>7952</v>
      </c>
      <c r="C3869" s="13" t="s">
        <v>406</v>
      </c>
      <c r="D3869" s="12" t="n">
        <v>3</v>
      </c>
      <c r="E3869" s="13" t="s">
        <v>801</v>
      </c>
    </row>
    <row r="3870" customFormat="false" ht="13.5" hidden="false" customHeight="false" outlineLevel="0" collapsed="false">
      <c r="A3870" s="12" t="s">
        <v>7953</v>
      </c>
      <c r="B3870" s="13" t="s">
        <v>7954</v>
      </c>
      <c r="C3870" s="13" t="s">
        <v>406</v>
      </c>
      <c r="D3870" s="12" t="n">
        <v>3</v>
      </c>
      <c r="E3870" s="13" t="s">
        <v>801</v>
      </c>
    </row>
    <row r="3871" customFormat="false" ht="13.5" hidden="false" customHeight="false" outlineLevel="0" collapsed="false">
      <c r="A3871" s="12" t="s">
        <v>7955</v>
      </c>
      <c r="B3871" s="13" t="s">
        <v>7956</v>
      </c>
      <c r="C3871" s="13" t="s">
        <v>406</v>
      </c>
      <c r="D3871" s="12" t="n">
        <v>3</v>
      </c>
      <c r="E3871" s="13" t="s">
        <v>801</v>
      </c>
    </row>
    <row r="3872" customFormat="false" ht="13.5" hidden="false" customHeight="false" outlineLevel="0" collapsed="false">
      <c r="A3872" s="12" t="s">
        <v>7957</v>
      </c>
      <c r="B3872" s="13" t="s">
        <v>7958</v>
      </c>
      <c r="C3872" s="13" t="s">
        <v>406</v>
      </c>
      <c r="D3872" s="12" t="n">
        <v>3</v>
      </c>
      <c r="E3872" s="13" t="s">
        <v>801</v>
      </c>
    </row>
    <row r="3873" customFormat="false" ht="13.5" hidden="false" customHeight="false" outlineLevel="0" collapsed="false">
      <c r="A3873" s="12" t="s">
        <v>7959</v>
      </c>
      <c r="B3873" s="13" t="s">
        <v>7960</v>
      </c>
      <c r="C3873" s="13" t="s">
        <v>406</v>
      </c>
      <c r="D3873" s="12" t="n">
        <v>3</v>
      </c>
      <c r="E3873" s="13" t="s">
        <v>801</v>
      </c>
    </row>
    <row r="3874" customFormat="false" ht="22.5" hidden="false" customHeight="false" outlineLevel="0" collapsed="false">
      <c r="A3874" s="12" t="s">
        <v>7961</v>
      </c>
      <c r="B3874" s="13" t="s">
        <v>7962</v>
      </c>
      <c r="C3874" s="13" t="s">
        <v>406</v>
      </c>
      <c r="D3874" s="12" t="n">
        <v>3</v>
      </c>
      <c r="E3874" s="13" t="s">
        <v>801</v>
      </c>
    </row>
    <row r="3875" customFormat="false" ht="22.5" hidden="false" customHeight="false" outlineLevel="0" collapsed="false">
      <c r="A3875" s="12" t="s">
        <v>7963</v>
      </c>
      <c r="B3875" s="13" t="s">
        <v>7964</v>
      </c>
      <c r="C3875" s="13" t="s">
        <v>406</v>
      </c>
      <c r="D3875" s="12" t="n">
        <v>3</v>
      </c>
      <c r="E3875" s="13" t="s">
        <v>801</v>
      </c>
    </row>
    <row r="3876" customFormat="false" ht="22.5" hidden="false" customHeight="false" outlineLevel="0" collapsed="false">
      <c r="A3876" s="12" t="s">
        <v>7965</v>
      </c>
      <c r="B3876" s="13" t="s">
        <v>7966</v>
      </c>
      <c r="C3876" s="13" t="s">
        <v>406</v>
      </c>
      <c r="D3876" s="12" t="n">
        <v>3</v>
      </c>
      <c r="E3876" s="13" t="s">
        <v>801</v>
      </c>
    </row>
    <row r="3877" customFormat="false" ht="13.5" hidden="false" customHeight="false" outlineLevel="0" collapsed="false">
      <c r="A3877" s="12" t="s">
        <v>7967</v>
      </c>
      <c r="B3877" s="13" t="s">
        <v>7968</v>
      </c>
      <c r="C3877" s="13" t="s">
        <v>406</v>
      </c>
      <c r="D3877" s="12" t="n">
        <v>3</v>
      </c>
      <c r="E3877" s="13" t="s">
        <v>801</v>
      </c>
    </row>
    <row r="3878" customFormat="false" ht="13.5" hidden="false" customHeight="false" outlineLevel="0" collapsed="false">
      <c r="A3878" s="12" t="s">
        <v>7969</v>
      </c>
      <c r="B3878" s="13" t="s">
        <v>7970</v>
      </c>
      <c r="C3878" s="13" t="s">
        <v>406</v>
      </c>
      <c r="D3878" s="12" t="n">
        <v>3</v>
      </c>
      <c r="E3878" s="13" t="s">
        <v>801</v>
      </c>
    </row>
    <row r="3879" customFormat="false" ht="13.5" hidden="false" customHeight="false" outlineLevel="0" collapsed="false">
      <c r="A3879" s="12" t="s">
        <v>7971</v>
      </c>
      <c r="B3879" s="13" t="s">
        <v>7972</v>
      </c>
      <c r="C3879" s="13" t="s">
        <v>406</v>
      </c>
      <c r="D3879" s="12" t="n">
        <v>3</v>
      </c>
      <c r="E3879" s="13" t="s">
        <v>801</v>
      </c>
    </row>
    <row r="3880" customFormat="false" ht="13.5" hidden="false" customHeight="false" outlineLevel="0" collapsed="false">
      <c r="A3880" s="12" t="s">
        <v>7973</v>
      </c>
      <c r="B3880" s="13" t="s">
        <v>7974</v>
      </c>
      <c r="C3880" s="13" t="s">
        <v>406</v>
      </c>
      <c r="D3880" s="12" t="n">
        <v>3</v>
      </c>
      <c r="E3880" s="13" t="s">
        <v>801</v>
      </c>
    </row>
    <row r="3881" customFormat="false" ht="13.5" hidden="false" customHeight="false" outlineLevel="0" collapsed="false">
      <c r="A3881" s="12" t="s">
        <v>7975</v>
      </c>
      <c r="B3881" s="13" t="s">
        <v>7976</v>
      </c>
      <c r="C3881" s="13" t="s">
        <v>406</v>
      </c>
      <c r="D3881" s="12" t="n">
        <v>3</v>
      </c>
      <c r="E3881" s="13" t="s">
        <v>801</v>
      </c>
    </row>
    <row r="3882" customFormat="false" ht="13.5" hidden="false" customHeight="false" outlineLevel="0" collapsed="false">
      <c r="A3882" s="12" t="s">
        <v>7977</v>
      </c>
      <c r="B3882" s="13" t="s">
        <v>7978</v>
      </c>
      <c r="C3882" s="13" t="s">
        <v>406</v>
      </c>
      <c r="D3882" s="12" t="n">
        <v>3</v>
      </c>
      <c r="E3882" s="13" t="s">
        <v>801</v>
      </c>
    </row>
    <row r="3883" customFormat="false" ht="22.5" hidden="false" customHeight="false" outlineLevel="0" collapsed="false">
      <c r="A3883" s="12" t="s">
        <v>7979</v>
      </c>
      <c r="B3883" s="13" t="s">
        <v>7980</v>
      </c>
      <c r="C3883" s="13" t="s">
        <v>406</v>
      </c>
      <c r="D3883" s="12" t="n">
        <v>3</v>
      </c>
      <c r="E3883" s="13" t="s">
        <v>801</v>
      </c>
    </row>
    <row r="3884" customFormat="false" ht="13.5" hidden="false" customHeight="false" outlineLevel="0" collapsed="false">
      <c r="A3884" s="12" t="s">
        <v>7981</v>
      </c>
      <c r="B3884" s="13" t="s">
        <v>7982</v>
      </c>
      <c r="C3884" s="13" t="s">
        <v>406</v>
      </c>
      <c r="D3884" s="12" t="n">
        <v>3</v>
      </c>
      <c r="E3884" s="13" t="s">
        <v>801</v>
      </c>
    </row>
    <row r="3885" customFormat="false" ht="13.5" hidden="false" customHeight="false" outlineLevel="0" collapsed="false">
      <c r="A3885" s="12" t="s">
        <v>7983</v>
      </c>
      <c r="B3885" s="13" t="s">
        <v>7984</v>
      </c>
      <c r="C3885" s="13" t="s">
        <v>406</v>
      </c>
      <c r="D3885" s="12" t="n">
        <v>3</v>
      </c>
      <c r="E3885" s="13" t="s">
        <v>801</v>
      </c>
    </row>
    <row r="3886" customFormat="false" ht="13.5" hidden="false" customHeight="false" outlineLevel="0" collapsed="false">
      <c r="A3886" s="12" t="s">
        <v>7985</v>
      </c>
      <c r="B3886" s="13" t="s">
        <v>7986</v>
      </c>
      <c r="C3886" s="13" t="s">
        <v>406</v>
      </c>
      <c r="D3886" s="12" t="n">
        <v>3</v>
      </c>
      <c r="E3886" s="13" t="s">
        <v>801</v>
      </c>
    </row>
    <row r="3887" customFormat="false" ht="13.5" hidden="false" customHeight="false" outlineLevel="0" collapsed="false">
      <c r="A3887" s="12" t="s">
        <v>7987</v>
      </c>
      <c r="B3887" s="13" t="s">
        <v>7988</v>
      </c>
      <c r="C3887" s="13" t="s">
        <v>406</v>
      </c>
      <c r="D3887" s="12" t="n">
        <v>3</v>
      </c>
      <c r="E3887" s="13" t="s">
        <v>801</v>
      </c>
    </row>
    <row r="3888" customFormat="false" ht="13.5" hidden="false" customHeight="false" outlineLevel="0" collapsed="false">
      <c r="A3888" s="12" t="s">
        <v>7989</v>
      </c>
      <c r="B3888" s="13" t="s">
        <v>7990</v>
      </c>
      <c r="C3888" s="13" t="s">
        <v>406</v>
      </c>
      <c r="D3888" s="12" t="n">
        <v>3</v>
      </c>
      <c r="E3888" s="13" t="s">
        <v>801</v>
      </c>
    </row>
    <row r="3889" customFormat="false" ht="13.5" hidden="false" customHeight="false" outlineLevel="0" collapsed="false">
      <c r="A3889" s="12" t="s">
        <v>7991</v>
      </c>
      <c r="B3889" s="13" t="s">
        <v>7992</v>
      </c>
      <c r="C3889" s="13" t="s">
        <v>406</v>
      </c>
      <c r="D3889" s="12" t="n">
        <v>3</v>
      </c>
      <c r="E3889" s="13" t="s">
        <v>801</v>
      </c>
    </row>
    <row r="3890" customFormat="false" ht="13.5" hidden="false" customHeight="false" outlineLevel="0" collapsed="false">
      <c r="A3890" s="12" t="s">
        <v>7993</v>
      </c>
      <c r="B3890" s="13" t="s">
        <v>7994</v>
      </c>
      <c r="C3890" s="13" t="s">
        <v>406</v>
      </c>
      <c r="D3890" s="12" t="n">
        <v>3</v>
      </c>
      <c r="E3890" s="13" t="s">
        <v>801</v>
      </c>
    </row>
    <row r="3891" customFormat="false" ht="13.5" hidden="false" customHeight="false" outlineLevel="0" collapsed="false">
      <c r="A3891" s="12" t="s">
        <v>7995</v>
      </c>
      <c r="B3891" s="13" t="s">
        <v>7996</v>
      </c>
      <c r="C3891" s="13" t="s">
        <v>406</v>
      </c>
      <c r="D3891" s="12" t="n">
        <v>3</v>
      </c>
      <c r="E3891" s="13" t="s">
        <v>801</v>
      </c>
    </row>
    <row r="3892" customFormat="false" ht="13.5" hidden="false" customHeight="false" outlineLevel="0" collapsed="false">
      <c r="A3892" s="12" t="s">
        <v>7997</v>
      </c>
      <c r="B3892" s="13" t="s">
        <v>7998</v>
      </c>
      <c r="C3892" s="13" t="s">
        <v>406</v>
      </c>
      <c r="D3892" s="12" t="n">
        <v>3</v>
      </c>
      <c r="E3892" s="13" t="s">
        <v>801</v>
      </c>
    </row>
    <row r="3893" customFormat="false" ht="13.5" hidden="false" customHeight="false" outlineLevel="0" collapsed="false">
      <c r="A3893" s="12" t="s">
        <v>7999</v>
      </c>
      <c r="B3893" s="13" t="s">
        <v>8000</v>
      </c>
      <c r="C3893" s="13" t="s">
        <v>406</v>
      </c>
      <c r="D3893" s="12" t="n">
        <v>3</v>
      </c>
      <c r="E3893" s="13" t="s">
        <v>801</v>
      </c>
    </row>
    <row r="3894" customFormat="false" ht="13.5" hidden="false" customHeight="false" outlineLevel="0" collapsed="false">
      <c r="A3894" s="12" t="s">
        <v>8001</v>
      </c>
      <c r="B3894" s="13" t="s">
        <v>8002</v>
      </c>
      <c r="C3894" s="13" t="s">
        <v>406</v>
      </c>
      <c r="D3894" s="12" t="n">
        <v>3</v>
      </c>
      <c r="E3894" s="13" t="s">
        <v>801</v>
      </c>
    </row>
    <row r="3895" customFormat="false" ht="13.5" hidden="false" customHeight="false" outlineLevel="0" collapsed="false">
      <c r="A3895" s="12" t="s">
        <v>8003</v>
      </c>
      <c r="B3895" s="13" t="s">
        <v>8004</v>
      </c>
      <c r="C3895" s="13" t="s">
        <v>406</v>
      </c>
      <c r="D3895" s="12" t="n">
        <v>3</v>
      </c>
      <c r="E3895" s="13" t="s">
        <v>801</v>
      </c>
    </row>
    <row r="3896" customFormat="false" ht="13.5" hidden="false" customHeight="false" outlineLevel="0" collapsed="false">
      <c r="A3896" s="12" t="s">
        <v>8005</v>
      </c>
      <c r="B3896" s="13" t="s">
        <v>8006</v>
      </c>
      <c r="C3896" s="13" t="s">
        <v>406</v>
      </c>
      <c r="D3896" s="12" t="n">
        <v>3</v>
      </c>
      <c r="E3896" s="13" t="s">
        <v>801</v>
      </c>
    </row>
    <row r="3897" customFormat="false" ht="13.5" hidden="false" customHeight="false" outlineLevel="0" collapsed="false">
      <c r="A3897" s="12" t="s">
        <v>8007</v>
      </c>
      <c r="B3897" s="13" t="s">
        <v>8008</v>
      </c>
      <c r="C3897" s="13" t="s">
        <v>406</v>
      </c>
      <c r="D3897" s="12" t="n">
        <v>3</v>
      </c>
      <c r="E3897" s="13" t="s">
        <v>801</v>
      </c>
    </row>
    <row r="3898" customFormat="false" ht="13.5" hidden="false" customHeight="false" outlineLevel="0" collapsed="false">
      <c r="A3898" s="12" t="s">
        <v>8009</v>
      </c>
      <c r="B3898" s="13" t="s">
        <v>8010</v>
      </c>
      <c r="C3898" s="13" t="s">
        <v>406</v>
      </c>
      <c r="D3898" s="12" t="n">
        <v>3</v>
      </c>
      <c r="E3898" s="13" t="s">
        <v>801</v>
      </c>
    </row>
    <row r="3899" customFormat="false" ht="13.5" hidden="false" customHeight="false" outlineLevel="0" collapsed="false">
      <c r="A3899" s="12" t="s">
        <v>8011</v>
      </c>
      <c r="B3899" s="13" t="s">
        <v>8012</v>
      </c>
      <c r="C3899" s="13" t="s">
        <v>406</v>
      </c>
      <c r="D3899" s="12" t="n">
        <v>3</v>
      </c>
      <c r="E3899" s="13" t="s">
        <v>801</v>
      </c>
    </row>
    <row r="3900" customFormat="false" ht="13.5" hidden="false" customHeight="false" outlineLevel="0" collapsed="false">
      <c r="A3900" s="12" t="s">
        <v>8013</v>
      </c>
      <c r="B3900" s="13" t="s">
        <v>8014</v>
      </c>
      <c r="C3900" s="13" t="s">
        <v>406</v>
      </c>
      <c r="D3900" s="12" t="n">
        <v>3</v>
      </c>
      <c r="E3900" s="13" t="s">
        <v>801</v>
      </c>
    </row>
    <row r="3901" customFormat="false" ht="13.5" hidden="false" customHeight="false" outlineLevel="0" collapsed="false">
      <c r="A3901" s="12" t="s">
        <v>8015</v>
      </c>
      <c r="B3901" s="13" t="s">
        <v>8016</v>
      </c>
      <c r="C3901" s="13" t="s">
        <v>406</v>
      </c>
      <c r="D3901" s="12" t="n">
        <v>3</v>
      </c>
      <c r="E3901" s="13" t="s">
        <v>801</v>
      </c>
    </row>
    <row r="3902" customFormat="false" ht="13.5" hidden="false" customHeight="false" outlineLevel="0" collapsed="false">
      <c r="A3902" s="12" t="s">
        <v>8017</v>
      </c>
      <c r="B3902" s="13" t="s">
        <v>8018</v>
      </c>
      <c r="C3902" s="13" t="s">
        <v>406</v>
      </c>
      <c r="D3902" s="12" t="n">
        <v>3</v>
      </c>
      <c r="E3902" s="13" t="s">
        <v>801</v>
      </c>
    </row>
    <row r="3903" customFormat="false" ht="13.5" hidden="false" customHeight="false" outlineLevel="0" collapsed="false">
      <c r="A3903" s="12" t="s">
        <v>8019</v>
      </c>
      <c r="B3903" s="13" t="s">
        <v>8020</v>
      </c>
      <c r="C3903" s="13" t="s">
        <v>406</v>
      </c>
      <c r="D3903" s="12" t="n">
        <v>3</v>
      </c>
      <c r="E3903" s="13" t="s">
        <v>801</v>
      </c>
    </row>
    <row r="3904" customFormat="false" ht="13.5" hidden="false" customHeight="false" outlineLevel="0" collapsed="false">
      <c r="A3904" s="12" t="s">
        <v>8021</v>
      </c>
      <c r="B3904" s="13" t="s">
        <v>8022</v>
      </c>
      <c r="C3904" s="13" t="s">
        <v>406</v>
      </c>
      <c r="D3904" s="12" t="n">
        <v>3</v>
      </c>
      <c r="E3904" s="13" t="s">
        <v>801</v>
      </c>
    </row>
    <row r="3905" customFormat="false" ht="13.5" hidden="false" customHeight="false" outlineLevel="0" collapsed="false">
      <c r="A3905" s="12" t="s">
        <v>8023</v>
      </c>
      <c r="B3905" s="13" t="s">
        <v>8024</v>
      </c>
      <c r="C3905" s="13" t="s">
        <v>406</v>
      </c>
      <c r="D3905" s="12" t="n">
        <v>3</v>
      </c>
      <c r="E3905" s="13" t="s">
        <v>801</v>
      </c>
    </row>
    <row r="3906" customFormat="false" ht="13.5" hidden="false" customHeight="false" outlineLevel="0" collapsed="false">
      <c r="A3906" s="12" t="s">
        <v>8025</v>
      </c>
      <c r="B3906" s="13" t="s">
        <v>8026</v>
      </c>
      <c r="C3906" s="13" t="s">
        <v>406</v>
      </c>
      <c r="D3906" s="12" t="n">
        <v>3</v>
      </c>
      <c r="E3906" s="13" t="s">
        <v>801</v>
      </c>
    </row>
    <row r="3907" customFormat="false" ht="22.5" hidden="false" customHeight="false" outlineLevel="0" collapsed="false">
      <c r="A3907" s="12" t="s">
        <v>8027</v>
      </c>
      <c r="B3907" s="13" t="s">
        <v>8028</v>
      </c>
      <c r="C3907" s="13" t="s">
        <v>8029</v>
      </c>
      <c r="D3907" s="12" t="n">
        <v>3</v>
      </c>
      <c r="E3907" s="13" t="s">
        <v>801</v>
      </c>
    </row>
    <row r="3908" customFormat="false" ht="13.5" hidden="false" customHeight="false" outlineLevel="0" collapsed="false">
      <c r="A3908" s="12" t="s">
        <v>8030</v>
      </c>
      <c r="B3908" s="13" t="s">
        <v>8031</v>
      </c>
      <c r="C3908" s="13" t="s">
        <v>406</v>
      </c>
      <c r="D3908" s="12" t="n">
        <v>3</v>
      </c>
      <c r="E3908" s="13" t="s">
        <v>801</v>
      </c>
    </row>
    <row r="3909" customFormat="false" ht="13.5" hidden="false" customHeight="false" outlineLevel="0" collapsed="false">
      <c r="A3909" s="12" t="s">
        <v>8032</v>
      </c>
      <c r="B3909" s="13" t="s">
        <v>8033</v>
      </c>
      <c r="C3909" s="13" t="s">
        <v>406</v>
      </c>
      <c r="D3909" s="12" t="n">
        <v>3</v>
      </c>
      <c r="E3909" s="13" t="s">
        <v>801</v>
      </c>
    </row>
    <row r="3910" customFormat="false" ht="13.5" hidden="false" customHeight="false" outlineLevel="0" collapsed="false">
      <c r="A3910" s="12" t="s">
        <v>8034</v>
      </c>
      <c r="B3910" s="13" t="s">
        <v>8035</v>
      </c>
      <c r="C3910" s="13" t="s">
        <v>406</v>
      </c>
      <c r="D3910" s="12" t="n">
        <v>3</v>
      </c>
      <c r="E3910" s="13" t="s">
        <v>801</v>
      </c>
    </row>
    <row r="3911" customFormat="false" ht="13.5" hidden="false" customHeight="false" outlineLevel="0" collapsed="false">
      <c r="A3911" s="12" t="s">
        <v>8036</v>
      </c>
      <c r="B3911" s="13" t="s">
        <v>8037</v>
      </c>
      <c r="C3911" s="13" t="s">
        <v>406</v>
      </c>
      <c r="D3911" s="12" t="n">
        <v>3</v>
      </c>
      <c r="E3911" s="13" t="s">
        <v>801</v>
      </c>
    </row>
    <row r="3912" customFormat="false" ht="13.5" hidden="false" customHeight="false" outlineLevel="0" collapsed="false">
      <c r="A3912" s="12" t="s">
        <v>8038</v>
      </c>
      <c r="B3912" s="13" t="s">
        <v>8039</v>
      </c>
      <c r="C3912" s="13" t="s">
        <v>406</v>
      </c>
      <c r="D3912" s="12" t="n">
        <v>3</v>
      </c>
      <c r="E3912" s="13" t="s">
        <v>801</v>
      </c>
    </row>
    <row r="3913" customFormat="false" ht="13.5" hidden="false" customHeight="false" outlineLevel="0" collapsed="false">
      <c r="A3913" s="12" t="s">
        <v>8040</v>
      </c>
      <c r="B3913" s="13" t="s">
        <v>8041</v>
      </c>
      <c r="C3913" s="13" t="s">
        <v>8042</v>
      </c>
      <c r="D3913" s="12" t="n">
        <v>3</v>
      </c>
      <c r="E3913" s="13" t="s">
        <v>801</v>
      </c>
    </row>
    <row r="3914" customFormat="false" ht="13.5" hidden="false" customHeight="false" outlineLevel="0" collapsed="false">
      <c r="A3914" s="12" t="s">
        <v>8043</v>
      </c>
      <c r="B3914" s="13" t="s">
        <v>8044</v>
      </c>
      <c r="C3914" s="13" t="s">
        <v>406</v>
      </c>
      <c r="D3914" s="12" t="n">
        <v>3</v>
      </c>
      <c r="E3914" s="13" t="s">
        <v>801</v>
      </c>
    </row>
    <row r="3915" customFormat="false" ht="13.5" hidden="false" customHeight="false" outlineLevel="0" collapsed="false">
      <c r="A3915" s="12" t="s">
        <v>8045</v>
      </c>
      <c r="B3915" s="13" t="s">
        <v>8046</v>
      </c>
      <c r="C3915" s="13" t="s">
        <v>406</v>
      </c>
      <c r="D3915" s="12" t="n">
        <v>3</v>
      </c>
      <c r="E3915" s="13" t="s">
        <v>801</v>
      </c>
    </row>
    <row r="3916" customFormat="false" ht="13.5" hidden="false" customHeight="false" outlineLevel="0" collapsed="false">
      <c r="A3916" s="12" t="s">
        <v>8047</v>
      </c>
      <c r="B3916" s="13" t="s">
        <v>8048</v>
      </c>
      <c r="C3916" s="13" t="s">
        <v>406</v>
      </c>
      <c r="D3916" s="12" t="n">
        <v>3</v>
      </c>
      <c r="E3916" s="13" t="s">
        <v>801</v>
      </c>
    </row>
    <row r="3917" customFormat="false" ht="13.5" hidden="false" customHeight="false" outlineLevel="0" collapsed="false">
      <c r="A3917" s="12" t="s">
        <v>8049</v>
      </c>
      <c r="B3917" s="13" t="s">
        <v>8050</v>
      </c>
      <c r="C3917" s="13" t="s">
        <v>406</v>
      </c>
      <c r="D3917" s="12" t="n">
        <v>3</v>
      </c>
      <c r="E3917" s="13" t="s">
        <v>801</v>
      </c>
    </row>
    <row r="3918" customFormat="false" ht="13.5" hidden="false" customHeight="false" outlineLevel="0" collapsed="false">
      <c r="A3918" s="12" t="s">
        <v>8051</v>
      </c>
      <c r="B3918" s="13" t="s">
        <v>8052</v>
      </c>
      <c r="C3918" s="13" t="s">
        <v>406</v>
      </c>
      <c r="D3918" s="12" t="n">
        <v>3</v>
      </c>
      <c r="E3918" s="13" t="s">
        <v>801</v>
      </c>
    </row>
    <row r="3919" customFormat="false" ht="13.5" hidden="false" customHeight="false" outlineLevel="0" collapsed="false">
      <c r="A3919" s="12" t="s">
        <v>8053</v>
      </c>
      <c r="B3919" s="13" t="s">
        <v>8054</v>
      </c>
      <c r="C3919" s="13" t="s">
        <v>406</v>
      </c>
      <c r="D3919" s="12" t="n">
        <v>3</v>
      </c>
      <c r="E3919" s="13" t="s">
        <v>801</v>
      </c>
    </row>
    <row r="3920" customFormat="false" ht="13.5" hidden="false" customHeight="false" outlineLevel="0" collapsed="false">
      <c r="A3920" s="12" t="s">
        <v>8055</v>
      </c>
      <c r="B3920" s="13" t="s">
        <v>8056</v>
      </c>
      <c r="C3920" s="13" t="s">
        <v>8057</v>
      </c>
      <c r="D3920" s="12" t="n">
        <v>3</v>
      </c>
      <c r="E3920" s="13" t="s">
        <v>801</v>
      </c>
    </row>
    <row r="3921" customFormat="false" ht="13.5" hidden="false" customHeight="false" outlineLevel="0" collapsed="false">
      <c r="A3921" s="12" t="s">
        <v>8058</v>
      </c>
      <c r="B3921" s="13" t="s">
        <v>8059</v>
      </c>
      <c r="C3921" s="13" t="s">
        <v>8057</v>
      </c>
      <c r="D3921" s="12" t="n">
        <v>3</v>
      </c>
      <c r="E3921" s="13" t="s">
        <v>801</v>
      </c>
    </row>
    <row r="3922" customFormat="false" ht="13.5" hidden="false" customHeight="false" outlineLevel="0" collapsed="false">
      <c r="A3922" s="12" t="s">
        <v>8060</v>
      </c>
      <c r="B3922" s="13" t="s">
        <v>8061</v>
      </c>
      <c r="C3922" s="13" t="s">
        <v>406</v>
      </c>
      <c r="D3922" s="12" t="n">
        <v>3</v>
      </c>
      <c r="E3922" s="13" t="s">
        <v>801</v>
      </c>
    </row>
    <row r="3923" customFormat="false" ht="13.5" hidden="false" customHeight="false" outlineLevel="0" collapsed="false">
      <c r="A3923" s="12" t="s">
        <v>8062</v>
      </c>
      <c r="B3923" s="13" t="s">
        <v>8063</v>
      </c>
      <c r="C3923" s="13" t="s">
        <v>8057</v>
      </c>
      <c r="D3923" s="12" t="n">
        <v>3</v>
      </c>
      <c r="E3923" s="13" t="s">
        <v>801</v>
      </c>
    </row>
    <row r="3924" customFormat="false" ht="13.5" hidden="false" customHeight="false" outlineLevel="0" collapsed="false">
      <c r="A3924" s="12" t="s">
        <v>8064</v>
      </c>
      <c r="B3924" s="13" t="s">
        <v>8065</v>
      </c>
      <c r="C3924" s="13" t="s">
        <v>8057</v>
      </c>
      <c r="D3924" s="12" t="n">
        <v>3</v>
      </c>
      <c r="E3924" s="13" t="s">
        <v>801</v>
      </c>
    </row>
    <row r="3925" customFormat="false" ht="13.5" hidden="false" customHeight="false" outlineLevel="0" collapsed="false">
      <c r="A3925" s="12" t="s">
        <v>8066</v>
      </c>
      <c r="B3925" s="13" t="s">
        <v>8067</v>
      </c>
      <c r="C3925" s="13" t="s">
        <v>406</v>
      </c>
      <c r="D3925" s="12" t="n">
        <v>3</v>
      </c>
      <c r="E3925" s="13" t="s">
        <v>801</v>
      </c>
    </row>
    <row r="3926" customFormat="false" ht="13.5" hidden="false" customHeight="false" outlineLevel="0" collapsed="false">
      <c r="A3926" s="12" t="s">
        <v>8068</v>
      </c>
      <c r="B3926" s="13" t="s">
        <v>8069</v>
      </c>
      <c r="C3926" s="13" t="s">
        <v>8057</v>
      </c>
      <c r="D3926" s="12" t="n">
        <v>3</v>
      </c>
      <c r="E3926" s="13" t="s">
        <v>801</v>
      </c>
    </row>
    <row r="3927" customFormat="false" ht="13.5" hidden="false" customHeight="false" outlineLevel="0" collapsed="false">
      <c r="A3927" s="12" t="s">
        <v>8070</v>
      </c>
      <c r="B3927" s="13" t="s">
        <v>8071</v>
      </c>
      <c r="C3927" s="13" t="s">
        <v>406</v>
      </c>
      <c r="D3927" s="12" t="n">
        <v>3</v>
      </c>
      <c r="E3927" s="13" t="s">
        <v>801</v>
      </c>
    </row>
    <row r="3928" customFormat="false" ht="13.5" hidden="false" customHeight="false" outlineLevel="0" collapsed="false">
      <c r="A3928" s="12" t="s">
        <v>8072</v>
      </c>
      <c r="B3928" s="13" t="s">
        <v>8073</v>
      </c>
      <c r="C3928" s="13" t="s">
        <v>406</v>
      </c>
      <c r="D3928" s="12" t="n">
        <v>3</v>
      </c>
      <c r="E3928" s="13" t="s">
        <v>801</v>
      </c>
    </row>
    <row r="3929" customFormat="false" ht="13.5" hidden="false" customHeight="false" outlineLevel="0" collapsed="false">
      <c r="A3929" s="12" t="s">
        <v>8074</v>
      </c>
      <c r="B3929" s="13" t="s">
        <v>8075</v>
      </c>
      <c r="C3929" s="13" t="s">
        <v>406</v>
      </c>
      <c r="D3929" s="12" t="n">
        <v>3</v>
      </c>
      <c r="E3929" s="13" t="s">
        <v>801</v>
      </c>
    </row>
    <row r="3930" customFormat="false" ht="13.5" hidden="false" customHeight="false" outlineLevel="0" collapsed="false">
      <c r="A3930" s="12" t="s">
        <v>8076</v>
      </c>
      <c r="B3930" s="13" t="s">
        <v>8077</v>
      </c>
      <c r="C3930" s="13" t="s">
        <v>406</v>
      </c>
      <c r="D3930" s="12" t="n">
        <v>3</v>
      </c>
      <c r="E3930" s="13" t="s">
        <v>801</v>
      </c>
    </row>
    <row r="3931" customFormat="false" ht="13.5" hidden="false" customHeight="false" outlineLevel="0" collapsed="false">
      <c r="A3931" s="12" t="s">
        <v>8078</v>
      </c>
      <c r="B3931" s="13" t="s">
        <v>8079</v>
      </c>
      <c r="C3931" s="13" t="s">
        <v>8057</v>
      </c>
      <c r="D3931" s="12" t="n">
        <v>3</v>
      </c>
      <c r="E3931" s="13" t="s">
        <v>801</v>
      </c>
    </row>
    <row r="3932" customFormat="false" ht="13.5" hidden="false" customHeight="false" outlineLevel="0" collapsed="false">
      <c r="A3932" s="12" t="s">
        <v>8080</v>
      </c>
      <c r="B3932" s="13" t="s">
        <v>8081</v>
      </c>
      <c r="C3932" s="13" t="s">
        <v>406</v>
      </c>
      <c r="D3932" s="12" t="n">
        <v>3</v>
      </c>
      <c r="E3932" s="13" t="s">
        <v>801</v>
      </c>
    </row>
    <row r="3933" customFormat="false" ht="13.5" hidden="false" customHeight="false" outlineLevel="0" collapsed="false">
      <c r="A3933" s="12" t="s">
        <v>8082</v>
      </c>
      <c r="B3933" s="13" t="s">
        <v>8083</v>
      </c>
      <c r="C3933" s="13" t="s">
        <v>406</v>
      </c>
      <c r="D3933" s="12" t="n">
        <v>3</v>
      </c>
      <c r="E3933" s="13" t="s">
        <v>801</v>
      </c>
    </row>
    <row r="3934" customFormat="false" ht="13.5" hidden="false" customHeight="false" outlineLevel="0" collapsed="false">
      <c r="A3934" s="12" t="s">
        <v>8084</v>
      </c>
      <c r="B3934" s="13" t="s">
        <v>8085</v>
      </c>
      <c r="C3934" s="13" t="s">
        <v>406</v>
      </c>
      <c r="D3934" s="12" t="n">
        <v>3</v>
      </c>
      <c r="E3934" s="13" t="s">
        <v>801</v>
      </c>
    </row>
    <row r="3935" customFormat="false" ht="13.5" hidden="false" customHeight="false" outlineLevel="0" collapsed="false">
      <c r="A3935" s="12" t="s">
        <v>8086</v>
      </c>
      <c r="B3935" s="13" t="s">
        <v>8087</v>
      </c>
      <c r="C3935" s="13" t="s">
        <v>406</v>
      </c>
      <c r="D3935" s="12" t="n">
        <v>3</v>
      </c>
      <c r="E3935" s="13" t="s">
        <v>801</v>
      </c>
    </row>
    <row r="3936" customFormat="false" ht="13.5" hidden="false" customHeight="false" outlineLevel="0" collapsed="false">
      <c r="A3936" s="12" t="s">
        <v>8088</v>
      </c>
      <c r="B3936" s="13" t="s">
        <v>8089</v>
      </c>
      <c r="C3936" s="13" t="s">
        <v>406</v>
      </c>
      <c r="D3936" s="12" t="n">
        <v>3</v>
      </c>
      <c r="E3936" s="13" t="s">
        <v>801</v>
      </c>
    </row>
    <row r="3937" customFormat="false" ht="13.5" hidden="false" customHeight="false" outlineLevel="0" collapsed="false">
      <c r="A3937" s="12" t="s">
        <v>8090</v>
      </c>
      <c r="B3937" s="13" t="s">
        <v>8091</v>
      </c>
      <c r="C3937" s="13" t="s">
        <v>406</v>
      </c>
      <c r="D3937" s="12" t="n">
        <v>3</v>
      </c>
      <c r="E3937" s="13" t="s">
        <v>801</v>
      </c>
    </row>
    <row r="3938" customFormat="false" ht="13.5" hidden="false" customHeight="false" outlineLevel="0" collapsed="false">
      <c r="A3938" s="12" t="s">
        <v>8092</v>
      </c>
      <c r="B3938" s="13" t="s">
        <v>8093</v>
      </c>
      <c r="C3938" s="13" t="s">
        <v>406</v>
      </c>
      <c r="D3938" s="12" t="n">
        <v>3</v>
      </c>
      <c r="E3938" s="13" t="s">
        <v>801</v>
      </c>
    </row>
    <row r="3939" customFormat="false" ht="13.5" hidden="false" customHeight="false" outlineLevel="0" collapsed="false">
      <c r="A3939" s="12" t="s">
        <v>8094</v>
      </c>
      <c r="B3939" s="13" t="s">
        <v>8095</v>
      </c>
      <c r="C3939" s="13" t="s">
        <v>406</v>
      </c>
      <c r="D3939" s="12" t="n">
        <v>3</v>
      </c>
      <c r="E3939" s="13" t="s">
        <v>801</v>
      </c>
    </row>
    <row r="3940" customFormat="false" ht="13.5" hidden="false" customHeight="false" outlineLevel="0" collapsed="false">
      <c r="A3940" s="12" t="s">
        <v>8096</v>
      </c>
      <c r="B3940" s="13" t="s">
        <v>8097</v>
      </c>
      <c r="C3940" s="13" t="s">
        <v>406</v>
      </c>
      <c r="D3940" s="12" t="n">
        <v>3</v>
      </c>
      <c r="E3940" s="13" t="s">
        <v>801</v>
      </c>
    </row>
    <row r="3941" customFormat="false" ht="13.5" hidden="false" customHeight="false" outlineLevel="0" collapsed="false">
      <c r="A3941" s="12" t="s">
        <v>8098</v>
      </c>
      <c r="B3941" s="13" t="s">
        <v>8099</v>
      </c>
      <c r="C3941" s="13" t="s">
        <v>406</v>
      </c>
      <c r="D3941" s="12" t="n">
        <v>3</v>
      </c>
      <c r="E3941" s="13" t="s">
        <v>801</v>
      </c>
    </row>
    <row r="3942" customFormat="false" ht="13.5" hidden="false" customHeight="false" outlineLevel="0" collapsed="false">
      <c r="A3942" s="12" t="s">
        <v>8100</v>
      </c>
      <c r="B3942" s="13" t="s">
        <v>8101</v>
      </c>
      <c r="C3942" s="13" t="s">
        <v>406</v>
      </c>
      <c r="D3942" s="12" t="n">
        <v>3</v>
      </c>
      <c r="E3942" s="13" t="s">
        <v>801</v>
      </c>
    </row>
    <row r="3943" customFormat="false" ht="13.5" hidden="false" customHeight="false" outlineLevel="0" collapsed="false">
      <c r="A3943" s="12" t="s">
        <v>8102</v>
      </c>
      <c r="B3943" s="13" t="s">
        <v>8103</v>
      </c>
      <c r="C3943" s="13" t="s">
        <v>406</v>
      </c>
      <c r="D3943" s="12" t="n">
        <v>3</v>
      </c>
      <c r="E3943" s="13" t="s">
        <v>801</v>
      </c>
    </row>
    <row r="3944" customFormat="false" ht="13.5" hidden="false" customHeight="false" outlineLevel="0" collapsed="false">
      <c r="A3944" s="12" t="s">
        <v>8104</v>
      </c>
      <c r="B3944" s="13" t="s">
        <v>8105</v>
      </c>
      <c r="C3944" s="13" t="s">
        <v>406</v>
      </c>
      <c r="D3944" s="12" t="n">
        <v>3</v>
      </c>
      <c r="E3944" s="13" t="s">
        <v>801</v>
      </c>
    </row>
    <row r="3945" customFormat="false" ht="13.5" hidden="false" customHeight="false" outlineLevel="0" collapsed="false">
      <c r="A3945" s="12" t="s">
        <v>8106</v>
      </c>
      <c r="B3945" s="13" t="s">
        <v>8107</v>
      </c>
      <c r="C3945" s="13" t="s">
        <v>406</v>
      </c>
      <c r="D3945" s="12" t="n">
        <v>3</v>
      </c>
      <c r="E3945" s="13" t="s">
        <v>801</v>
      </c>
    </row>
    <row r="3946" customFormat="false" ht="13.5" hidden="false" customHeight="false" outlineLevel="0" collapsed="false">
      <c r="A3946" s="12" t="s">
        <v>8108</v>
      </c>
      <c r="B3946" s="13" t="s">
        <v>8109</v>
      </c>
      <c r="C3946" s="13" t="s">
        <v>406</v>
      </c>
      <c r="D3946" s="12" t="n">
        <v>3</v>
      </c>
      <c r="E3946" s="13" t="s">
        <v>801</v>
      </c>
    </row>
    <row r="3947" customFormat="false" ht="13.5" hidden="false" customHeight="false" outlineLevel="0" collapsed="false">
      <c r="A3947" s="12" t="s">
        <v>8110</v>
      </c>
      <c r="B3947" s="13" t="s">
        <v>8111</v>
      </c>
      <c r="C3947" s="13" t="s">
        <v>406</v>
      </c>
      <c r="D3947" s="12" t="n">
        <v>3</v>
      </c>
      <c r="E3947" s="13" t="s">
        <v>801</v>
      </c>
    </row>
    <row r="3948" customFormat="false" ht="13.5" hidden="false" customHeight="false" outlineLevel="0" collapsed="false">
      <c r="A3948" s="12" t="s">
        <v>8112</v>
      </c>
      <c r="B3948" s="13" t="s">
        <v>8113</v>
      </c>
      <c r="C3948" s="13" t="s">
        <v>406</v>
      </c>
      <c r="D3948" s="12" t="n">
        <v>3</v>
      </c>
      <c r="E3948" s="13" t="s">
        <v>801</v>
      </c>
    </row>
    <row r="3949" customFormat="false" ht="13.5" hidden="false" customHeight="false" outlineLevel="0" collapsed="false">
      <c r="A3949" s="12" t="s">
        <v>8114</v>
      </c>
      <c r="B3949" s="13" t="s">
        <v>8115</v>
      </c>
      <c r="C3949" s="13" t="s">
        <v>406</v>
      </c>
      <c r="D3949" s="12" t="n">
        <v>3</v>
      </c>
      <c r="E3949" s="13" t="s">
        <v>801</v>
      </c>
    </row>
    <row r="3950" customFormat="false" ht="13.5" hidden="false" customHeight="false" outlineLevel="0" collapsed="false">
      <c r="A3950" s="12" t="s">
        <v>8116</v>
      </c>
      <c r="B3950" s="13" t="s">
        <v>8117</v>
      </c>
      <c r="C3950" s="13" t="s">
        <v>406</v>
      </c>
      <c r="D3950" s="12" t="n">
        <v>3</v>
      </c>
      <c r="E3950" s="13" t="s">
        <v>801</v>
      </c>
    </row>
    <row r="3951" customFormat="false" ht="13.5" hidden="false" customHeight="false" outlineLevel="0" collapsed="false">
      <c r="A3951" s="12" t="s">
        <v>8118</v>
      </c>
      <c r="B3951" s="13" t="s">
        <v>8119</v>
      </c>
      <c r="C3951" s="13" t="s">
        <v>406</v>
      </c>
      <c r="D3951" s="12" t="n">
        <v>3</v>
      </c>
      <c r="E3951" s="13" t="s">
        <v>801</v>
      </c>
    </row>
    <row r="3952" customFormat="false" ht="13.5" hidden="false" customHeight="false" outlineLevel="0" collapsed="false">
      <c r="A3952" s="12" t="s">
        <v>8120</v>
      </c>
      <c r="B3952" s="13" t="s">
        <v>8121</v>
      </c>
      <c r="C3952" s="13" t="s">
        <v>406</v>
      </c>
      <c r="D3952" s="12" t="n">
        <v>3</v>
      </c>
      <c r="E3952" s="13" t="s">
        <v>801</v>
      </c>
    </row>
    <row r="3953" customFormat="false" ht="13.5" hidden="false" customHeight="false" outlineLevel="0" collapsed="false">
      <c r="A3953" s="12" t="s">
        <v>8122</v>
      </c>
      <c r="B3953" s="13" t="s">
        <v>8123</v>
      </c>
      <c r="C3953" s="13" t="s">
        <v>406</v>
      </c>
      <c r="D3953" s="12" t="n">
        <v>3</v>
      </c>
      <c r="E3953" s="13" t="s">
        <v>801</v>
      </c>
    </row>
    <row r="3954" customFormat="false" ht="13.5" hidden="false" customHeight="false" outlineLevel="0" collapsed="false">
      <c r="A3954" s="12" t="s">
        <v>8124</v>
      </c>
      <c r="B3954" s="13" t="s">
        <v>8125</v>
      </c>
      <c r="C3954" s="13" t="s">
        <v>406</v>
      </c>
      <c r="D3954" s="12" t="n">
        <v>3</v>
      </c>
      <c r="E3954" s="13" t="s">
        <v>801</v>
      </c>
    </row>
    <row r="3955" customFormat="false" ht="13.5" hidden="false" customHeight="false" outlineLevel="0" collapsed="false">
      <c r="A3955" s="12" t="s">
        <v>8126</v>
      </c>
      <c r="B3955" s="13" t="s">
        <v>8127</v>
      </c>
      <c r="C3955" s="13" t="s">
        <v>406</v>
      </c>
      <c r="D3955" s="12" t="n">
        <v>3</v>
      </c>
      <c r="E3955" s="13" t="s">
        <v>801</v>
      </c>
    </row>
    <row r="3956" customFormat="false" ht="13.5" hidden="false" customHeight="false" outlineLevel="0" collapsed="false">
      <c r="A3956" s="12" t="s">
        <v>8128</v>
      </c>
      <c r="B3956" s="13" t="s">
        <v>8129</v>
      </c>
      <c r="C3956" s="13" t="s">
        <v>406</v>
      </c>
      <c r="D3956" s="12" t="n">
        <v>3</v>
      </c>
      <c r="E3956" s="13" t="s">
        <v>801</v>
      </c>
    </row>
    <row r="3957" customFormat="false" ht="13.5" hidden="false" customHeight="false" outlineLevel="0" collapsed="false">
      <c r="A3957" s="12" t="s">
        <v>8130</v>
      </c>
      <c r="B3957" s="13" t="s">
        <v>8131</v>
      </c>
      <c r="C3957" s="13" t="s">
        <v>406</v>
      </c>
      <c r="D3957" s="12" t="n">
        <v>3</v>
      </c>
      <c r="E3957" s="13" t="s">
        <v>801</v>
      </c>
    </row>
    <row r="3958" customFormat="false" ht="13.5" hidden="false" customHeight="false" outlineLevel="0" collapsed="false">
      <c r="A3958" s="12" t="s">
        <v>8132</v>
      </c>
      <c r="B3958" s="13" t="s">
        <v>8133</v>
      </c>
      <c r="C3958" s="13" t="s">
        <v>406</v>
      </c>
      <c r="D3958" s="12" t="n">
        <v>3</v>
      </c>
      <c r="E3958" s="13" t="s">
        <v>801</v>
      </c>
    </row>
    <row r="3959" customFormat="false" ht="13.5" hidden="false" customHeight="false" outlineLevel="0" collapsed="false">
      <c r="A3959" s="12" t="s">
        <v>8134</v>
      </c>
      <c r="B3959" s="13" t="s">
        <v>8135</v>
      </c>
      <c r="C3959" s="13" t="s">
        <v>406</v>
      </c>
      <c r="D3959" s="12" t="n">
        <v>3</v>
      </c>
      <c r="E3959" s="13" t="s">
        <v>801</v>
      </c>
    </row>
    <row r="3960" customFormat="false" ht="13.5" hidden="false" customHeight="false" outlineLevel="0" collapsed="false">
      <c r="A3960" s="12" t="s">
        <v>8136</v>
      </c>
      <c r="B3960" s="13" t="s">
        <v>8137</v>
      </c>
      <c r="C3960" s="13" t="s">
        <v>406</v>
      </c>
      <c r="D3960" s="12" t="n">
        <v>3</v>
      </c>
      <c r="E3960" s="13" t="s">
        <v>801</v>
      </c>
    </row>
    <row r="3961" customFormat="false" ht="13.5" hidden="false" customHeight="false" outlineLevel="0" collapsed="false">
      <c r="A3961" s="12" t="s">
        <v>8138</v>
      </c>
      <c r="B3961" s="13" t="s">
        <v>8139</v>
      </c>
      <c r="C3961" s="13" t="s">
        <v>406</v>
      </c>
      <c r="D3961" s="12" t="n">
        <v>3</v>
      </c>
      <c r="E3961" s="13" t="s">
        <v>801</v>
      </c>
    </row>
    <row r="3962" customFormat="false" ht="13.5" hidden="false" customHeight="false" outlineLevel="0" collapsed="false">
      <c r="A3962" s="12" t="s">
        <v>8140</v>
      </c>
      <c r="B3962" s="13" t="s">
        <v>8141</v>
      </c>
      <c r="C3962" s="13" t="s">
        <v>406</v>
      </c>
      <c r="D3962" s="12" t="n">
        <v>3</v>
      </c>
      <c r="E3962" s="13" t="s">
        <v>801</v>
      </c>
    </row>
    <row r="3963" customFormat="false" ht="13.5" hidden="false" customHeight="false" outlineLevel="0" collapsed="false">
      <c r="A3963" s="12" t="s">
        <v>8142</v>
      </c>
      <c r="B3963" s="13" t="s">
        <v>8143</v>
      </c>
      <c r="C3963" s="13" t="s">
        <v>406</v>
      </c>
      <c r="D3963" s="12" t="n">
        <v>3</v>
      </c>
      <c r="E3963" s="13" t="s">
        <v>801</v>
      </c>
    </row>
    <row r="3964" customFormat="false" ht="13.5" hidden="false" customHeight="false" outlineLevel="0" collapsed="false">
      <c r="A3964" s="12" t="s">
        <v>8144</v>
      </c>
      <c r="B3964" s="13" t="s">
        <v>8145</v>
      </c>
      <c r="C3964" s="13" t="s">
        <v>406</v>
      </c>
      <c r="D3964" s="12" t="n">
        <v>3</v>
      </c>
      <c r="E3964" s="13" t="s">
        <v>801</v>
      </c>
    </row>
    <row r="3965" customFormat="false" ht="13.5" hidden="false" customHeight="false" outlineLevel="0" collapsed="false">
      <c r="A3965" s="12" t="s">
        <v>8146</v>
      </c>
      <c r="B3965" s="13" t="s">
        <v>8147</v>
      </c>
      <c r="C3965" s="13" t="s">
        <v>406</v>
      </c>
      <c r="D3965" s="12" t="n">
        <v>3</v>
      </c>
      <c r="E3965" s="13" t="s">
        <v>801</v>
      </c>
    </row>
    <row r="3966" customFormat="false" ht="13.5" hidden="false" customHeight="false" outlineLevel="0" collapsed="false">
      <c r="A3966" s="12" t="s">
        <v>8148</v>
      </c>
      <c r="B3966" s="13" t="s">
        <v>8149</v>
      </c>
      <c r="C3966" s="13" t="s">
        <v>406</v>
      </c>
      <c r="D3966" s="12" t="n">
        <v>3</v>
      </c>
      <c r="E3966" s="13" t="s">
        <v>801</v>
      </c>
    </row>
    <row r="3967" customFormat="false" ht="13.5" hidden="false" customHeight="false" outlineLevel="0" collapsed="false">
      <c r="A3967" s="12" t="s">
        <v>8150</v>
      </c>
      <c r="B3967" s="13" t="s">
        <v>8151</v>
      </c>
      <c r="C3967" s="13" t="s">
        <v>406</v>
      </c>
      <c r="D3967" s="12" t="n">
        <v>3</v>
      </c>
      <c r="E3967" s="13" t="s">
        <v>801</v>
      </c>
    </row>
    <row r="3968" customFormat="false" ht="13.5" hidden="false" customHeight="false" outlineLevel="0" collapsed="false">
      <c r="A3968" s="12" t="s">
        <v>8152</v>
      </c>
      <c r="B3968" s="13" t="s">
        <v>8153</v>
      </c>
      <c r="C3968" s="13" t="s">
        <v>406</v>
      </c>
      <c r="D3968" s="12" t="n">
        <v>3</v>
      </c>
      <c r="E3968" s="13" t="s">
        <v>801</v>
      </c>
    </row>
    <row r="3969" customFormat="false" ht="13.5" hidden="false" customHeight="false" outlineLevel="0" collapsed="false">
      <c r="A3969" s="12" t="s">
        <v>8154</v>
      </c>
      <c r="B3969" s="13" t="s">
        <v>8155</v>
      </c>
      <c r="C3969" s="13" t="s">
        <v>406</v>
      </c>
      <c r="D3969" s="12" t="n">
        <v>3</v>
      </c>
      <c r="E3969" s="13" t="s">
        <v>801</v>
      </c>
    </row>
    <row r="3970" customFormat="false" ht="13.5" hidden="false" customHeight="false" outlineLevel="0" collapsed="false">
      <c r="A3970" s="12" t="s">
        <v>8156</v>
      </c>
      <c r="B3970" s="13" t="s">
        <v>8157</v>
      </c>
      <c r="C3970" s="13" t="s">
        <v>406</v>
      </c>
      <c r="D3970" s="12" t="n">
        <v>3</v>
      </c>
      <c r="E3970" s="13" t="s">
        <v>801</v>
      </c>
    </row>
    <row r="3971" customFormat="false" ht="13.5" hidden="false" customHeight="false" outlineLevel="0" collapsed="false">
      <c r="A3971" s="12" t="s">
        <v>8158</v>
      </c>
      <c r="B3971" s="13" t="s">
        <v>8159</v>
      </c>
      <c r="C3971" s="13" t="s">
        <v>406</v>
      </c>
      <c r="D3971" s="12" t="n">
        <v>3</v>
      </c>
      <c r="E3971" s="13" t="s">
        <v>801</v>
      </c>
    </row>
    <row r="3972" customFormat="false" ht="13.5" hidden="false" customHeight="false" outlineLevel="0" collapsed="false">
      <c r="A3972" s="12" t="s">
        <v>8160</v>
      </c>
      <c r="B3972" s="13" t="s">
        <v>8161</v>
      </c>
      <c r="C3972" s="13" t="s">
        <v>406</v>
      </c>
      <c r="D3972" s="12" t="n">
        <v>3</v>
      </c>
      <c r="E3972" s="13" t="s">
        <v>801</v>
      </c>
    </row>
    <row r="3973" customFormat="false" ht="13.5" hidden="false" customHeight="false" outlineLevel="0" collapsed="false">
      <c r="A3973" s="12" t="s">
        <v>8162</v>
      </c>
      <c r="B3973" s="13" t="s">
        <v>8163</v>
      </c>
      <c r="C3973" s="13" t="s">
        <v>406</v>
      </c>
      <c r="D3973" s="12" t="n">
        <v>3</v>
      </c>
      <c r="E3973" s="13" t="s">
        <v>801</v>
      </c>
    </row>
    <row r="3974" customFormat="false" ht="13.5" hidden="false" customHeight="false" outlineLevel="0" collapsed="false">
      <c r="A3974" s="12" t="s">
        <v>8164</v>
      </c>
      <c r="B3974" s="13" t="s">
        <v>8165</v>
      </c>
      <c r="C3974" s="13" t="s">
        <v>406</v>
      </c>
      <c r="D3974" s="12" t="n">
        <v>3</v>
      </c>
      <c r="E3974" s="13" t="s">
        <v>801</v>
      </c>
    </row>
    <row r="3975" customFormat="false" ht="13.5" hidden="false" customHeight="false" outlineLevel="0" collapsed="false">
      <c r="A3975" s="12" t="s">
        <v>8166</v>
      </c>
      <c r="B3975" s="13" t="s">
        <v>8167</v>
      </c>
      <c r="C3975" s="13" t="s">
        <v>406</v>
      </c>
      <c r="D3975" s="12" t="n">
        <v>3</v>
      </c>
      <c r="E3975" s="13" t="s">
        <v>801</v>
      </c>
    </row>
    <row r="3976" customFormat="false" ht="13.5" hidden="false" customHeight="false" outlineLevel="0" collapsed="false">
      <c r="A3976" s="12" t="s">
        <v>8168</v>
      </c>
      <c r="B3976" s="13" t="s">
        <v>8169</v>
      </c>
      <c r="C3976" s="13" t="s">
        <v>406</v>
      </c>
      <c r="D3976" s="12" t="n">
        <v>3</v>
      </c>
      <c r="E3976" s="13" t="s">
        <v>801</v>
      </c>
    </row>
    <row r="3977" customFormat="false" ht="13.5" hidden="false" customHeight="false" outlineLevel="0" collapsed="false">
      <c r="A3977" s="12" t="s">
        <v>8170</v>
      </c>
      <c r="B3977" s="13" t="s">
        <v>8171</v>
      </c>
      <c r="C3977" s="13" t="s">
        <v>406</v>
      </c>
      <c r="D3977" s="12" t="n">
        <v>3</v>
      </c>
      <c r="E3977" s="13" t="s">
        <v>801</v>
      </c>
    </row>
    <row r="3978" customFormat="false" ht="13.5" hidden="false" customHeight="false" outlineLevel="0" collapsed="false">
      <c r="A3978" s="12" t="s">
        <v>8172</v>
      </c>
      <c r="B3978" s="13" t="s">
        <v>8173</v>
      </c>
      <c r="C3978" s="13" t="s">
        <v>406</v>
      </c>
      <c r="D3978" s="12" t="n">
        <v>3</v>
      </c>
      <c r="E3978" s="13" t="s">
        <v>801</v>
      </c>
    </row>
    <row r="3979" customFormat="false" ht="13.5" hidden="false" customHeight="false" outlineLevel="0" collapsed="false">
      <c r="A3979" s="12" t="s">
        <v>8174</v>
      </c>
      <c r="B3979" s="13" t="s">
        <v>8175</v>
      </c>
      <c r="C3979" s="13" t="s">
        <v>406</v>
      </c>
      <c r="D3979" s="12" t="n">
        <v>3</v>
      </c>
      <c r="E3979" s="13" t="s">
        <v>801</v>
      </c>
    </row>
    <row r="3980" customFormat="false" ht="13.5" hidden="false" customHeight="false" outlineLevel="0" collapsed="false">
      <c r="A3980" s="12" t="s">
        <v>8176</v>
      </c>
      <c r="B3980" s="13" t="s">
        <v>8177</v>
      </c>
      <c r="C3980" s="13" t="s">
        <v>406</v>
      </c>
      <c r="D3980" s="12" t="n">
        <v>3</v>
      </c>
      <c r="E3980" s="13" t="s">
        <v>801</v>
      </c>
    </row>
    <row r="3981" customFormat="false" ht="13.5" hidden="false" customHeight="false" outlineLevel="0" collapsed="false">
      <c r="A3981" s="12" t="s">
        <v>8178</v>
      </c>
      <c r="B3981" s="13" t="s">
        <v>8179</v>
      </c>
      <c r="C3981" s="13" t="s">
        <v>406</v>
      </c>
      <c r="D3981" s="12" t="n">
        <v>3</v>
      </c>
      <c r="E3981" s="13" t="s">
        <v>801</v>
      </c>
    </row>
    <row r="3982" customFormat="false" ht="13.5" hidden="false" customHeight="false" outlineLevel="0" collapsed="false">
      <c r="A3982" s="12" t="s">
        <v>8180</v>
      </c>
      <c r="B3982" s="13" t="s">
        <v>8181</v>
      </c>
      <c r="C3982" s="13" t="s">
        <v>406</v>
      </c>
      <c r="D3982" s="12" t="n">
        <v>3</v>
      </c>
      <c r="E3982" s="13" t="s">
        <v>801</v>
      </c>
    </row>
    <row r="3983" customFormat="false" ht="13.5" hidden="false" customHeight="false" outlineLevel="0" collapsed="false">
      <c r="A3983" s="12" t="s">
        <v>8182</v>
      </c>
      <c r="B3983" s="13" t="s">
        <v>8183</v>
      </c>
      <c r="C3983" s="13" t="s">
        <v>406</v>
      </c>
      <c r="D3983" s="12" t="n">
        <v>3</v>
      </c>
      <c r="E3983" s="13" t="s">
        <v>801</v>
      </c>
    </row>
    <row r="3984" customFormat="false" ht="13.5" hidden="false" customHeight="false" outlineLevel="0" collapsed="false">
      <c r="A3984" s="12" t="s">
        <v>8184</v>
      </c>
      <c r="B3984" s="13" t="s">
        <v>8185</v>
      </c>
      <c r="C3984" s="13" t="s">
        <v>406</v>
      </c>
      <c r="D3984" s="12" t="n">
        <v>3</v>
      </c>
      <c r="E3984" s="13" t="s">
        <v>801</v>
      </c>
    </row>
    <row r="3985" customFormat="false" ht="13.5" hidden="false" customHeight="false" outlineLevel="0" collapsed="false">
      <c r="A3985" s="12" t="s">
        <v>8186</v>
      </c>
      <c r="B3985" s="13" t="s">
        <v>8187</v>
      </c>
      <c r="C3985" s="13" t="s">
        <v>406</v>
      </c>
      <c r="D3985" s="12" t="n">
        <v>3</v>
      </c>
      <c r="E3985" s="13" t="s">
        <v>801</v>
      </c>
    </row>
    <row r="3986" customFormat="false" ht="13.5" hidden="false" customHeight="false" outlineLevel="0" collapsed="false">
      <c r="A3986" s="12" t="s">
        <v>8188</v>
      </c>
      <c r="B3986" s="13" t="s">
        <v>8189</v>
      </c>
      <c r="C3986" s="13" t="s">
        <v>406</v>
      </c>
      <c r="D3986" s="12" t="n">
        <v>3</v>
      </c>
      <c r="E3986" s="13" t="s">
        <v>801</v>
      </c>
    </row>
    <row r="3987" customFormat="false" ht="13.5" hidden="false" customHeight="false" outlineLevel="0" collapsed="false">
      <c r="A3987" s="12" t="s">
        <v>8190</v>
      </c>
      <c r="B3987" s="13" t="s">
        <v>8191</v>
      </c>
      <c r="C3987" s="13" t="s">
        <v>406</v>
      </c>
      <c r="D3987" s="12" t="n">
        <v>3</v>
      </c>
      <c r="E3987" s="13" t="s">
        <v>801</v>
      </c>
    </row>
    <row r="3988" customFormat="false" ht="13.5" hidden="false" customHeight="false" outlineLevel="0" collapsed="false">
      <c r="A3988" s="12" t="s">
        <v>8192</v>
      </c>
      <c r="B3988" s="13" t="s">
        <v>8193</v>
      </c>
      <c r="C3988" s="13" t="s">
        <v>406</v>
      </c>
      <c r="D3988" s="12" t="n">
        <v>3</v>
      </c>
      <c r="E3988" s="13" t="s">
        <v>801</v>
      </c>
    </row>
    <row r="3989" customFormat="false" ht="13.5" hidden="false" customHeight="false" outlineLevel="0" collapsed="false">
      <c r="A3989" s="12" t="s">
        <v>8194</v>
      </c>
      <c r="B3989" s="13" t="s">
        <v>8195</v>
      </c>
      <c r="C3989" s="13" t="s">
        <v>406</v>
      </c>
      <c r="D3989" s="12" t="n">
        <v>3</v>
      </c>
      <c r="E3989" s="13" t="s">
        <v>801</v>
      </c>
    </row>
    <row r="3990" customFormat="false" ht="13.5" hidden="false" customHeight="false" outlineLevel="0" collapsed="false">
      <c r="A3990" s="12" t="s">
        <v>8196</v>
      </c>
      <c r="B3990" s="13" t="s">
        <v>8197</v>
      </c>
      <c r="C3990" s="13" t="s">
        <v>406</v>
      </c>
      <c r="D3990" s="12" t="n">
        <v>3</v>
      </c>
      <c r="E3990" s="13" t="s">
        <v>801</v>
      </c>
    </row>
    <row r="3991" customFormat="false" ht="13.5" hidden="false" customHeight="false" outlineLevel="0" collapsed="false">
      <c r="A3991" s="12" t="s">
        <v>8198</v>
      </c>
      <c r="B3991" s="13" t="s">
        <v>8199</v>
      </c>
      <c r="C3991" s="13" t="s">
        <v>406</v>
      </c>
      <c r="D3991" s="12" t="n">
        <v>3</v>
      </c>
      <c r="E3991" s="13" t="s">
        <v>801</v>
      </c>
    </row>
    <row r="3992" customFormat="false" ht="13.5" hidden="false" customHeight="false" outlineLevel="0" collapsed="false">
      <c r="A3992" s="12" t="s">
        <v>8200</v>
      </c>
      <c r="B3992" s="13" t="s">
        <v>8201</v>
      </c>
      <c r="C3992" s="13" t="s">
        <v>406</v>
      </c>
      <c r="D3992" s="12" t="n">
        <v>3</v>
      </c>
      <c r="E3992" s="13" t="s">
        <v>801</v>
      </c>
    </row>
    <row r="3993" customFormat="false" ht="13.5" hidden="false" customHeight="false" outlineLevel="0" collapsed="false">
      <c r="A3993" s="12" t="s">
        <v>8202</v>
      </c>
      <c r="B3993" s="13" t="s">
        <v>8203</v>
      </c>
      <c r="C3993" s="13" t="s">
        <v>406</v>
      </c>
      <c r="D3993" s="12" t="n">
        <v>3</v>
      </c>
      <c r="E3993" s="13" t="s">
        <v>801</v>
      </c>
    </row>
    <row r="3994" customFormat="false" ht="13.5" hidden="false" customHeight="false" outlineLevel="0" collapsed="false">
      <c r="A3994" s="12" t="s">
        <v>8204</v>
      </c>
      <c r="B3994" s="13" t="s">
        <v>8205</v>
      </c>
      <c r="C3994" s="13" t="s">
        <v>406</v>
      </c>
      <c r="D3994" s="12" t="n">
        <v>3</v>
      </c>
      <c r="E3994" s="13" t="s">
        <v>801</v>
      </c>
    </row>
    <row r="3995" customFormat="false" ht="13.5" hidden="false" customHeight="false" outlineLevel="0" collapsed="false">
      <c r="A3995" s="12" t="s">
        <v>8206</v>
      </c>
      <c r="B3995" s="13" t="s">
        <v>8207</v>
      </c>
      <c r="C3995" s="13" t="s">
        <v>406</v>
      </c>
      <c r="D3995" s="12" t="n">
        <v>3</v>
      </c>
      <c r="E3995" s="13" t="s">
        <v>801</v>
      </c>
    </row>
    <row r="3996" customFormat="false" ht="13.5" hidden="false" customHeight="false" outlineLevel="0" collapsed="false">
      <c r="A3996" s="12" t="s">
        <v>8208</v>
      </c>
      <c r="B3996" s="13" t="s">
        <v>8209</v>
      </c>
      <c r="C3996" s="13" t="s">
        <v>406</v>
      </c>
      <c r="D3996" s="12" t="n">
        <v>3</v>
      </c>
      <c r="E3996" s="13" t="s">
        <v>801</v>
      </c>
    </row>
    <row r="3997" customFormat="false" ht="13.5" hidden="false" customHeight="false" outlineLevel="0" collapsed="false">
      <c r="A3997" s="12" t="s">
        <v>8210</v>
      </c>
      <c r="B3997" s="13" t="s">
        <v>8211</v>
      </c>
      <c r="C3997" s="13" t="s">
        <v>406</v>
      </c>
      <c r="D3997" s="12" t="n">
        <v>3</v>
      </c>
      <c r="E3997" s="13" t="s">
        <v>801</v>
      </c>
    </row>
    <row r="3998" customFormat="false" ht="13.5" hidden="false" customHeight="false" outlineLevel="0" collapsed="false">
      <c r="A3998" s="12" t="s">
        <v>8212</v>
      </c>
      <c r="B3998" s="13" t="s">
        <v>8213</v>
      </c>
      <c r="C3998" s="13" t="s">
        <v>406</v>
      </c>
      <c r="D3998" s="12" t="n">
        <v>3</v>
      </c>
      <c r="E3998" s="13" t="s">
        <v>801</v>
      </c>
    </row>
    <row r="3999" customFormat="false" ht="13.5" hidden="false" customHeight="false" outlineLevel="0" collapsed="false">
      <c r="A3999" s="12" t="s">
        <v>8214</v>
      </c>
      <c r="B3999" s="13" t="s">
        <v>8215</v>
      </c>
      <c r="C3999" s="13" t="s">
        <v>406</v>
      </c>
      <c r="D3999" s="12" t="n">
        <v>3</v>
      </c>
      <c r="E3999" s="13" t="s">
        <v>801</v>
      </c>
    </row>
    <row r="4000" customFormat="false" ht="13.5" hidden="false" customHeight="false" outlineLevel="0" collapsed="false">
      <c r="A4000" s="12" t="s">
        <v>8216</v>
      </c>
      <c r="B4000" s="13" t="s">
        <v>8217</v>
      </c>
      <c r="C4000" s="13" t="s">
        <v>406</v>
      </c>
      <c r="D4000" s="12" t="n">
        <v>3</v>
      </c>
      <c r="E4000" s="13" t="s">
        <v>801</v>
      </c>
    </row>
    <row r="4001" customFormat="false" ht="13.5" hidden="false" customHeight="false" outlineLevel="0" collapsed="false">
      <c r="A4001" s="12" t="s">
        <v>8218</v>
      </c>
      <c r="B4001" s="13" t="s">
        <v>8219</v>
      </c>
      <c r="C4001" s="13" t="s">
        <v>406</v>
      </c>
      <c r="D4001" s="12" t="n">
        <v>3</v>
      </c>
      <c r="E4001" s="13" t="s">
        <v>801</v>
      </c>
    </row>
    <row r="4002" customFormat="false" ht="13.5" hidden="false" customHeight="false" outlineLevel="0" collapsed="false">
      <c r="A4002" s="12" t="s">
        <v>8220</v>
      </c>
      <c r="B4002" s="13" t="s">
        <v>8221</v>
      </c>
      <c r="C4002" s="13" t="s">
        <v>406</v>
      </c>
      <c r="D4002" s="12" t="n">
        <v>3</v>
      </c>
      <c r="E4002" s="13" t="s">
        <v>801</v>
      </c>
    </row>
    <row r="4003" customFormat="false" ht="13.5" hidden="false" customHeight="false" outlineLevel="0" collapsed="false">
      <c r="A4003" s="12" t="s">
        <v>8222</v>
      </c>
      <c r="B4003" s="13" t="s">
        <v>8223</v>
      </c>
      <c r="C4003" s="13" t="s">
        <v>406</v>
      </c>
      <c r="D4003" s="12" t="n">
        <v>3</v>
      </c>
      <c r="E4003" s="13" t="s">
        <v>801</v>
      </c>
    </row>
    <row r="4004" customFormat="false" ht="13.5" hidden="false" customHeight="false" outlineLevel="0" collapsed="false">
      <c r="A4004" s="12" t="s">
        <v>8224</v>
      </c>
      <c r="B4004" s="13" t="s">
        <v>8225</v>
      </c>
      <c r="C4004" s="13" t="s">
        <v>406</v>
      </c>
      <c r="D4004" s="12" t="n">
        <v>3</v>
      </c>
      <c r="E4004" s="13" t="s">
        <v>801</v>
      </c>
    </row>
    <row r="4005" customFormat="false" ht="13.5" hidden="false" customHeight="false" outlineLevel="0" collapsed="false">
      <c r="A4005" s="12" t="s">
        <v>8226</v>
      </c>
      <c r="B4005" s="13" t="s">
        <v>8227</v>
      </c>
      <c r="C4005" s="13" t="s">
        <v>406</v>
      </c>
      <c r="D4005" s="12" t="n">
        <v>3</v>
      </c>
      <c r="E4005" s="13" t="s">
        <v>801</v>
      </c>
    </row>
    <row r="4006" customFormat="false" ht="13.5" hidden="false" customHeight="false" outlineLevel="0" collapsed="false">
      <c r="A4006" s="12" t="s">
        <v>8228</v>
      </c>
      <c r="B4006" s="13" t="s">
        <v>8229</v>
      </c>
      <c r="C4006" s="13" t="s">
        <v>406</v>
      </c>
      <c r="D4006" s="12" t="n">
        <v>3</v>
      </c>
      <c r="E4006" s="13" t="s">
        <v>801</v>
      </c>
    </row>
    <row r="4007" customFormat="false" ht="13.5" hidden="false" customHeight="false" outlineLevel="0" collapsed="false">
      <c r="A4007" s="12" t="s">
        <v>8230</v>
      </c>
      <c r="B4007" s="13" t="s">
        <v>8231</v>
      </c>
      <c r="C4007" s="13" t="s">
        <v>406</v>
      </c>
      <c r="D4007" s="12" t="n">
        <v>3</v>
      </c>
      <c r="E4007" s="13" t="s">
        <v>801</v>
      </c>
    </row>
    <row r="4008" customFormat="false" ht="13.5" hidden="false" customHeight="false" outlineLevel="0" collapsed="false">
      <c r="A4008" s="12" t="s">
        <v>8232</v>
      </c>
      <c r="B4008" s="13" t="s">
        <v>8233</v>
      </c>
      <c r="C4008" s="13" t="s">
        <v>406</v>
      </c>
      <c r="D4008" s="12" t="n">
        <v>3</v>
      </c>
      <c r="E4008" s="13" t="s">
        <v>801</v>
      </c>
    </row>
    <row r="4009" customFormat="false" ht="13.5" hidden="false" customHeight="false" outlineLevel="0" collapsed="false">
      <c r="A4009" s="12" t="s">
        <v>8234</v>
      </c>
      <c r="B4009" s="13" t="s">
        <v>8235</v>
      </c>
      <c r="C4009" s="13" t="s">
        <v>406</v>
      </c>
      <c r="D4009" s="12" t="n">
        <v>3</v>
      </c>
      <c r="E4009" s="13" t="s">
        <v>801</v>
      </c>
    </row>
    <row r="4010" customFormat="false" ht="13.5" hidden="false" customHeight="false" outlineLevel="0" collapsed="false">
      <c r="A4010" s="12" t="s">
        <v>8236</v>
      </c>
      <c r="B4010" s="13" t="s">
        <v>8237</v>
      </c>
      <c r="C4010" s="13" t="s">
        <v>406</v>
      </c>
      <c r="D4010" s="12" t="n">
        <v>3</v>
      </c>
      <c r="E4010" s="13" t="s">
        <v>801</v>
      </c>
    </row>
    <row r="4011" customFormat="false" ht="13.5" hidden="false" customHeight="false" outlineLevel="0" collapsed="false">
      <c r="A4011" s="12" t="s">
        <v>8238</v>
      </c>
      <c r="B4011" s="13" t="s">
        <v>8239</v>
      </c>
      <c r="C4011" s="13" t="s">
        <v>406</v>
      </c>
      <c r="D4011" s="12" t="n">
        <v>3</v>
      </c>
      <c r="E4011" s="13" t="s">
        <v>801</v>
      </c>
    </row>
    <row r="4012" customFormat="false" ht="13.5" hidden="false" customHeight="false" outlineLevel="0" collapsed="false">
      <c r="A4012" s="12" t="s">
        <v>8240</v>
      </c>
      <c r="B4012" s="13" t="s">
        <v>8241</v>
      </c>
      <c r="C4012" s="13" t="s">
        <v>406</v>
      </c>
      <c r="D4012" s="12" t="n">
        <v>3</v>
      </c>
      <c r="E4012" s="13" t="s">
        <v>801</v>
      </c>
    </row>
    <row r="4013" customFormat="false" ht="13.5" hidden="false" customHeight="false" outlineLevel="0" collapsed="false">
      <c r="A4013" s="12" t="s">
        <v>8242</v>
      </c>
      <c r="B4013" s="13" t="s">
        <v>8243</v>
      </c>
      <c r="C4013" s="13" t="s">
        <v>406</v>
      </c>
      <c r="D4013" s="12" t="n">
        <v>3</v>
      </c>
      <c r="E4013" s="13" t="s">
        <v>801</v>
      </c>
    </row>
    <row r="4014" customFormat="false" ht="13.5" hidden="false" customHeight="false" outlineLevel="0" collapsed="false">
      <c r="A4014" s="12" t="s">
        <v>8244</v>
      </c>
      <c r="B4014" s="13" t="s">
        <v>8245</v>
      </c>
      <c r="C4014" s="13" t="s">
        <v>406</v>
      </c>
      <c r="D4014" s="12" t="n">
        <v>3</v>
      </c>
      <c r="E4014" s="13" t="s">
        <v>801</v>
      </c>
    </row>
    <row r="4015" customFormat="false" ht="13.5" hidden="false" customHeight="false" outlineLevel="0" collapsed="false">
      <c r="A4015" s="12" t="s">
        <v>8246</v>
      </c>
      <c r="B4015" s="13" t="s">
        <v>8247</v>
      </c>
      <c r="C4015" s="13" t="s">
        <v>406</v>
      </c>
      <c r="D4015" s="12" t="n">
        <v>3</v>
      </c>
      <c r="E4015" s="13" t="s">
        <v>801</v>
      </c>
    </row>
    <row r="4016" customFormat="false" ht="13.5" hidden="false" customHeight="false" outlineLevel="0" collapsed="false">
      <c r="A4016" s="12" t="s">
        <v>8248</v>
      </c>
      <c r="B4016" s="13" t="s">
        <v>8249</v>
      </c>
      <c r="C4016" s="13" t="s">
        <v>406</v>
      </c>
      <c r="D4016" s="12" t="n">
        <v>3</v>
      </c>
      <c r="E4016" s="13" t="s">
        <v>801</v>
      </c>
    </row>
    <row r="4017" customFormat="false" ht="13.5" hidden="false" customHeight="false" outlineLevel="0" collapsed="false">
      <c r="A4017" s="12" t="s">
        <v>8250</v>
      </c>
      <c r="B4017" s="13" t="s">
        <v>8251</v>
      </c>
      <c r="C4017" s="13" t="s">
        <v>406</v>
      </c>
      <c r="D4017" s="12" t="n">
        <v>3</v>
      </c>
      <c r="E4017" s="13" t="s">
        <v>801</v>
      </c>
    </row>
    <row r="4018" customFormat="false" ht="13.5" hidden="false" customHeight="false" outlineLevel="0" collapsed="false">
      <c r="A4018" s="12" t="s">
        <v>8252</v>
      </c>
      <c r="B4018" s="13" t="s">
        <v>8253</v>
      </c>
      <c r="C4018" s="13" t="s">
        <v>406</v>
      </c>
      <c r="D4018" s="12" t="n">
        <v>3</v>
      </c>
      <c r="E4018" s="13" t="s">
        <v>801</v>
      </c>
    </row>
    <row r="4019" customFormat="false" ht="13.5" hidden="false" customHeight="false" outlineLevel="0" collapsed="false">
      <c r="A4019" s="12" t="s">
        <v>8254</v>
      </c>
      <c r="B4019" s="13" t="s">
        <v>8255</v>
      </c>
      <c r="C4019" s="13" t="s">
        <v>406</v>
      </c>
      <c r="D4019" s="12" t="n">
        <v>3</v>
      </c>
      <c r="E4019" s="13" t="s">
        <v>801</v>
      </c>
    </row>
    <row r="4020" customFormat="false" ht="13.5" hidden="false" customHeight="false" outlineLevel="0" collapsed="false">
      <c r="A4020" s="12" t="s">
        <v>8256</v>
      </c>
      <c r="B4020" s="13" t="s">
        <v>8257</v>
      </c>
      <c r="C4020" s="13" t="s">
        <v>406</v>
      </c>
      <c r="D4020" s="12" t="n">
        <v>3</v>
      </c>
      <c r="E4020" s="13" t="s">
        <v>801</v>
      </c>
    </row>
    <row r="4021" customFormat="false" ht="13.5" hidden="false" customHeight="false" outlineLevel="0" collapsed="false">
      <c r="A4021" s="12" t="s">
        <v>8258</v>
      </c>
      <c r="B4021" s="13" t="s">
        <v>8259</v>
      </c>
      <c r="C4021" s="13" t="s">
        <v>406</v>
      </c>
      <c r="D4021" s="12" t="n">
        <v>3</v>
      </c>
      <c r="E4021" s="13" t="s">
        <v>801</v>
      </c>
    </row>
    <row r="4022" customFormat="false" ht="13.5" hidden="false" customHeight="false" outlineLevel="0" collapsed="false">
      <c r="A4022" s="12" t="s">
        <v>8260</v>
      </c>
      <c r="B4022" s="13" t="s">
        <v>8261</v>
      </c>
      <c r="C4022" s="13" t="s">
        <v>406</v>
      </c>
      <c r="D4022" s="12" t="n">
        <v>3</v>
      </c>
      <c r="E4022" s="13" t="s">
        <v>801</v>
      </c>
    </row>
    <row r="4023" customFormat="false" ht="13.5" hidden="false" customHeight="false" outlineLevel="0" collapsed="false">
      <c r="A4023" s="12" t="s">
        <v>8262</v>
      </c>
      <c r="B4023" s="13" t="s">
        <v>8263</v>
      </c>
      <c r="C4023" s="13" t="s">
        <v>406</v>
      </c>
      <c r="D4023" s="12" t="n">
        <v>3</v>
      </c>
      <c r="E4023" s="13" t="s">
        <v>801</v>
      </c>
    </row>
    <row r="4024" customFormat="false" ht="13.5" hidden="false" customHeight="false" outlineLevel="0" collapsed="false">
      <c r="A4024" s="12" t="s">
        <v>8264</v>
      </c>
      <c r="B4024" s="13" t="s">
        <v>8265</v>
      </c>
      <c r="C4024" s="13" t="s">
        <v>406</v>
      </c>
      <c r="D4024" s="12" t="n">
        <v>3</v>
      </c>
      <c r="E4024" s="13" t="s">
        <v>801</v>
      </c>
    </row>
    <row r="4025" customFormat="false" ht="13.5" hidden="false" customHeight="false" outlineLevel="0" collapsed="false">
      <c r="A4025" s="12" t="s">
        <v>8266</v>
      </c>
      <c r="B4025" s="13" t="s">
        <v>8267</v>
      </c>
      <c r="C4025" s="13" t="s">
        <v>406</v>
      </c>
      <c r="D4025" s="12" t="n">
        <v>3</v>
      </c>
      <c r="E4025" s="13" t="s">
        <v>801</v>
      </c>
    </row>
    <row r="4026" customFormat="false" ht="13.5" hidden="false" customHeight="false" outlineLevel="0" collapsed="false">
      <c r="A4026" s="12" t="s">
        <v>8268</v>
      </c>
      <c r="B4026" s="13" t="s">
        <v>8269</v>
      </c>
      <c r="C4026" s="13" t="s">
        <v>406</v>
      </c>
      <c r="D4026" s="12" t="n">
        <v>3</v>
      </c>
      <c r="E4026" s="13" t="s">
        <v>801</v>
      </c>
    </row>
    <row r="4027" customFormat="false" ht="13.5" hidden="false" customHeight="false" outlineLevel="0" collapsed="false">
      <c r="A4027" s="12" t="s">
        <v>8270</v>
      </c>
      <c r="B4027" s="13" t="s">
        <v>8271</v>
      </c>
      <c r="C4027" s="13" t="s">
        <v>406</v>
      </c>
      <c r="D4027" s="12" t="n">
        <v>3</v>
      </c>
      <c r="E4027" s="13" t="s">
        <v>801</v>
      </c>
    </row>
    <row r="4028" customFormat="false" ht="13.5" hidden="false" customHeight="false" outlineLevel="0" collapsed="false">
      <c r="A4028" s="12" t="s">
        <v>8272</v>
      </c>
      <c r="B4028" s="13" t="s">
        <v>8273</v>
      </c>
      <c r="C4028" s="13" t="s">
        <v>406</v>
      </c>
      <c r="D4028" s="12" t="n">
        <v>3</v>
      </c>
      <c r="E4028" s="13" t="s">
        <v>801</v>
      </c>
    </row>
    <row r="4029" customFormat="false" ht="13.5" hidden="false" customHeight="false" outlineLevel="0" collapsed="false">
      <c r="A4029" s="12" t="s">
        <v>8274</v>
      </c>
      <c r="B4029" s="13" t="s">
        <v>8275</v>
      </c>
      <c r="C4029" s="13" t="s">
        <v>406</v>
      </c>
      <c r="D4029" s="12" t="n">
        <v>3</v>
      </c>
      <c r="E4029" s="13" t="s">
        <v>801</v>
      </c>
    </row>
    <row r="4030" customFormat="false" ht="13.5" hidden="false" customHeight="false" outlineLevel="0" collapsed="false">
      <c r="A4030" s="12" t="s">
        <v>8276</v>
      </c>
      <c r="B4030" s="13" t="s">
        <v>8277</v>
      </c>
      <c r="C4030" s="13" t="s">
        <v>406</v>
      </c>
      <c r="D4030" s="12" t="n">
        <v>3</v>
      </c>
      <c r="E4030" s="13" t="s">
        <v>801</v>
      </c>
    </row>
    <row r="4031" customFormat="false" ht="13.5" hidden="false" customHeight="false" outlineLevel="0" collapsed="false">
      <c r="A4031" s="12" t="s">
        <v>8278</v>
      </c>
      <c r="B4031" s="13" t="s">
        <v>8279</v>
      </c>
      <c r="C4031" s="13" t="s">
        <v>406</v>
      </c>
      <c r="D4031" s="12" t="n">
        <v>3</v>
      </c>
      <c r="E4031" s="13" t="s">
        <v>801</v>
      </c>
    </row>
    <row r="4032" customFormat="false" ht="13.5" hidden="false" customHeight="false" outlineLevel="0" collapsed="false">
      <c r="A4032" s="12" t="s">
        <v>8280</v>
      </c>
      <c r="B4032" s="13" t="s">
        <v>8281</v>
      </c>
      <c r="C4032" s="13" t="s">
        <v>406</v>
      </c>
      <c r="D4032" s="12" t="n">
        <v>3</v>
      </c>
      <c r="E4032" s="13" t="s">
        <v>801</v>
      </c>
    </row>
    <row r="4033" customFormat="false" ht="13.5" hidden="false" customHeight="false" outlineLevel="0" collapsed="false">
      <c r="A4033" s="12" t="s">
        <v>8282</v>
      </c>
      <c r="B4033" s="13" t="s">
        <v>8283</v>
      </c>
      <c r="C4033" s="13" t="s">
        <v>406</v>
      </c>
      <c r="D4033" s="12" t="n">
        <v>3</v>
      </c>
      <c r="E4033" s="13" t="s">
        <v>801</v>
      </c>
    </row>
    <row r="4034" customFormat="false" ht="13.5" hidden="false" customHeight="false" outlineLevel="0" collapsed="false">
      <c r="A4034" s="12" t="s">
        <v>8284</v>
      </c>
      <c r="B4034" s="13" t="s">
        <v>8285</v>
      </c>
      <c r="C4034" s="13" t="s">
        <v>406</v>
      </c>
      <c r="D4034" s="12" t="n">
        <v>3</v>
      </c>
      <c r="E4034" s="13" t="s">
        <v>801</v>
      </c>
    </row>
    <row r="4035" customFormat="false" ht="13.5" hidden="false" customHeight="false" outlineLevel="0" collapsed="false">
      <c r="A4035" s="12" t="s">
        <v>8286</v>
      </c>
      <c r="B4035" s="13" t="s">
        <v>8287</v>
      </c>
      <c r="C4035" s="13" t="s">
        <v>406</v>
      </c>
      <c r="D4035" s="12" t="n">
        <v>3</v>
      </c>
      <c r="E4035" s="13" t="s">
        <v>801</v>
      </c>
    </row>
    <row r="4036" customFormat="false" ht="13.5" hidden="false" customHeight="false" outlineLevel="0" collapsed="false">
      <c r="A4036" s="12" t="s">
        <v>8288</v>
      </c>
      <c r="B4036" s="13" t="s">
        <v>8289</v>
      </c>
      <c r="C4036" s="13" t="s">
        <v>406</v>
      </c>
      <c r="D4036" s="12" t="n">
        <v>3</v>
      </c>
      <c r="E4036" s="13" t="s">
        <v>801</v>
      </c>
    </row>
    <row r="4037" customFormat="false" ht="13.5" hidden="false" customHeight="false" outlineLevel="0" collapsed="false">
      <c r="A4037" s="12" t="s">
        <v>8290</v>
      </c>
      <c r="B4037" s="13" t="s">
        <v>8291</v>
      </c>
      <c r="C4037" s="13" t="s">
        <v>406</v>
      </c>
      <c r="D4037" s="12" t="n">
        <v>3</v>
      </c>
      <c r="E4037" s="13" t="s">
        <v>801</v>
      </c>
    </row>
    <row r="4038" customFormat="false" ht="13.5" hidden="false" customHeight="false" outlineLevel="0" collapsed="false">
      <c r="A4038" s="12" t="s">
        <v>8292</v>
      </c>
      <c r="B4038" s="13" t="s">
        <v>8293</v>
      </c>
      <c r="C4038" s="13" t="s">
        <v>406</v>
      </c>
      <c r="D4038" s="12" t="n">
        <v>3</v>
      </c>
      <c r="E4038" s="13" t="s">
        <v>801</v>
      </c>
    </row>
    <row r="4039" customFormat="false" ht="13.5" hidden="false" customHeight="false" outlineLevel="0" collapsed="false">
      <c r="A4039" s="12" t="s">
        <v>8294</v>
      </c>
      <c r="B4039" s="13" t="s">
        <v>8295</v>
      </c>
      <c r="C4039" s="13" t="s">
        <v>406</v>
      </c>
      <c r="D4039" s="12" t="n">
        <v>3</v>
      </c>
      <c r="E4039" s="13" t="s">
        <v>801</v>
      </c>
    </row>
    <row r="4040" customFormat="false" ht="13.5" hidden="false" customHeight="false" outlineLevel="0" collapsed="false">
      <c r="A4040" s="12" t="s">
        <v>8296</v>
      </c>
      <c r="B4040" s="13" t="s">
        <v>8297</v>
      </c>
      <c r="C4040" s="13" t="s">
        <v>406</v>
      </c>
      <c r="D4040" s="12" t="n">
        <v>3</v>
      </c>
      <c r="E4040" s="13" t="s">
        <v>801</v>
      </c>
    </row>
    <row r="4041" customFormat="false" ht="13.5" hidden="false" customHeight="false" outlineLevel="0" collapsed="false">
      <c r="A4041" s="12" t="s">
        <v>8298</v>
      </c>
      <c r="B4041" s="13" t="s">
        <v>8299</v>
      </c>
      <c r="C4041" s="13" t="s">
        <v>406</v>
      </c>
      <c r="D4041" s="12" t="n">
        <v>3</v>
      </c>
      <c r="E4041" s="13" t="s">
        <v>801</v>
      </c>
    </row>
    <row r="4042" customFormat="false" ht="13.5" hidden="false" customHeight="false" outlineLevel="0" collapsed="false">
      <c r="A4042" s="12" t="s">
        <v>8300</v>
      </c>
      <c r="B4042" s="13" t="s">
        <v>8301</v>
      </c>
      <c r="C4042" s="13" t="s">
        <v>406</v>
      </c>
      <c r="D4042" s="12" t="n">
        <v>3</v>
      </c>
      <c r="E4042" s="13" t="s">
        <v>801</v>
      </c>
    </row>
    <row r="4043" customFormat="false" ht="13.5" hidden="false" customHeight="false" outlineLevel="0" collapsed="false">
      <c r="A4043" s="12" t="s">
        <v>8302</v>
      </c>
      <c r="B4043" s="13" t="s">
        <v>8303</v>
      </c>
      <c r="C4043" s="13" t="s">
        <v>406</v>
      </c>
      <c r="D4043" s="12" t="n">
        <v>3</v>
      </c>
      <c r="E4043" s="13" t="s">
        <v>801</v>
      </c>
    </row>
    <row r="4044" customFormat="false" ht="13.5" hidden="false" customHeight="false" outlineLevel="0" collapsed="false">
      <c r="A4044" s="12" t="s">
        <v>8304</v>
      </c>
      <c r="B4044" s="13" t="s">
        <v>8305</v>
      </c>
      <c r="C4044" s="13" t="s">
        <v>406</v>
      </c>
      <c r="D4044" s="12" t="n">
        <v>3</v>
      </c>
      <c r="E4044" s="13" t="s">
        <v>801</v>
      </c>
    </row>
    <row r="4045" customFormat="false" ht="13.5" hidden="false" customHeight="false" outlineLevel="0" collapsed="false">
      <c r="A4045" s="12" t="s">
        <v>8306</v>
      </c>
      <c r="B4045" s="13" t="s">
        <v>8307</v>
      </c>
      <c r="C4045" s="13" t="s">
        <v>406</v>
      </c>
      <c r="D4045" s="12" t="n">
        <v>3</v>
      </c>
      <c r="E4045" s="13" t="s">
        <v>801</v>
      </c>
    </row>
    <row r="4046" customFormat="false" ht="13.5" hidden="false" customHeight="false" outlineLevel="0" collapsed="false">
      <c r="A4046" s="12" t="s">
        <v>8308</v>
      </c>
      <c r="B4046" s="13" t="s">
        <v>8309</v>
      </c>
      <c r="C4046" s="13" t="s">
        <v>406</v>
      </c>
      <c r="D4046" s="12" t="n">
        <v>3</v>
      </c>
      <c r="E4046" s="13" t="s">
        <v>801</v>
      </c>
    </row>
    <row r="4047" customFormat="false" ht="13.5" hidden="false" customHeight="false" outlineLevel="0" collapsed="false">
      <c r="A4047" s="12" t="s">
        <v>8310</v>
      </c>
      <c r="B4047" s="13" t="s">
        <v>8311</v>
      </c>
      <c r="C4047" s="13" t="s">
        <v>406</v>
      </c>
      <c r="D4047" s="12" t="n">
        <v>3</v>
      </c>
      <c r="E4047" s="13" t="s">
        <v>801</v>
      </c>
    </row>
    <row r="4048" customFormat="false" ht="13.5" hidden="false" customHeight="false" outlineLevel="0" collapsed="false">
      <c r="A4048" s="12" t="s">
        <v>8312</v>
      </c>
      <c r="B4048" s="13" t="s">
        <v>8313</v>
      </c>
      <c r="C4048" s="13" t="s">
        <v>406</v>
      </c>
      <c r="D4048" s="12" t="n">
        <v>3</v>
      </c>
      <c r="E4048" s="13" t="s">
        <v>801</v>
      </c>
    </row>
    <row r="4049" customFormat="false" ht="13.5" hidden="false" customHeight="false" outlineLevel="0" collapsed="false">
      <c r="A4049" s="12" t="s">
        <v>8314</v>
      </c>
      <c r="B4049" s="13" t="s">
        <v>8315</v>
      </c>
      <c r="C4049" s="13" t="s">
        <v>406</v>
      </c>
      <c r="D4049" s="12" t="n">
        <v>3</v>
      </c>
      <c r="E4049" s="13" t="s">
        <v>801</v>
      </c>
    </row>
    <row r="4050" customFormat="false" ht="13.5" hidden="false" customHeight="false" outlineLevel="0" collapsed="false">
      <c r="A4050" s="12" t="s">
        <v>8316</v>
      </c>
      <c r="B4050" s="13" t="s">
        <v>8317</v>
      </c>
      <c r="C4050" s="13" t="s">
        <v>406</v>
      </c>
      <c r="D4050" s="12" t="n">
        <v>3</v>
      </c>
      <c r="E4050" s="13" t="s">
        <v>801</v>
      </c>
    </row>
    <row r="4051" customFormat="false" ht="13.5" hidden="false" customHeight="false" outlineLevel="0" collapsed="false">
      <c r="A4051" s="12" t="s">
        <v>8318</v>
      </c>
      <c r="B4051" s="13" t="s">
        <v>8319</v>
      </c>
      <c r="C4051" s="13" t="s">
        <v>406</v>
      </c>
      <c r="D4051" s="12" t="n">
        <v>3</v>
      </c>
      <c r="E4051" s="13" t="s">
        <v>801</v>
      </c>
    </row>
    <row r="4052" customFormat="false" ht="13.5" hidden="false" customHeight="false" outlineLevel="0" collapsed="false">
      <c r="A4052" s="12" t="s">
        <v>8320</v>
      </c>
      <c r="B4052" s="13" t="s">
        <v>8321</v>
      </c>
      <c r="C4052" s="13" t="s">
        <v>406</v>
      </c>
      <c r="D4052" s="12" t="n">
        <v>3</v>
      </c>
      <c r="E4052" s="13" t="s">
        <v>801</v>
      </c>
    </row>
    <row r="4053" customFormat="false" ht="13.5" hidden="false" customHeight="false" outlineLevel="0" collapsed="false">
      <c r="A4053" s="12" t="s">
        <v>8322</v>
      </c>
      <c r="B4053" s="13" t="s">
        <v>8323</v>
      </c>
      <c r="C4053" s="13" t="s">
        <v>406</v>
      </c>
      <c r="D4053" s="12" t="n">
        <v>3</v>
      </c>
      <c r="E4053" s="13" t="s">
        <v>801</v>
      </c>
    </row>
    <row r="4054" customFormat="false" ht="13.5" hidden="false" customHeight="false" outlineLevel="0" collapsed="false">
      <c r="A4054" s="12" t="s">
        <v>8324</v>
      </c>
      <c r="B4054" s="13" t="s">
        <v>8325</v>
      </c>
      <c r="C4054" s="13" t="s">
        <v>406</v>
      </c>
      <c r="D4054" s="12" t="n">
        <v>3</v>
      </c>
      <c r="E4054" s="13" t="s">
        <v>801</v>
      </c>
    </row>
    <row r="4055" customFormat="false" ht="13.5" hidden="false" customHeight="false" outlineLevel="0" collapsed="false">
      <c r="A4055" s="12" t="s">
        <v>8326</v>
      </c>
      <c r="B4055" s="13" t="s">
        <v>8327</v>
      </c>
      <c r="C4055" s="13" t="s">
        <v>406</v>
      </c>
      <c r="D4055" s="12" t="n">
        <v>3</v>
      </c>
      <c r="E4055" s="13" t="s">
        <v>801</v>
      </c>
    </row>
    <row r="4056" customFormat="false" ht="13.5" hidden="false" customHeight="false" outlineLevel="0" collapsed="false">
      <c r="A4056" s="12" t="s">
        <v>8328</v>
      </c>
      <c r="B4056" s="13" t="s">
        <v>8329</v>
      </c>
      <c r="C4056" s="13" t="s">
        <v>406</v>
      </c>
      <c r="D4056" s="12" t="n">
        <v>3</v>
      </c>
      <c r="E4056" s="13" t="s">
        <v>801</v>
      </c>
    </row>
    <row r="4057" customFormat="false" ht="13.5" hidden="false" customHeight="false" outlineLevel="0" collapsed="false">
      <c r="A4057" s="12" t="s">
        <v>8330</v>
      </c>
      <c r="B4057" s="13" t="s">
        <v>8331</v>
      </c>
      <c r="C4057" s="13" t="s">
        <v>406</v>
      </c>
      <c r="D4057" s="12" t="n">
        <v>3</v>
      </c>
      <c r="E4057" s="13" t="s">
        <v>801</v>
      </c>
    </row>
    <row r="4058" customFormat="false" ht="13.5" hidden="false" customHeight="false" outlineLevel="0" collapsed="false">
      <c r="A4058" s="12" t="s">
        <v>8332</v>
      </c>
      <c r="B4058" s="13" t="s">
        <v>8333</v>
      </c>
      <c r="C4058" s="13" t="s">
        <v>406</v>
      </c>
      <c r="D4058" s="12" t="n">
        <v>3</v>
      </c>
      <c r="E4058" s="13" t="s">
        <v>801</v>
      </c>
    </row>
    <row r="4059" customFormat="false" ht="13.5" hidden="false" customHeight="false" outlineLevel="0" collapsed="false">
      <c r="A4059" s="12" t="s">
        <v>8334</v>
      </c>
      <c r="B4059" s="13" t="s">
        <v>8335</v>
      </c>
      <c r="C4059" s="13" t="s">
        <v>406</v>
      </c>
      <c r="D4059" s="12" t="n">
        <v>3</v>
      </c>
      <c r="E4059" s="13" t="s">
        <v>801</v>
      </c>
    </row>
    <row r="4060" customFormat="false" ht="13.5" hidden="false" customHeight="false" outlineLevel="0" collapsed="false">
      <c r="A4060" s="12" t="s">
        <v>8336</v>
      </c>
      <c r="B4060" s="13" t="s">
        <v>8337</v>
      </c>
      <c r="C4060" s="13" t="s">
        <v>406</v>
      </c>
      <c r="D4060" s="12" t="n">
        <v>3</v>
      </c>
      <c r="E4060" s="13" t="s">
        <v>801</v>
      </c>
    </row>
    <row r="4061" customFormat="false" ht="13.5" hidden="false" customHeight="false" outlineLevel="0" collapsed="false">
      <c r="A4061" s="12" t="s">
        <v>8338</v>
      </c>
      <c r="B4061" s="13" t="s">
        <v>8339</v>
      </c>
      <c r="C4061" s="13" t="s">
        <v>406</v>
      </c>
      <c r="D4061" s="12" t="n">
        <v>3</v>
      </c>
      <c r="E4061" s="13" t="s">
        <v>801</v>
      </c>
    </row>
    <row r="4062" customFormat="false" ht="13.5" hidden="false" customHeight="false" outlineLevel="0" collapsed="false">
      <c r="A4062" s="12" t="s">
        <v>8340</v>
      </c>
      <c r="B4062" s="13" t="s">
        <v>8341</v>
      </c>
      <c r="C4062" s="13" t="s">
        <v>406</v>
      </c>
      <c r="D4062" s="12" t="n">
        <v>3</v>
      </c>
      <c r="E4062" s="13" t="s">
        <v>801</v>
      </c>
    </row>
    <row r="4063" customFormat="false" ht="13.5" hidden="false" customHeight="false" outlineLevel="0" collapsed="false">
      <c r="A4063" s="12" t="s">
        <v>8342</v>
      </c>
      <c r="B4063" s="13" t="s">
        <v>8343</v>
      </c>
      <c r="C4063" s="13" t="s">
        <v>406</v>
      </c>
      <c r="D4063" s="12" t="n">
        <v>3</v>
      </c>
      <c r="E4063" s="13" t="s">
        <v>801</v>
      </c>
    </row>
    <row r="4064" customFormat="false" ht="13.5" hidden="false" customHeight="false" outlineLevel="0" collapsed="false">
      <c r="A4064" s="12" t="s">
        <v>8344</v>
      </c>
      <c r="B4064" s="13" t="s">
        <v>8345</v>
      </c>
      <c r="C4064" s="13" t="s">
        <v>406</v>
      </c>
      <c r="D4064" s="12" t="n">
        <v>3</v>
      </c>
      <c r="E4064" s="13" t="s">
        <v>801</v>
      </c>
    </row>
    <row r="4065" customFormat="false" ht="13.5" hidden="false" customHeight="false" outlineLevel="0" collapsed="false">
      <c r="A4065" s="12" t="s">
        <v>8346</v>
      </c>
      <c r="B4065" s="13" t="s">
        <v>8347</v>
      </c>
      <c r="C4065" s="13" t="s">
        <v>406</v>
      </c>
      <c r="D4065" s="12" t="n">
        <v>3</v>
      </c>
      <c r="E4065" s="13" t="s">
        <v>801</v>
      </c>
    </row>
    <row r="4066" customFormat="false" ht="13.5" hidden="false" customHeight="false" outlineLevel="0" collapsed="false">
      <c r="A4066" s="12" t="s">
        <v>8348</v>
      </c>
      <c r="B4066" s="13" t="s">
        <v>8349</v>
      </c>
      <c r="C4066" s="13" t="s">
        <v>406</v>
      </c>
      <c r="D4066" s="12" t="n">
        <v>3</v>
      </c>
      <c r="E4066" s="13" t="s">
        <v>801</v>
      </c>
    </row>
    <row r="4067" customFormat="false" ht="13.5" hidden="false" customHeight="false" outlineLevel="0" collapsed="false">
      <c r="A4067" s="12" t="s">
        <v>8350</v>
      </c>
      <c r="B4067" s="13" t="s">
        <v>8351</v>
      </c>
      <c r="C4067" s="13" t="s">
        <v>406</v>
      </c>
      <c r="D4067" s="12" t="n">
        <v>3</v>
      </c>
      <c r="E4067" s="13" t="s">
        <v>801</v>
      </c>
    </row>
    <row r="4068" customFormat="false" ht="13.5" hidden="false" customHeight="false" outlineLevel="0" collapsed="false">
      <c r="A4068" s="12" t="s">
        <v>8352</v>
      </c>
      <c r="B4068" s="13" t="s">
        <v>8353</v>
      </c>
      <c r="C4068" s="13" t="s">
        <v>406</v>
      </c>
      <c r="D4068" s="12" t="n">
        <v>3</v>
      </c>
      <c r="E4068" s="13" t="s">
        <v>801</v>
      </c>
    </row>
    <row r="4069" customFormat="false" ht="13.5" hidden="false" customHeight="false" outlineLevel="0" collapsed="false">
      <c r="A4069" s="12" t="s">
        <v>8354</v>
      </c>
      <c r="B4069" s="13" t="s">
        <v>8355</v>
      </c>
      <c r="C4069" s="13" t="s">
        <v>406</v>
      </c>
      <c r="D4069" s="12" t="n">
        <v>3</v>
      </c>
      <c r="E4069" s="13" t="s">
        <v>801</v>
      </c>
    </row>
    <row r="4070" customFormat="false" ht="13.5" hidden="false" customHeight="false" outlineLevel="0" collapsed="false">
      <c r="A4070" s="12" t="s">
        <v>8356</v>
      </c>
      <c r="B4070" s="13" t="s">
        <v>8357</v>
      </c>
      <c r="C4070" s="13" t="s">
        <v>406</v>
      </c>
      <c r="D4070" s="12" t="n">
        <v>3</v>
      </c>
      <c r="E4070" s="13" t="s">
        <v>801</v>
      </c>
    </row>
    <row r="4071" customFormat="false" ht="13.5" hidden="false" customHeight="false" outlineLevel="0" collapsed="false">
      <c r="A4071" s="12" t="s">
        <v>8358</v>
      </c>
      <c r="B4071" s="13" t="s">
        <v>8359</v>
      </c>
      <c r="C4071" s="13" t="s">
        <v>406</v>
      </c>
      <c r="D4071" s="12" t="n">
        <v>3</v>
      </c>
      <c r="E4071" s="13" t="s">
        <v>801</v>
      </c>
    </row>
    <row r="4072" customFormat="false" ht="13.5" hidden="false" customHeight="false" outlineLevel="0" collapsed="false">
      <c r="A4072" s="12" t="s">
        <v>8360</v>
      </c>
      <c r="B4072" s="13" t="s">
        <v>8361</v>
      </c>
      <c r="C4072" s="13" t="s">
        <v>406</v>
      </c>
      <c r="D4072" s="12" t="n">
        <v>3</v>
      </c>
      <c r="E4072" s="13" t="s">
        <v>801</v>
      </c>
    </row>
    <row r="4073" customFormat="false" ht="13.5" hidden="false" customHeight="false" outlineLevel="0" collapsed="false">
      <c r="A4073" s="12" t="s">
        <v>8362</v>
      </c>
      <c r="B4073" s="13" t="s">
        <v>8363</v>
      </c>
      <c r="C4073" s="13" t="s">
        <v>406</v>
      </c>
      <c r="D4073" s="12" t="n">
        <v>3</v>
      </c>
      <c r="E4073" s="13" t="s">
        <v>801</v>
      </c>
    </row>
    <row r="4074" customFormat="false" ht="13.5" hidden="false" customHeight="false" outlineLevel="0" collapsed="false">
      <c r="A4074" s="12" t="s">
        <v>8364</v>
      </c>
      <c r="B4074" s="13" t="s">
        <v>8365</v>
      </c>
      <c r="C4074" s="13" t="s">
        <v>406</v>
      </c>
      <c r="D4074" s="12" t="n">
        <v>3</v>
      </c>
      <c r="E4074" s="13" t="s">
        <v>801</v>
      </c>
    </row>
    <row r="4075" customFormat="false" ht="13.5" hidden="false" customHeight="false" outlineLevel="0" collapsed="false">
      <c r="A4075" s="12" t="s">
        <v>8366</v>
      </c>
      <c r="B4075" s="13" t="s">
        <v>8367</v>
      </c>
      <c r="C4075" s="13" t="s">
        <v>406</v>
      </c>
      <c r="D4075" s="12" t="n">
        <v>3</v>
      </c>
      <c r="E4075" s="13" t="s">
        <v>801</v>
      </c>
    </row>
    <row r="4076" customFormat="false" ht="13.5" hidden="false" customHeight="false" outlineLevel="0" collapsed="false">
      <c r="A4076" s="12" t="s">
        <v>8368</v>
      </c>
      <c r="B4076" s="13" t="s">
        <v>8369</v>
      </c>
      <c r="C4076" s="13" t="s">
        <v>406</v>
      </c>
      <c r="D4076" s="12" t="n">
        <v>3</v>
      </c>
      <c r="E4076" s="13" t="s">
        <v>801</v>
      </c>
    </row>
    <row r="4077" customFormat="false" ht="13.5" hidden="false" customHeight="false" outlineLevel="0" collapsed="false">
      <c r="A4077" s="12" t="s">
        <v>8370</v>
      </c>
      <c r="B4077" s="13" t="s">
        <v>8371</v>
      </c>
      <c r="C4077" s="13" t="s">
        <v>406</v>
      </c>
      <c r="D4077" s="12" t="n">
        <v>3</v>
      </c>
      <c r="E4077" s="13" t="s">
        <v>801</v>
      </c>
    </row>
    <row r="4078" customFormat="false" ht="13.5" hidden="false" customHeight="false" outlineLevel="0" collapsed="false">
      <c r="A4078" s="12" t="s">
        <v>8372</v>
      </c>
      <c r="B4078" s="13" t="s">
        <v>8373</v>
      </c>
      <c r="C4078" s="13" t="s">
        <v>406</v>
      </c>
      <c r="D4078" s="12" t="n">
        <v>3</v>
      </c>
      <c r="E4078" s="13" t="s">
        <v>801</v>
      </c>
    </row>
    <row r="4079" customFormat="false" ht="13.5" hidden="false" customHeight="false" outlineLevel="0" collapsed="false">
      <c r="A4079" s="12" t="s">
        <v>8374</v>
      </c>
      <c r="B4079" s="13" t="s">
        <v>8375</v>
      </c>
      <c r="C4079" s="13" t="s">
        <v>406</v>
      </c>
      <c r="D4079" s="12" t="n">
        <v>3</v>
      </c>
      <c r="E4079" s="13" t="s">
        <v>801</v>
      </c>
    </row>
    <row r="4080" customFormat="false" ht="13.5" hidden="false" customHeight="false" outlineLevel="0" collapsed="false">
      <c r="A4080" s="12" t="s">
        <v>8376</v>
      </c>
      <c r="B4080" s="13" t="s">
        <v>8377</v>
      </c>
      <c r="C4080" s="13" t="s">
        <v>406</v>
      </c>
      <c r="D4080" s="12" t="n">
        <v>3</v>
      </c>
      <c r="E4080" s="13" t="s">
        <v>801</v>
      </c>
    </row>
    <row r="4081" customFormat="false" ht="13.5" hidden="false" customHeight="false" outlineLevel="0" collapsed="false">
      <c r="A4081" s="12" t="s">
        <v>8378</v>
      </c>
      <c r="B4081" s="13" t="s">
        <v>8379</v>
      </c>
      <c r="C4081" s="13" t="s">
        <v>406</v>
      </c>
      <c r="D4081" s="12" t="n">
        <v>3</v>
      </c>
      <c r="E4081" s="13" t="s">
        <v>801</v>
      </c>
    </row>
    <row r="4082" customFormat="false" ht="13.5" hidden="false" customHeight="false" outlineLevel="0" collapsed="false">
      <c r="A4082" s="12" t="s">
        <v>8380</v>
      </c>
      <c r="B4082" s="13" t="s">
        <v>8381</v>
      </c>
      <c r="C4082" s="13" t="s">
        <v>406</v>
      </c>
      <c r="D4082" s="12" t="n">
        <v>3</v>
      </c>
      <c r="E4082" s="13" t="s">
        <v>801</v>
      </c>
    </row>
    <row r="4083" customFormat="false" ht="13.5" hidden="false" customHeight="false" outlineLevel="0" collapsed="false">
      <c r="A4083" s="12" t="s">
        <v>8382</v>
      </c>
      <c r="B4083" s="13" t="s">
        <v>8383</v>
      </c>
      <c r="C4083" s="13" t="s">
        <v>406</v>
      </c>
      <c r="D4083" s="12" t="n">
        <v>3</v>
      </c>
      <c r="E4083" s="13" t="s">
        <v>801</v>
      </c>
    </row>
    <row r="4084" customFormat="false" ht="13.5" hidden="false" customHeight="false" outlineLevel="0" collapsed="false">
      <c r="A4084" s="12" t="s">
        <v>8384</v>
      </c>
      <c r="B4084" s="13" t="s">
        <v>8385</v>
      </c>
      <c r="C4084" s="13" t="s">
        <v>406</v>
      </c>
      <c r="D4084" s="12" t="n">
        <v>3</v>
      </c>
      <c r="E4084" s="13" t="s">
        <v>801</v>
      </c>
    </row>
    <row r="4085" customFormat="false" ht="13.5" hidden="false" customHeight="false" outlineLevel="0" collapsed="false">
      <c r="A4085" s="12" t="s">
        <v>8386</v>
      </c>
      <c r="B4085" s="13" t="s">
        <v>8387</v>
      </c>
      <c r="C4085" s="13" t="s">
        <v>406</v>
      </c>
      <c r="D4085" s="12" t="n">
        <v>3</v>
      </c>
      <c r="E4085" s="13" t="s">
        <v>801</v>
      </c>
    </row>
    <row r="4086" customFormat="false" ht="13.5" hidden="false" customHeight="false" outlineLevel="0" collapsed="false">
      <c r="A4086" s="12" t="s">
        <v>8388</v>
      </c>
      <c r="B4086" s="13" t="s">
        <v>8389</v>
      </c>
      <c r="C4086" s="13" t="s">
        <v>406</v>
      </c>
      <c r="D4086" s="12" t="n">
        <v>3</v>
      </c>
      <c r="E4086" s="13" t="s">
        <v>801</v>
      </c>
    </row>
    <row r="4087" customFormat="false" ht="13.5" hidden="false" customHeight="false" outlineLevel="0" collapsed="false">
      <c r="A4087" s="12" t="s">
        <v>8390</v>
      </c>
      <c r="B4087" s="13" t="s">
        <v>8391</v>
      </c>
      <c r="C4087" s="13" t="s">
        <v>406</v>
      </c>
      <c r="D4087" s="12" t="n">
        <v>3</v>
      </c>
      <c r="E4087" s="13" t="s">
        <v>801</v>
      </c>
    </row>
    <row r="4088" customFormat="false" ht="13.5" hidden="false" customHeight="false" outlineLevel="0" collapsed="false">
      <c r="A4088" s="12" t="s">
        <v>8392</v>
      </c>
      <c r="B4088" s="13" t="s">
        <v>8393</v>
      </c>
      <c r="C4088" s="13" t="s">
        <v>406</v>
      </c>
      <c r="D4088" s="12" t="n">
        <v>3</v>
      </c>
      <c r="E4088" s="13" t="s">
        <v>801</v>
      </c>
    </row>
    <row r="4089" customFormat="false" ht="13.5" hidden="false" customHeight="false" outlineLevel="0" collapsed="false">
      <c r="A4089" s="12" t="s">
        <v>8394</v>
      </c>
      <c r="B4089" s="13" t="s">
        <v>8395</v>
      </c>
      <c r="C4089" s="13" t="s">
        <v>406</v>
      </c>
      <c r="D4089" s="12" t="n">
        <v>3</v>
      </c>
      <c r="E4089" s="13" t="s">
        <v>801</v>
      </c>
    </row>
    <row r="4090" customFormat="false" ht="13.5" hidden="false" customHeight="false" outlineLevel="0" collapsed="false">
      <c r="A4090" s="12" t="s">
        <v>8396</v>
      </c>
      <c r="B4090" s="13" t="s">
        <v>8397</v>
      </c>
      <c r="C4090" s="13" t="s">
        <v>8398</v>
      </c>
      <c r="D4090" s="12" t="n">
        <v>3</v>
      </c>
      <c r="E4090" s="13" t="s">
        <v>801</v>
      </c>
    </row>
    <row r="4091" customFormat="false" ht="13.5" hidden="false" customHeight="false" outlineLevel="0" collapsed="false">
      <c r="A4091" s="12" t="s">
        <v>8399</v>
      </c>
      <c r="B4091" s="13" t="s">
        <v>8400</v>
      </c>
      <c r="C4091" s="13" t="s">
        <v>406</v>
      </c>
      <c r="D4091" s="12" t="n">
        <v>3</v>
      </c>
      <c r="E4091" s="13" t="s">
        <v>801</v>
      </c>
    </row>
    <row r="4092" customFormat="false" ht="13.5" hidden="false" customHeight="false" outlineLevel="0" collapsed="false">
      <c r="A4092" s="12" t="s">
        <v>8401</v>
      </c>
      <c r="B4092" s="13" t="s">
        <v>8402</v>
      </c>
      <c r="C4092" s="13" t="s">
        <v>406</v>
      </c>
      <c r="D4092" s="12" t="n">
        <v>3</v>
      </c>
      <c r="E4092" s="13" t="s">
        <v>801</v>
      </c>
    </row>
    <row r="4093" customFormat="false" ht="13.5" hidden="false" customHeight="false" outlineLevel="0" collapsed="false">
      <c r="A4093" s="12" t="s">
        <v>8403</v>
      </c>
      <c r="B4093" s="13" t="s">
        <v>8404</v>
      </c>
      <c r="C4093" s="13" t="s">
        <v>406</v>
      </c>
      <c r="D4093" s="12" t="n">
        <v>3</v>
      </c>
      <c r="E4093" s="13" t="s">
        <v>801</v>
      </c>
    </row>
    <row r="4094" customFormat="false" ht="13.5" hidden="false" customHeight="false" outlineLevel="0" collapsed="false">
      <c r="A4094" s="12" t="s">
        <v>8405</v>
      </c>
      <c r="B4094" s="13" t="s">
        <v>8406</v>
      </c>
      <c r="C4094" s="13" t="s">
        <v>406</v>
      </c>
      <c r="D4094" s="12" t="n">
        <v>3</v>
      </c>
      <c r="E4094" s="13" t="s">
        <v>801</v>
      </c>
    </row>
    <row r="4095" customFormat="false" ht="13.5" hidden="false" customHeight="false" outlineLevel="0" collapsed="false">
      <c r="A4095" s="12" t="s">
        <v>8407</v>
      </c>
      <c r="B4095" s="13" t="s">
        <v>8408</v>
      </c>
      <c r="C4095" s="13" t="s">
        <v>406</v>
      </c>
      <c r="D4095" s="12" t="n">
        <v>3</v>
      </c>
      <c r="E4095" s="13" t="s">
        <v>801</v>
      </c>
    </row>
    <row r="4096" customFormat="false" ht="13.5" hidden="false" customHeight="false" outlineLevel="0" collapsed="false">
      <c r="A4096" s="12" t="s">
        <v>8409</v>
      </c>
      <c r="B4096" s="13" t="s">
        <v>8410</v>
      </c>
      <c r="C4096" s="13" t="s">
        <v>406</v>
      </c>
      <c r="D4096" s="12" t="n">
        <v>3</v>
      </c>
      <c r="E4096" s="13" t="s">
        <v>801</v>
      </c>
    </row>
    <row r="4097" customFormat="false" ht="13.5" hidden="false" customHeight="false" outlineLevel="0" collapsed="false">
      <c r="A4097" s="12" t="s">
        <v>8411</v>
      </c>
      <c r="B4097" s="13" t="s">
        <v>8412</v>
      </c>
      <c r="C4097" s="13" t="s">
        <v>406</v>
      </c>
      <c r="D4097" s="12" t="n">
        <v>3</v>
      </c>
      <c r="E4097" s="13" t="s">
        <v>801</v>
      </c>
    </row>
    <row r="4098" customFormat="false" ht="13.5" hidden="false" customHeight="false" outlineLevel="0" collapsed="false">
      <c r="A4098" s="12" t="s">
        <v>8413</v>
      </c>
      <c r="B4098" s="13" t="s">
        <v>8414</v>
      </c>
      <c r="C4098" s="13" t="s">
        <v>406</v>
      </c>
      <c r="D4098" s="12" t="n">
        <v>3</v>
      </c>
      <c r="E4098" s="13" t="s">
        <v>801</v>
      </c>
    </row>
    <row r="4099" customFormat="false" ht="13.5" hidden="false" customHeight="false" outlineLevel="0" collapsed="false">
      <c r="A4099" s="12" t="s">
        <v>8415</v>
      </c>
      <c r="B4099" s="13" t="s">
        <v>8416</v>
      </c>
      <c r="C4099" s="13" t="s">
        <v>406</v>
      </c>
      <c r="D4099" s="12" t="n">
        <v>3</v>
      </c>
      <c r="E4099" s="13" t="s">
        <v>801</v>
      </c>
    </row>
    <row r="4100" customFormat="false" ht="13.5" hidden="false" customHeight="false" outlineLevel="0" collapsed="false">
      <c r="A4100" s="12" t="s">
        <v>8417</v>
      </c>
      <c r="B4100" s="13" t="s">
        <v>8418</v>
      </c>
      <c r="C4100" s="13" t="s">
        <v>8398</v>
      </c>
      <c r="D4100" s="12" t="n">
        <v>3</v>
      </c>
      <c r="E4100" s="13" t="s">
        <v>801</v>
      </c>
    </row>
    <row r="4101" customFormat="false" ht="13.5" hidden="false" customHeight="false" outlineLevel="0" collapsed="false">
      <c r="A4101" s="12" t="s">
        <v>8419</v>
      </c>
      <c r="B4101" s="13" t="s">
        <v>8420</v>
      </c>
      <c r="C4101" s="13" t="s">
        <v>406</v>
      </c>
      <c r="D4101" s="12" t="n">
        <v>3</v>
      </c>
      <c r="E4101" s="13" t="s">
        <v>801</v>
      </c>
    </row>
    <row r="4102" customFormat="false" ht="13.5" hidden="false" customHeight="false" outlineLevel="0" collapsed="false">
      <c r="A4102" s="12" t="s">
        <v>8421</v>
      </c>
      <c r="B4102" s="13" t="s">
        <v>8422</v>
      </c>
      <c r="C4102" s="13" t="s">
        <v>8398</v>
      </c>
      <c r="D4102" s="12" t="n">
        <v>3</v>
      </c>
      <c r="E4102" s="13" t="s">
        <v>801</v>
      </c>
    </row>
    <row r="4103" customFormat="false" ht="13.5" hidden="false" customHeight="false" outlineLevel="0" collapsed="false">
      <c r="A4103" s="12" t="s">
        <v>8423</v>
      </c>
      <c r="B4103" s="13" t="s">
        <v>8424</v>
      </c>
      <c r="C4103" s="13" t="s">
        <v>406</v>
      </c>
      <c r="D4103" s="12" t="n">
        <v>3</v>
      </c>
      <c r="E4103" s="13" t="s">
        <v>801</v>
      </c>
    </row>
    <row r="4104" customFormat="false" ht="13.5" hidden="false" customHeight="false" outlineLevel="0" collapsed="false">
      <c r="A4104" s="12" t="s">
        <v>8425</v>
      </c>
      <c r="B4104" s="13" t="s">
        <v>8426</v>
      </c>
      <c r="C4104" s="13" t="s">
        <v>406</v>
      </c>
      <c r="D4104" s="12" t="n">
        <v>3</v>
      </c>
      <c r="E4104" s="13" t="s">
        <v>801</v>
      </c>
    </row>
    <row r="4105" customFormat="false" ht="13.5" hidden="false" customHeight="false" outlineLevel="0" collapsed="false">
      <c r="A4105" s="12" t="s">
        <v>8427</v>
      </c>
      <c r="B4105" s="13" t="s">
        <v>8428</v>
      </c>
      <c r="C4105" s="13" t="s">
        <v>406</v>
      </c>
      <c r="D4105" s="12" t="n">
        <v>3</v>
      </c>
      <c r="E4105" s="13" t="s">
        <v>801</v>
      </c>
    </row>
    <row r="4106" customFormat="false" ht="13.5" hidden="false" customHeight="false" outlineLevel="0" collapsed="false">
      <c r="A4106" s="12" t="s">
        <v>8429</v>
      </c>
      <c r="B4106" s="13" t="s">
        <v>8430</v>
      </c>
      <c r="C4106" s="13" t="s">
        <v>406</v>
      </c>
      <c r="D4106" s="12" t="n">
        <v>3</v>
      </c>
      <c r="E4106" s="13" t="s">
        <v>801</v>
      </c>
    </row>
    <row r="4107" customFormat="false" ht="13.5" hidden="false" customHeight="false" outlineLevel="0" collapsed="false">
      <c r="A4107" s="12" t="s">
        <v>8431</v>
      </c>
      <c r="B4107" s="13" t="s">
        <v>8432</v>
      </c>
      <c r="C4107" s="13" t="s">
        <v>406</v>
      </c>
      <c r="D4107" s="12" t="n">
        <v>3</v>
      </c>
      <c r="E4107" s="13" t="s">
        <v>801</v>
      </c>
    </row>
    <row r="4108" customFormat="false" ht="13.5" hidden="false" customHeight="false" outlineLevel="0" collapsed="false">
      <c r="A4108" s="12" t="s">
        <v>8433</v>
      </c>
      <c r="B4108" s="13" t="s">
        <v>8434</v>
      </c>
      <c r="C4108" s="13" t="s">
        <v>406</v>
      </c>
      <c r="D4108" s="12" t="n">
        <v>3</v>
      </c>
      <c r="E4108" s="13" t="s">
        <v>801</v>
      </c>
    </row>
    <row r="4109" customFormat="false" ht="13.5" hidden="false" customHeight="false" outlineLevel="0" collapsed="false">
      <c r="A4109" s="12" t="s">
        <v>8435</v>
      </c>
      <c r="B4109" s="13" t="s">
        <v>8436</v>
      </c>
      <c r="C4109" s="13" t="s">
        <v>406</v>
      </c>
      <c r="D4109" s="12" t="n">
        <v>3</v>
      </c>
      <c r="E4109" s="13" t="s">
        <v>801</v>
      </c>
    </row>
    <row r="4110" customFormat="false" ht="13.5" hidden="false" customHeight="false" outlineLevel="0" collapsed="false">
      <c r="A4110" s="12" t="s">
        <v>8437</v>
      </c>
      <c r="B4110" s="13" t="s">
        <v>8438</v>
      </c>
      <c r="C4110" s="13" t="s">
        <v>406</v>
      </c>
      <c r="D4110" s="12" t="n">
        <v>3</v>
      </c>
      <c r="E4110" s="13" t="s">
        <v>801</v>
      </c>
    </row>
    <row r="4111" customFormat="false" ht="22.5" hidden="false" customHeight="false" outlineLevel="0" collapsed="false">
      <c r="A4111" s="12" t="s">
        <v>8439</v>
      </c>
      <c r="B4111" s="13" t="s">
        <v>8440</v>
      </c>
      <c r="C4111" s="13" t="s">
        <v>8441</v>
      </c>
      <c r="D4111" s="12" t="n">
        <v>3</v>
      </c>
      <c r="E4111" s="13" t="s">
        <v>801</v>
      </c>
    </row>
    <row r="4112" customFormat="false" ht="13.5" hidden="false" customHeight="false" outlineLevel="0" collapsed="false">
      <c r="A4112" s="12" t="s">
        <v>8442</v>
      </c>
      <c r="B4112" s="13" t="s">
        <v>8443</v>
      </c>
      <c r="C4112" s="13" t="s">
        <v>406</v>
      </c>
      <c r="D4112" s="12" t="n">
        <v>3</v>
      </c>
      <c r="E4112" s="13" t="s">
        <v>801</v>
      </c>
    </row>
    <row r="4113" customFormat="false" ht="13.5" hidden="false" customHeight="false" outlineLevel="0" collapsed="false">
      <c r="A4113" s="12" t="s">
        <v>8444</v>
      </c>
      <c r="B4113" s="13" t="s">
        <v>8445</v>
      </c>
      <c r="C4113" s="13" t="s">
        <v>406</v>
      </c>
      <c r="D4113" s="12" t="n">
        <v>3</v>
      </c>
      <c r="E4113" s="13" t="s">
        <v>801</v>
      </c>
    </row>
    <row r="4114" customFormat="false" ht="13.5" hidden="false" customHeight="false" outlineLevel="0" collapsed="false">
      <c r="A4114" s="12" t="s">
        <v>8446</v>
      </c>
      <c r="B4114" s="13" t="s">
        <v>8447</v>
      </c>
      <c r="C4114" s="13" t="s">
        <v>406</v>
      </c>
      <c r="D4114" s="12" t="n">
        <v>3</v>
      </c>
      <c r="E4114" s="13" t="s">
        <v>801</v>
      </c>
    </row>
    <row r="4115" customFormat="false" ht="13.5" hidden="false" customHeight="false" outlineLevel="0" collapsed="false">
      <c r="A4115" s="12" t="s">
        <v>8448</v>
      </c>
      <c r="B4115" s="13" t="s">
        <v>8449</v>
      </c>
      <c r="C4115" s="13" t="s">
        <v>406</v>
      </c>
      <c r="D4115" s="12" t="n">
        <v>3</v>
      </c>
      <c r="E4115" s="13" t="s">
        <v>801</v>
      </c>
    </row>
    <row r="4116" customFormat="false" ht="13.5" hidden="false" customHeight="false" outlineLevel="0" collapsed="false">
      <c r="A4116" s="12" t="s">
        <v>8450</v>
      </c>
      <c r="B4116" s="13" t="s">
        <v>8451</v>
      </c>
      <c r="C4116" s="13" t="s">
        <v>406</v>
      </c>
      <c r="D4116" s="12" t="n">
        <v>3</v>
      </c>
      <c r="E4116" s="13" t="s">
        <v>801</v>
      </c>
    </row>
    <row r="4117" customFormat="false" ht="13.5" hidden="false" customHeight="false" outlineLevel="0" collapsed="false">
      <c r="A4117" s="12" t="s">
        <v>8452</v>
      </c>
      <c r="B4117" s="13" t="s">
        <v>8453</v>
      </c>
      <c r="C4117" s="13" t="s">
        <v>8398</v>
      </c>
      <c r="D4117" s="12" t="n">
        <v>3</v>
      </c>
      <c r="E4117" s="13" t="s">
        <v>801</v>
      </c>
    </row>
    <row r="4118" customFormat="false" ht="13.5" hidden="false" customHeight="false" outlineLevel="0" collapsed="false">
      <c r="A4118" s="12" t="s">
        <v>8454</v>
      </c>
      <c r="B4118" s="13" t="s">
        <v>8455</v>
      </c>
      <c r="C4118" s="13" t="s">
        <v>406</v>
      </c>
      <c r="D4118" s="12" t="n">
        <v>3</v>
      </c>
      <c r="E4118" s="13" t="s">
        <v>801</v>
      </c>
    </row>
    <row r="4119" customFormat="false" ht="13.5" hidden="false" customHeight="false" outlineLevel="0" collapsed="false">
      <c r="A4119" s="12" t="s">
        <v>8456</v>
      </c>
      <c r="B4119" s="13" t="s">
        <v>8457</v>
      </c>
      <c r="C4119" s="13" t="s">
        <v>406</v>
      </c>
      <c r="D4119" s="12" t="n">
        <v>3</v>
      </c>
      <c r="E4119" s="13" t="s">
        <v>801</v>
      </c>
    </row>
    <row r="4120" customFormat="false" ht="13.5" hidden="false" customHeight="false" outlineLevel="0" collapsed="false">
      <c r="A4120" s="12" t="s">
        <v>8458</v>
      </c>
      <c r="B4120" s="13" t="s">
        <v>8459</v>
      </c>
      <c r="C4120" s="13" t="s">
        <v>8460</v>
      </c>
      <c r="D4120" s="12" t="n">
        <v>3</v>
      </c>
      <c r="E4120" s="13" t="s">
        <v>801</v>
      </c>
    </row>
    <row r="4121" customFormat="false" ht="22.5" hidden="false" customHeight="false" outlineLevel="0" collapsed="false">
      <c r="A4121" s="12" t="s">
        <v>8461</v>
      </c>
      <c r="B4121" s="13" t="s">
        <v>8462</v>
      </c>
      <c r="C4121" s="13" t="s">
        <v>8463</v>
      </c>
      <c r="D4121" s="12" t="n">
        <v>3</v>
      </c>
      <c r="E4121" s="13" t="s">
        <v>801</v>
      </c>
    </row>
    <row r="4122" customFormat="false" ht="22.5" hidden="false" customHeight="false" outlineLevel="0" collapsed="false">
      <c r="A4122" s="12" t="s">
        <v>8464</v>
      </c>
      <c r="B4122" s="13" t="s">
        <v>8465</v>
      </c>
      <c r="C4122" s="13" t="s">
        <v>8466</v>
      </c>
      <c r="D4122" s="12" t="n">
        <v>3</v>
      </c>
      <c r="E4122" s="13" t="s">
        <v>801</v>
      </c>
    </row>
    <row r="4123" customFormat="false" ht="13.5" hidden="false" customHeight="false" outlineLevel="0" collapsed="false">
      <c r="A4123" s="12" t="s">
        <v>8467</v>
      </c>
      <c r="B4123" s="13" t="s">
        <v>8468</v>
      </c>
      <c r="C4123" s="13" t="s">
        <v>406</v>
      </c>
      <c r="D4123" s="12" t="n">
        <v>3</v>
      </c>
      <c r="E4123" s="13" t="s">
        <v>801</v>
      </c>
    </row>
    <row r="4124" customFormat="false" ht="13.5" hidden="false" customHeight="false" outlineLevel="0" collapsed="false">
      <c r="A4124" s="12" t="s">
        <v>8469</v>
      </c>
      <c r="B4124" s="13" t="s">
        <v>8470</v>
      </c>
      <c r="C4124" s="13" t="s">
        <v>8460</v>
      </c>
      <c r="D4124" s="12" t="n">
        <v>3</v>
      </c>
      <c r="E4124" s="13" t="s">
        <v>801</v>
      </c>
    </row>
    <row r="4125" customFormat="false" ht="22.5" hidden="false" customHeight="false" outlineLevel="0" collapsed="false">
      <c r="A4125" s="12" t="s">
        <v>8471</v>
      </c>
      <c r="B4125" s="13" t="s">
        <v>8472</v>
      </c>
      <c r="C4125" s="13" t="s">
        <v>8473</v>
      </c>
      <c r="D4125" s="12" t="n">
        <v>3</v>
      </c>
      <c r="E4125" s="13" t="s">
        <v>801</v>
      </c>
    </row>
    <row r="4126" customFormat="false" ht="33.75" hidden="false" customHeight="false" outlineLevel="0" collapsed="false">
      <c r="A4126" s="12" t="s">
        <v>8474</v>
      </c>
      <c r="B4126" s="13" t="s">
        <v>8475</v>
      </c>
      <c r="C4126" s="13" t="s">
        <v>8476</v>
      </c>
      <c r="D4126" s="12" t="n">
        <v>3</v>
      </c>
      <c r="E4126" s="13" t="s">
        <v>801</v>
      </c>
    </row>
    <row r="4127" customFormat="false" ht="22.5" hidden="false" customHeight="false" outlineLevel="0" collapsed="false">
      <c r="A4127" s="12" t="s">
        <v>8477</v>
      </c>
      <c r="B4127" s="13" t="s">
        <v>8478</v>
      </c>
      <c r="C4127" s="13" t="s">
        <v>8479</v>
      </c>
      <c r="D4127" s="12" t="n">
        <v>3</v>
      </c>
      <c r="E4127" s="13" t="s">
        <v>801</v>
      </c>
    </row>
    <row r="4128" customFormat="false" ht="22.5" hidden="false" customHeight="false" outlineLevel="0" collapsed="false">
      <c r="A4128" s="12" t="s">
        <v>8480</v>
      </c>
      <c r="B4128" s="13" t="s">
        <v>8481</v>
      </c>
      <c r="C4128" s="13" t="s">
        <v>8482</v>
      </c>
      <c r="D4128" s="12" t="n">
        <v>3</v>
      </c>
      <c r="E4128" s="13" t="s">
        <v>801</v>
      </c>
    </row>
    <row r="4129" customFormat="false" ht="13.5" hidden="false" customHeight="false" outlineLevel="0" collapsed="false">
      <c r="A4129" s="12" t="s">
        <v>8483</v>
      </c>
      <c r="B4129" s="13" t="s">
        <v>8484</v>
      </c>
      <c r="C4129" s="13" t="s">
        <v>8485</v>
      </c>
      <c r="D4129" s="12" t="n">
        <v>3</v>
      </c>
      <c r="E4129" s="13" t="s">
        <v>801</v>
      </c>
    </row>
    <row r="4130" customFormat="false" ht="13.5" hidden="false" customHeight="false" outlineLevel="0" collapsed="false">
      <c r="A4130" s="12" t="s">
        <v>8486</v>
      </c>
      <c r="B4130" s="13" t="s">
        <v>8487</v>
      </c>
      <c r="C4130" s="13" t="s">
        <v>7322</v>
      </c>
      <c r="D4130" s="12" t="n">
        <v>3</v>
      </c>
      <c r="E4130" s="13" t="s">
        <v>801</v>
      </c>
    </row>
    <row r="4131" customFormat="false" ht="13.5" hidden="false" customHeight="false" outlineLevel="0" collapsed="false">
      <c r="A4131" s="12" t="s">
        <v>8488</v>
      </c>
      <c r="B4131" s="13" t="s">
        <v>8489</v>
      </c>
      <c r="C4131" s="13" t="s">
        <v>8485</v>
      </c>
      <c r="D4131" s="12" t="n">
        <v>3</v>
      </c>
      <c r="E4131" s="13" t="s">
        <v>801</v>
      </c>
    </row>
    <row r="4132" customFormat="false" ht="13.5" hidden="false" customHeight="false" outlineLevel="0" collapsed="false">
      <c r="A4132" s="12" t="s">
        <v>8490</v>
      </c>
      <c r="B4132" s="13" t="s">
        <v>8491</v>
      </c>
      <c r="C4132" s="13" t="s">
        <v>8485</v>
      </c>
      <c r="D4132" s="12" t="n">
        <v>3</v>
      </c>
      <c r="E4132" s="13" t="s">
        <v>801</v>
      </c>
    </row>
    <row r="4133" customFormat="false" ht="13.5" hidden="false" customHeight="false" outlineLevel="0" collapsed="false">
      <c r="A4133" s="12" t="s">
        <v>8492</v>
      </c>
      <c r="B4133" s="13" t="s">
        <v>8493</v>
      </c>
      <c r="C4133" s="13" t="s">
        <v>8485</v>
      </c>
      <c r="D4133" s="12" t="n">
        <v>3</v>
      </c>
      <c r="E4133" s="13" t="s">
        <v>801</v>
      </c>
    </row>
    <row r="4134" customFormat="false" ht="13.5" hidden="false" customHeight="false" outlineLevel="0" collapsed="false">
      <c r="A4134" s="12" t="s">
        <v>8494</v>
      </c>
      <c r="B4134" s="13" t="s">
        <v>8495</v>
      </c>
      <c r="C4134" s="13" t="s">
        <v>8485</v>
      </c>
      <c r="D4134" s="12" t="n">
        <v>3</v>
      </c>
      <c r="E4134" s="13" t="s">
        <v>801</v>
      </c>
    </row>
    <row r="4135" customFormat="false" ht="13.5" hidden="false" customHeight="false" outlineLevel="0" collapsed="false">
      <c r="A4135" s="12" t="s">
        <v>8496</v>
      </c>
      <c r="B4135" s="13" t="s">
        <v>8497</v>
      </c>
      <c r="C4135" s="13" t="s">
        <v>8485</v>
      </c>
      <c r="D4135" s="12" t="n">
        <v>3</v>
      </c>
      <c r="E4135" s="13" t="s">
        <v>801</v>
      </c>
    </row>
    <row r="4136" customFormat="false" ht="13.5" hidden="false" customHeight="false" outlineLevel="0" collapsed="false">
      <c r="A4136" s="12" t="s">
        <v>8498</v>
      </c>
      <c r="B4136" s="13" t="s">
        <v>8499</v>
      </c>
      <c r="C4136" s="13" t="s">
        <v>8485</v>
      </c>
      <c r="D4136" s="12" t="n">
        <v>3</v>
      </c>
      <c r="E4136" s="13" t="s">
        <v>801</v>
      </c>
    </row>
    <row r="4137" customFormat="false" ht="13.5" hidden="false" customHeight="false" outlineLevel="0" collapsed="false">
      <c r="A4137" s="12" t="s">
        <v>8500</v>
      </c>
      <c r="B4137" s="13" t="s">
        <v>8501</v>
      </c>
      <c r="C4137" s="13" t="s">
        <v>8485</v>
      </c>
      <c r="D4137" s="12" t="n">
        <v>3</v>
      </c>
      <c r="E4137" s="13" t="s">
        <v>801</v>
      </c>
    </row>
    <row r="4138" customFormat="false" ht="13.5" hidden="false" customHeight="false" outlineLevel="0" collapsed="false">
      <c r="A4138" s="12" t="s">
        <v>8502</v>
      </c>
      <c r="B4138" s="13" t="s">
        <v>8503</v>
      </c>
      <c r="C4138" s="13" t="s">
        <v>8485</v>
      </c>
      <c r="D4138" s="12" t="n">
        <v>3</v>
      </c>
      <c r="E4138" s="13" t="s">
        <v>801</v>
      </c>
    </row>
    <row r="4139" customFormat="false" ht="13.5" hidden="false" customHeight="false" outlineLevel="0" collapsed="false">
      <c r="A4139" s="12" t="s">
        <v>8504</v>
      </c>
      <c r="B4139" s="13" t="s">
        <v>8505</v>
      </c>
      <c r="C4139" s="13" t="s">
        <v>7322</v>
      </c>
      <c r="D4139" s="12" t="n">
        <v>3</v>
      </c>
      <c r="E4139" s="13" t="s">
        <v>801</v>
      </c>
    </row>
    <row r="4140" customFormat="false" ht="13.5" hidden="false" customHeight="false" outlineLevel="0" collapsed="false">
      <c r="A4140" s="12" t="s">
        <v>8506</v>
      </c>
      <c r="B4140" s="13" t="s">
        <v>8507</v>
      </c>
      <c r="C4140" s="13" t="s">
        <v>7322</v>
      </c>
      <c r="D4140" s="12" t="n">
        <v>3</v>
      </c>
      <c r="E4140" s="13" t="s">
        <v>801</v>
      </c>
    </row>
    <row r="4141" customFormat="false" ht="13.5" hidden="false" customHeight="false" outlineLevel="0" collapsed="false">
      <c r="A4141" s="12" t="s">
        <v>8508</v>
      </c>
      <c r="B4141" s="13" t="s">
        <v>8509</v>
      </c>
      <c r="C4141" s="13" t="s">
        <v>8485</v>
      </c>
      <c r="D4141" s="12" t="n">
        <v>3</v>
      </c>
      <c r="E4141" s="13" t="s">
        <v>801</v>
      </c>
    </row>
    <row r="4142" customFormat="false" ht="13.5" hidden="false" customHeight="false" outlineLevel="0" collapsed="false">
      <c r="A4142" s="12" t="s">
        <v>8510</v>
      </c>
      <c r="B4142" s="13" t="s">
        <v>8511</v>
      </c>
      <c r="C4142" s="13" t="s">
        <v>8512</v>
      </c>
      <c r="D4142" s="12" t="n">
        <v>3</v>
      </c>
      <c r="E4142" s="13" t="s">
        <v>801</v>
      </c>
    </row>
    <row r="4143" customFormat="false" ht="13.5" hidden="false" customHeight="false" outlineLevel="0" collapsed="false">
      <c r="A4143" s="12" t="s">
        <v>8513</v>
      </c>
      <c r="B4143" s="13" t="s">
        <v>8514</v>
      </c>
      <c r="C4143" s="13" t="s">
        <v>8485</v>
      </c>
      <c r="D4143" s="12" t="n">
        <v>3</v>
      </c>
      <c r="E4143" s="13" t="s">
        <v>801</v>
      </c>
    </row>
    <row r="4144" customFormat="false" ht="13.5" hidden="false" customHeight="false" outlineLevel="0" collapsed="false">
      <c r="A4144" s="12" t="s">
        <v>8515</v>
      </c>
      <c r="B4144" s="13" t="s">
        <v>8516</v>
      </c>
      <c r="C4144" s="13" t="s">
        <v>8485</v>
      </c>
      <c r="D4144" s="12" t="n">
        <v>3</v>
      </c>
      <c r="E4144" s="13" t="s">
        <v>801</v>
      </c>
    </row>
    <row r="4145" customFormat="false" ht="13.5" hidden="false" customHeight="false" outlineLevel="0" collapsed="false">
      <c r="A4145" s="12" t="s">
        <v>8517</v>
      </c>
      <c r="B4145" s="13" t="s">
        <v>8518</v>
      </c>
      <c r="C4145" s="13" t="s">
        <v>7322</v>
      </c>
      <c r="D4145" s="12" t="n">
        <v>3</v>
      </c>
      <c r="E4145" s="13" t="s">
        <v>801</v>
      </c>
    </row>
    <row r="4146" customFormat="false" ht="13.5" hidden="false" customHeight="false" outlineLevel="0" collapsed="false">
      <c r="A4146" s="12" t="s">
        <v>8519</v>
      </c>
      <c r="B4146" s="13" t="s">
        <v>8520</v>
      </c>
      <c r="C4146" s="13" t="s">
        <v>7322</v>
      </c>
      <c r="D4146" s="12" t="n">
        <v>3</v>
      </c>
      <c r="E4146" s="13" t="s">
        <v>801</v>
      </c>
    </row>
    <row r="4147" customFormat="false" ht="13.5" hidden="false" customHeight="false" outlineLevel="0" collapsed="false">
      <c r="A4147" s="12" t="s">
        <v>8521</v>
      </c>
      <c r="B4147" s="13" t="s">
        <v>8522</v>
      </c>
      <c r="C4147" s="13" t="s">
        <v>28</v>
      </c>
      <c r="D4147" s="12" t="n">
        <v>3</v>
      </c>
      <c r="E4147" s="13" t="s">
        <v>801</v>
      </c>
    </row>
    <row r="4148" customFormat="false" ht="13.5" hidden="false" customHeight="false" outlineLevel="0" collapsed="false">
      <c r="A4148" s="12" t="s">
        <v>8523</v>
      </c>
      <c r="B4148" s="13" t="s">
        <v>8524</v>
      </c>
      <c r="C4148" s="13" t="s">
        <v>7322</v>
      </c>
      <c r="D4148" s="12" t="n">
        <v>3</v>
      </c>
      <c r="E4148" s="13" t="s">
        <v>801</v>
      </c>
    </row>
    <row r="4149" customFormat="false" ht="13.5" hidden="false" customHeight="false" outlineLevel="0" collapsed="false">
      <c r="A4149" s="12" t="s">
        <v>8525</v>
      </c>
      <c r="B4149" s="13" t="s">
        <v>8526</v>
      </c>
      <c r="C4149" s="13" t="s">
        <v>54</v>
      </c>
      <c r="D4149" s="12" t="n">
        <v>3</v>
      </c>
      <c r="E4149" s="13" t="s">
        <v>801</v>
      </c>
    </row>
    <row r="4150" customFormat="false" ht="13.5" hidden="false" customHeight="false" outlineLevel="0" collapsed="false">
      <c r="A4150" s="12" t="s">
        <v>8527</v>
      </c>
      <c r="B4150" s="13" t="s">
        <v>8528</v>
      </c>
      <c r="C4150" s="13" t="s">
        <v>7322</v>
      </c>
      <c r="D4150" s="12" t="n">
        <v>3</v>
      </c>
      <c r="E4150" s="13" t="s">
        <v>801</v>
      </c>
    </row>
    <row r="4151" customFormat="false" ht="13.5" hidden="false" customHeight="false" outlineLevel="0" collapsed="false">
      <c r="A4151" s="12" t="s">
        <v>8529</v>
      </c>
      <c r="B4151" s="13" t="s">
        <v>8530</v>
      </c>
      <c r="C4151" s="13" t="s">
        <v>8485</v>
      </c>
      <c r="D4151" s="12" t="n">
        <v>3</v>
      </c>
      <c r="E4151" s="13" t="s">
        <v>801</v>
      </c>
    </row>
    <row r="4152" customFormat="false" ht="22.5" hidden="false" customHeight="false" outlineLevel="0" collapsed="false">
      <c r="A4152" s="12" t="s">
        <v>8531</v>
      </c>
      <c r="B4152" s="13" t="s">
        <v>8532</v>
      </c>
      <c r="C4152" s="13" t="s">
        <v>8485</v>
      </c>
      <c r="D4152" s="12" t="n">
        <v>3</v>
      </c>
      <c r="E4152" s="13" t="s">
        <v>801</v>
      </c>
    </row>
    <row r="4153" customFormat="false" ht="22.5" hidden="false" customHeight="false" outlineLevel="0" collapsed="false">
      <c r="A4153" s="12" t="s">
        <v>8533</v>
      </c>
      <c r="B4153" s="13" t="s">
        <v>8534</v>
      </c>
      <c r="C4153" s="13" t="s">
        <v>8485</v>
      </c>
      <c r="D4153" s="12" t="n">
        <v>3</v>
      </c>
      <c r="E4153" s="13" t="s">
        <v>801</v>
      </c>
    </row>
    <row r="4154" customFormat="false" ht="13.5" hidden="false" customHeight="false" outlineLevel="0" collapsed="false">
      <c r="A4154" s="12" t="s">
        <v>8535</v>
      </c>
      <c r="B4154" s="13" t="s">
        <v>8536</v>
      </c>
      <c r="C4154" s="13" t="s">
        <v>8485</v>
      </c>
      <c r="D4154" s="12" t="n">
        <v>3</v>
      </c>
      <c r="E4154" s="13" t="s">
        <v>801</v>
      </c>
    </row>
    <row r="4155" customFormat="false" ht="22.5" hidden="false" customHeight="false" outlineLevel="0" collapsed="false">
      <c r="A4155" s="12" t="s">
        <v>8537</v>
      </c>
      <c r="B4155" s="13" t="s">
        <v>8538</v>
      </c>
      <c r="C4155" s="13" t="s">
        <v>8539</v>
      </c>
      <c r="D4155" s="12" t="n">
        <v>3</v>
      </c>
      <c r="E4155" s="13" t="s">
        <v>801</v>
      </c>
    </row>
    <row r="4156" customFormat="false" ht="22.5" hidden="false" customHeight="false" outlineLevel="0" collapsed="false">
      <c r="A4156" s="12" t="s">
        <v>8540</v>
      </c>
      <c r="B4156" s="13" t="s">
        <v>8541</v>
      </c>
      <c r="C4156" s="13" t="s">
        <v>8542</v>
      </c>
      <c r="D4156" s="12" t="n">
        <v>3</v>
      </c>
      <c r="E4156" s="13" t="s">
        <v>801</v>
      </c>
    </row>
    <row r="4157" customFormat="false" ht="13.5" hidden="false" customHeight="false" outlineLevel="0" collapsed="false">
      <c r="A4157" s="12" t="s">
        <v>8543</v>
      </c>
      <c r="B4157" s="13" t="s">
        <v>8544</v>
      </c>
      <c r="C4157" s="13" t="s">
        <v>7543</v>
      </c>
      <c r="D4157" s="12" t="n">
        <v>3</v>
      </c>
      <c r="E4157" s="13" t="s">
        <v>801</v>
      </c>
    </row>
    <row r="4158" customFormat="false" ht="13.5" hidden="false" customHeight="false" outlineLevel="0" collapsed="false">
      <c r="A4158" s="12" t="s">
        <v>8545</v>
      </c>
      <c r="B4158" s="13" t="s">
        <v>8546</v>
      </c>
      <c r="C4158" s="13" t="s">
        <v>406</v>
      </c>
      <c r="D4158" s="12" t="n">
        <v>3</v>
      </c>
      <c r="E4158" s="13" t="s">
        <v>801</v>
      </c>
    </row>
    <row r="4159" customFormat="false" ht="13.5" hidden="false" customHeight="false" outlineLevel="0" collapsed="false">
      <c r="A4159" s="12" t="s">
        <v>8547</v>
      </c>
      <c r="B4159" s="13" t="s">
        <v>8548</v>
      </c>
      <c r="C4159" s="13" t="s">
        <v>406</v>
      </c>
      <c r="D4159" s="12" t="n">
        <v>3</v>
      </c>
      <c r="E4159" s="13" t="s">
        <v>801</v>
      </c>
    </row>
    <row r="4160" customFormat="false" ht="13.5" hidden="false" customHeight="false" outlineLevel="0" collapsed="false">
      <c r="A4160" s="12" t="s">
        <v>8549</v>
      </c>
      <c r="B4160" s="13" t="s">
        <v>8550</v>
      </c>
      <c r="C4160" s="13" t="s">
        <v>7543</v>
      </c>
      <c r="D4160" s="12" t="n">
        <v>3</v>
      </c>
      <c r="E4160" s="13" t="s">
        <v>801</v>
      </c>
    </row>
    <row r="4161" customFormat="false" ht="13.5" hidden="false" customHeight="false" outlineLevel="0" collapsed="false">
      <c r="A4161" s="12" t="s">
        <v>8551</v>
      </c>
      <c r="B4161" s="13" t="s">
        <v>8552</v>
      </c>
      <c r="C4161" s="13" t="s">
        <v>8553</v>
      </c>
      <c r="D4161" s="12" t="n">
        <v>3</v>
      </c>
      <c r="E4161" s="13" t="s">
        <v>801</v>
      </c>
    </row>
    <row r="4162" customFormat="false" ht="13.5" hidden="false" customHeight="false" outlineLevel="0" collapsed="false">
      <c r="A4162" s="12" t="s">
        <v>8554</v>
      </c>
      <c r="B4162" s="13" t="s">
        <v>8555</v>
      </c>
      <c r="C4162" s="13" t="s">
        <v>7543</v>
      </c>
      <c r="D4162" s="12" t="n">
        <v>3</v>
      </c>
      <c r="E4162" s="13" t="s">
        <v>801</v>
      </c>
    </row>
    <row r="4163" customFormat="false" ht="13.5" hidden="false" customHeight="false" outlineLevel="0" collapsed="false">
      <c r="A4163" s="12" t="s">
        <v>8556</v>
      </c>
      <c r="B4163" s="13" t="s">
        <v>8557</v>
      </c>
      <c r="C4163" s="13" t="s">
        <v>7543</v>
      </c>
      <c r="D4163" s="12" t="n">
        <v>3</v>
      </c>
      <c r="E4163" s="13" t="s">
        <v>801</v>
      </c>
    </row>
    <row r="4164" customFormat="false" ht="13.5" hidden="false" customHeight="false" outlineLevel="0" collapsed="false">
      <c r="A4164" s="12" t="s">
        <v>8558</v>
      </c>
      <c r="B4164" s="13" t="s">
        <v>8559</v>
      </c>
      <c r="C4164" s="13" t="s">
        <v>406</v>
      </c>
      <c r="D4164" s="12" t="n">
        <v>3</v>
      </c>
      <c r="E4164" s="13" t="s">
        <v>801</v>
      </c>
    </row>
    <row r="4165" customFormat="false" ht="13.5" hidden="false" customHeight="false" outlineLevel="0" collapsed="false">
      <c r="A4165" s="12" t="s">
        <v>8560</v>
      </c>
      <c r="B4165" s="13" t="s">
        <v>8561</v>
      </c>
      <c r="C4165" s="13" t="s">
        <v>7543</v>
      </c>
      <c r="D4165" s="12" t="n">
        <v>3</v>
      </c>
      <c r="E4165" s="13" t="s">
        <v>801</v>
      </c>
    </row>
    <row r="4166" customFormat="false" ht="13.5" hidden="false" customHeight="false" outlineLevel="0" collapsed="false">
      <c r="A4166" s="12" t="s">
        <v>8562</v>
      </c>
      <c r="B4166" s="13" t="s">
        <v>8563</v>
      </c>
      <c r="C4166" s="13" t="s">
        <v>7543</v>
      </c>
      <c r="D4166" s="12" t="n">
        <v>3</v>
      </c>
      <c r="E4166" s="13" t="s">
        <v>801</v>
      </c>
    </row>
    <row r="4167" customFormat="false" ht="13.5" hidden="false" customHeight="false" outlineLevel="0" collapsed="false">
      <c r="A4167" s="12" t="s">
        <v>8564</v>
      </c>
      <c r="B4167" s="13" t="s">
        <v>8565</v>
      </c>
      <c r="C4167" s="13" t="s">
        <v>7543</v>
      </c>
      <c r="D4167" s="12" t="n">
        <v>3</v>
      </c>
      <c r="E4167" s="13" t="s">
        <v>801</v>
      </c>
    </row>
    <row r="4168" customFormat="false" ht="13.5" hidden="false" customHeight="false" outlineLevel="0" collapsed="false">
      <c r="A4168" s="12" t="s">
        <v>8566</v>
      </c>
      <c r="B4168" s="13" t="s">
        <v>8567</v>
      </c>
      <c r="C4168" s="13" t="s">
        <v>7543</v>
      </c>
      <c r="D4168" s="12" t="n">
        <v>3</v>
      </c>
      <c r="E4168" s="13" t="s">
        <v>801</v>
      </c>
    </row>
    <row r="4169" customFormat="false" ht="13.5" hidden="false" customHeight="false" outlineLevel="0" collapsed="false">
      <c r="A4169" s="12" t="s">
        <v>8568</v>
      </c>
      <c r="B4169" s="13" t="s">
        <v>8569</v>
      </c>
      <c r="C4169" s="13" t="s">
        <v>7543</v>
      </c>
      <c r="D4169" s="12" t="n">
        <v>3</v>
      </c>
      <c r="E4169" s="13" t="s">
        <v>801</v>
      </c>
    </row>
    <row r="4170" customFormat="false" ht="13.5" hidden="false" customHeight="false" outlineLevel="0" collapsed="false">
      <c r="A4170" s="12" t="s">
        <v>8570</v>
      </c>
      <c r="B4170" s="13" t="s">
        <v>8571</v>
      </c>
      <c r="C4170" s="13" t="s">
        <v>7543</v>
      </c>
      <c r="D4170" s="12" t="n">
        <v>3</v>
      </c>
      <c r="E4170" s="13" t="s">
        <v>801</v>
      </c>
    </row>
    <row r="4171" customFormat="false" ht="13.5" hidden="false" customHeight="false" outlineLevel="0" collapsed="false">
      <c r="A4171" s="12" t="s">
        <v>8572</v>
      </c>
      <c r="B4171" s="13" t="s">
        <v>8573</v>
      </c>
      <c r="C4171" s="13" t="s">
        <v>7543</v>
      </c>
      <c r="D4171" s="12" t="n">
        <v>3</v>
      </c>
      <c r="E4171" s="13" t="s">
        <v>801</v>
      </c>
    </row>
    <row r="4172" customFormat="false" ht="13.5" hidden="false" customHeight="false" outlineLevel="0" collapsed="false">
      <c r="A4172" s="12" t="s">
        <v>8574</v>
      </c>
      <c r="B4172" s="13" t="s">
        <v>8575</v>
      </c>
      <c r="C4172" s="13" t="s">
        <v>7543</v>
      </c>
      <c r="D4172" s="12" t="n">
        <v>3</v>
      </c>
      <c r="E4172" s="13" t="s">
        <v>801</v>
      </c>
    </row>
    <row r="4173" customFormat="false" ht="13.5" hidden="false" customHeight="false" outlineLevel="0" collapsed="false">
      <c r="A4173" s="12" t="s">
        <v>8576</v>
      </c>
      <c r="B4173" s="13" t="s">
        <v>8577</v>
      </c>
      <c r="C4173" s="13" t="s">
        <v>7543</v>
      </c>
      <c r="D4173" s="12" t="n">
        <v>3</v>
      </c>
      <c r="E4173" s="13" t="s">
        <v>801</v>
      </c>
    </row>
    <row r="4174" customFormat="false" ht="13.5" hidden="false" customHeight="false" outlineLevel="0" collapsed="false">
      <c r="A4174" s="12" t="s">
        <v>8578</v>
      </c>
      <c r="B4174" s="13" t="s">
        <v>8579</v>
      </c>
      <c r="C4174" s="13" t="s">
        <v>7543</v>
      </c>
      <c r="D4174" s="12" t="n">
        <v>3</v>
      </c>
      <c r="E4174" s="13" t="s">
        <v>801</v>
      </c>
    </row>
    <row r="4175" customFormat="false" ht="13.5" hidden="false" customHeight="false" outlineLevel="0" collapsed="false">
      <c r="A4175" s="12" t="s">
        <v>8580</v>
      </c>
      <c r="B4175" s="13" t="s">
        <v>8581</v>
      </c>
      <c r="C4175" s="13" t="s">
        <v>7543</v>
      </c>
      <c r="D4175" s="12" t="n">
        <v>3</v>
      </c>
      <c r="E4175" s="13" t="s">
        <v>801</v>
      </c>
    </row>
    <row r="4176" customFormat="false" ht="13.5" hidden="false" customHeight="false" outlineLevel="0" collapsed="false">
      <c r="A4176" s="12" t="s">
        <v>8582</v>
      </c>
      <c r="B4176" s="13" t="s">
        <v>8583</v>
      </c>
      <c r="C4176" s="13" t="s">
        <v>8584</v>
      </c>
      <c r="D4176" s="12" t="n">
        <v>3</v>
      </c>
      <c r="E4176" s="13" t="s">
        <v>801</v>
      </c>
    </row>
    <row r="4177" customFormat="false" ht="13.5" hidden="false" customHeight="false" outlineLevel="0" collapsed="false">
      <c r="A4177" s="12" t="s">
        <v>8585</v>
      </c>
      <c r="B4177" s="13" t="s">
        <v>8586</v>
      </c>
      <c r="C4177" s="13" t="s">
        <v>7543</v>
      </c>
      <c r="D4177" s="12" t="n">
        <v>3</v>
      </c>
      <c r="E4177" s="13" t="s">
        <v>801</v>
      </c>
    </row>
    <row r="4178" customFormat="false" ht="13.5" hidden="false" customHeight="false" outlineLevel="0" collapsed="false">
      <c r="A4178" s="12" t="s">
        <v>8587</v>
      </c>
      <c r="B4178" s="13" t="s">
        <v>8588</v>
      </c>
      <c r="C4178" s="13" t="s">
        <v>7543</v>
      </c>
      <c r="D4178" s="12" t="n">
        <v>3</v>
      </c>
      <c r="E4178" s="13" t="s">
        <v>801</v>
      </c>
    </row>
    <row r="4179" customFormat="false" ht="13.5" hidden="false" customHeight="false" outlineLevel="0" collapsed="false">
      <c r="A4179" s="12" t="s">
        <v>8589</v>
      </c>
      <c r="B4179" s="13" t="s">
        <v>8590</v>
      </c>
      <c r="C4179" s="13" t="s">
        <v>7543</v>
      </c>
      <c r="D4179" s="12" t="n">
        <v>3</v>
      </c>
      <c r="E4179" s="13" t="s">
        <v>801</v>
      </c>
    </row>
    <row r="4180" customFormat="false" ht="13.5" hidden="false" customHeight="false" outlineLevel="0" collapsed="false">
      <c r="A4180" s="12" t="s">
        <v>8591</v>
      </c>
      <c r="B4180" s="13" t="s">
        <v>8592</v>
      </c>
      <c r="C4180" s="13" t="s">
        <v>7543</v>
      </c>
      <c r="D4180" s="12" t="n">
        <v>3</v>
      </c>
      <c r="E4180" s="13" t="s">
        <v>801</v>
      </c>
    </row>
    <row r="4181" customFormat="false" ht="13.5" hidden="false" customHeight="false" outlineLevel="0" collapsed="false">
      <c r="A4181" s="12" t="s">
        <v>8593</v>
      </c>
      <c r="B4181" s="13" t="s">
        <v>8594</v>
      </c>
      <c r="C4181" s="13" t="s">
        <v>7543</v>
      </c>
      <c r="D4181" s="12" t="n">
        <v>3</v>
      </c>
      <c r="E4181" s="13" t="s">
        <v>801</v>
      </c>
    </row>
    <row r="4182" customFormat="false" ht="13.5" hidden="false" customHeight="false" outlineLevel="0" collapsed="false">
      <c r="A4182" s="12" t="s">
        <v>8595</v>
      </c>
      <c r="B4182" s="13" t="s">
        <v>8596</v>
      </c>
      <c r="C4182" s="13" t="s">
        <v>7543</v>
      </c>
      <c r="D4182" s="12" t="n">
        <v>3</v>
      </c>
      <c r="E4182" s="13" t="s">
        <v>801</v>
      </c>
    </row>
    <row r="4183" customFormat="false" ht="13.5" hidden="false" customHeight="false" outlineLevel="0" collapsed="false">
      <c r="A4183" s="12" t="s">
        <v>8597</v>
      </c>
      <c r="B4183" s="13" t="s">
        <v>8598</v>
      </c>
      <c r="C4183" s="13" t="s">
        <v>7543</v>
      </c>
      <c r="D4183" s="12" t="n">
        <v>3</v>
      </c>
      <c r="E4183" s="13" t="s">
        <v>801</v>
      </c>
    </row>
    <row r="4184" customFormat="false" ht="13.5" hidden="false" customHeight="false" outlineLevel="0" collapsed="false">
      <c r="A4184" s="12" t="s">
        <v>8599</v>
      </c>
      <c r="B4184" s="13" t="s">
        <v>8600</v>
      </c>
      <c r="C4184" s="13" t="s">
        <v>7543</v>
      </c>
      <c r="D4184" s="12" t="n">
        <v>3</v>
      </c>
      <c r="E4184" s="13" t="s">
        <v>801</v>
      </c>
    </row>
    <row r="4185" customFormat="false" ht="13.5" hidden="false" customHeight="false" outlineLevel="0" collapsed="false">
      <c r="A4185" s="12" t="s">
        <v>8601</v>
      </c>
      <c r="B4185" s="13" t="s">
        <v>8602</v>
      </c>
      <c r="C4185" s="13" t="s">
        <v>7543</v>
      </c>
      <c r="D4185" s="12" t="n">
        <v>3</v>
      </c>
      <c r="E4185" s="13" t="s">
        <v>801</v>
      </c>
    </row>
    <row r="4186" customFormat="false" ht="13.5" hidden="false" customHeight="false" outlineLevel="0" collapsed="false">
      <c r="A4186" s="12" t="s">
        <v>8603</v>
      </c>
      <c r="B4186" s="13" t="s">
        <v>8604</v>
      </c>
      <c r="C4186" s="13" t="s">
        <v>7543</v>
      </c>
      <c r="D4186" s="12" t="n">
        <v>3</v>
      </c>
      <c r="E4186" s="13" t="s">
        <v>801</v>
      </c>
    </row>
    <row r="4187" customFormat="false" ht="13.5" hidden="false" customHeight="false" outlineLevel="0" collapsed="false">
      <c r="A4187" s="12" t="s">
        <v>8605</v>
      </c>
      <c r="B4187" s="13" t="s">
        <v>8606</v>
      </c>
      <c r="C4187" s="13" t="s">
        <v>7543</v>
      </c>
      <c r="D4187" s="12" t="n">
        <v>3</v>
      </c>
      <c r="E4187" s="13" t="s">
        <v>801</v>
      </c>
    </row>
    <row r="4188" customFormat="false" ht="13.5" hidden="false" customHeight="false" outlineLevel="0" collapsed="false">
      <c r="A4188" s="12" t="s">
        <v>8607</v>
      </c>
      <c r="B4188" s="13" t="s">
        <v>8608</v>
      </c>
      <c r="C4188" s="13" t="s">
        <v>7543</v>
      </c>
      <c r="D4188" s="12" t="n">
        <v>3</v>
      </c>
      <c r="E4188" s="13" t="s">
        <v>801</v>
      </c>
    </row>
    <row r="4189" customFormat="false" ht="13.5" hidden="false" customHeight="false" outlineLevel="0" collapsed="false">
      <c r="A4189" s="12" t="s">
        <v>8609</v>
      </c>
      <c r="B4189" s="13" t="s">
        <v>8610</v>
      </c>
      <c r="C4189" s="13" t="s">
        <v>7543</v>
      </c>
      <c r="D4189" s="12" t="n">
        <v>3</v>
      </c>
      <c r="E4189" s="13" t="s">
        <v>801</v>
      </c>
    </row>
    <row r="4190" customFormat="false" ht="13.5" hidden="false" customHeight="false" outlineLevel="0" collapsed="false">
      <c r="A4190" s="12" t="s">
        <v>8611</v>
      </c>
      <c r="B4190" s="13" t="s">
        <v>8612</v>
      </c>
      <c r="C4190" s="13" t="s">
        <v>7543</v>
      </c>
      <c r="D4190" s="12" t="n">
        <v>3</v>
      </c>
      <c r="E4190" s="13" t="s">
        <v>801</v>
      </c>
    </row>
    <row r="4191" customFormat="false" ht="13.5" hidden="false" customHeight="false" outlineLevel="0" collapsed="false">
      <c r="A4191" s="12" t="s">
        <v>8613</v>
      </c>
      <c r="B4191" s="13" t="s">
        <v>8614</v>
      </c>
      <c r="C4191" s="13" t="s">
        <v>8057</v>
      </c>
      <c r="D4191" s="12" t="n">
        <v>3</v>
      </c>
      <c r="E4191" s="13" t="s">
        <v>801</v>
      </c>
    </row>
    <row r="4192" customFormat="false" ht="13.5" hidden="false" customHeight="false" outlineLevel="0" collapsed="false">
      <c r="A4192" s="12" t="s">
        <v>8615</v>
      </c>
      <c r="B4192" s="13" t="s">
        <v>8616</v>
      </c>
      <c r="C4192" s="13" t="s">
        <v>8057</v>
      </c>
      <c r="D4192" s="12" t="n">
        <v>3</v>
      </c>
      <c r="E4192" s="13" t="s">
        <v>801</v>
      </c>
    </row>
    <row r="4193" customFormat="false" ht="13.5" hidden="false" customHeight="false" outlineLevel="0" collapsed="false">
      <c r="A4193" s="12" t="s">
        <v>8617</v>
      </c>
      <c r="B4193" s="13" t="s">
        <v>8618</v>
      </c>
      <c r="C4193" s="13" t="s">
        <v>8057</v>
      </c>
      <c r="D4193" s="12" t="n">
        <v>3</v>
      </c>
      <c r="E4193" s="13" t="s">
        <v>801</v>
      </c>
    </row>
    <row r="4194" customFormat="false" ht="13.5" hidden="false" customHeight="false" outlineLevel="0" collapsed="false">
      <c r="A4194" s="12" t="s">
        <v>8619</v>
      </c>
      <c r="B4194" s="13" t="s">
        <v>8620</v>
      </c>
      <c r="C4194" s="13" t="s">
        <v>8057</v>
      </c>
      <c r="D4194" s="12" t="n">
        <v>3</v>
      </c>
      <c r="E4194" s="13" t="s">
        <v>801</v>
      </c>
    </row>
    <row r="4195" customFormat="false" ht="13.5" hidden="false" customHeight="false" outlineLevel="0" collapsed="false">
      <c r="A4195" s="12" t="s">
        <v>8621</v>
      </c>
      <c r="B4195" s="13" t="s">
        <v>8622</v>
      </c>
      <c r="C4195" s="13" t="s">
        <v>8057</v>
      </c>
      <c r="D4195" s="12" t="n">
        <v>3</v>
      </c>
      <c r="E4195" s="13" t="s">
        <v>801</v>
      </c>
    </row>
    <row r="4196" customFormat="false" ht="13.5" hidden="false" customHeight="false" outlineLevel="0" collapsed="false">
      <c r="A4196" s="12" t="s">
        <v>8623</v>
      </c>
      <c r="B4196" s="13" t="s">
        <v>8624</v>
      </c>
      <c r="C4196" s="13" t="s">
        <v>7543</v>
      </c>
      <c r="D4196" s="12" t="n">
        <v>3</v>
      </c>
      <c r="E4196" s="13" t="s">
        <v>801</v>
      </c>
    </row>
    <row r="4197" customFormat="false" ht="22.5" hidden="false" customHeight="false" outlineLevel="0" collapsed="false">
      <c r="A4197" s="12" t="s">
        <v>8625</v>
      </c>
      <c r="B4197" s="13" t="s">
        <v>8626</v>
      </c>
      <c r="C4197" s="13" t="s">
        <v>7543</v>
      </c>
      <c r="D4197" s="12" t="n">
        <v>3</v>
      </c>
      <c r="E4197" s="13" t="s">
        <v>801</v>
      </c>
    </row>
    <row r="4198" customFormat="false" ht="13.5" hidden="false" customHeight="false" outlineLevel="0" collapsed="false">
      <c r="A4198" s="12" t="s">
        <v>8627</v>
      </c>
      <c r="B4198" s="13" t="s">
        <v>8628</v>
      </c>
      <c r="C4198" s="13" t="s">
        <v>406</v>
      </c>
      <c r="D4198" s="12" t="n">
        <v>3</v>
      </c>
      <c r="E4198" s="13" t="s">
        <v>801</v>
      </c>
    </row>
    <row r="4199" customFormat="false" ht="13.5" hidden="false" customHeight="false" outlineLevel="0" collapsed="false">
      <c r="A4199" s="12" t="s">
        <v>8629</v>
      </c>
      <c r="B4199" s="13" t="s">
        <v>8630</v>
      </c>
      <c r="C4199" s="13" t="s">
        <v>788</v>
      </c>
      <c r="D4199" s="12" t="n">
        <v>3</v>
      </c>
      <c r="E4199" s="13" t="s">
        <v>801</v>
      </c>
    </row>
    <row r="4200" customFormat="false" ht="13.5" hidden="false" customHeight="false" outlineLevel="0" collapsed="false">
      <c r="A4200" s="12" t="s">
        <v>8631</v>
      </c>
      <c r="B4200" s="13" t="s">
        <v>8632</v>
      </c>
      <c r="C4200" s="13" t="s">
        <v>406</v>
      </c>
      <c r="D4200" s="12" t="n">
        <v>3</v>
      </c>
      <c r="E4200" s="13" t="s">
        <v>801</v>
      </c>
    </row>
    <row r="4201" customFormat="false" ht="13.5" hidden="false" customHeight="false" outlineLevel="0" collapsed="false">
      <c r="A4201" s="12" t="s">
        <v>8633</v>
      </c>
      <c r="B4201" s="13" t="s">
        <v>8634</v>
      </c>
      <c r="C4201" s="13" t="s">
        <v>406</v>
      </c>
      <c r="D4201" s="12" t="n">
        <v>3</v>
      </c>
      <c r="E4201" s="13" t="s">
        <v>801</v>
      </c>
    </row>
    <row r="4202" customFormat="false" ht="13.5" hidden="false" customHeight="false" outlineLevel="0" collapsed="false">
      <c r="A4202" s="12" t="s">
        <v>8635</v>
      </c>
      <c r="B4202" s="13" t="s">
        <v>8636</v>
      </c>
      <c r="C4202" s="13" t="s">
        <v>788</v>
      </c>
      <c r="D4202" s="12" t="n">
        <v>3</v>
      </c>
      <c r="E4202" s="13" t="s">
        <v>801</v>
      </c>
    </row>
    <row r="4203" customFormat="false" ht="13.5" hidden="false" customHeight="false" outlineLevel="0" collapsed="false">
      <c r="A4203" s="12" t="s">
        <v>8637</v>
      </c>
      <c r="B4203" s="13" t="s">
        <v>8638</v>
      </c>
      <c r="C4203" s="13" t="s">
        <v>406</v>
      </c>
      <c r="D4203" s="12" t="n">
        <v>3</v>
      </c>
      <c r="E4203" s="13" t="s">
        <v>801</v>
      </c>
    </row>
    <row r="4204" customFormat="false" ht="13.5" hidden="false" customHeight="false" outlineLevel="0" collapsed="false">
      <c r="A4204" s="12" t="s">
        <v>8639</v>
      </c>
      <c r="B4204" s="13" t="s">
        <v>8640</v>
      </c>
      <c r="C4204" s="13" t="s">
        <v>406</v>
      </c>
      <c r="D4204" s="12" t="n">
        <v>3</v>
      </c>
      <c r="E4204" s="13" t="s">
        <v>801</v>
      </c>
    </row>
    <row r="4205" customFormat="false" ht="13.5" hidden="false" customHeight="false" outlineLevel="0" collapsed="false">
      <c r="A4205" s="12" t="s">
        <v>8641</v>
      </c>
      <c r="B4205" s="13" t="s">
        <v>8642</v>
      </c>
      <c r="C4205" s="13" t="s">
        <v>406</v>
      </c>
      <c r="D4205" s="12" t="n">
        <v>3</v>
      </c>
      <c r="E4205" s="13" t="s">
        <v>801</v>
      </c>
    </row>
    <row r="4206" customFormat="false" ht="13.5" hidden="false" customHeight="false" outlineLevel="0" collapsed="false">
      <c r="A4206" s="12" t="s">
        <v>8643</v>
      </c>
      <c r="B4206" s="13" t="s">
        <v>8644</v>
      </c>
      <c r="C4206" s="13" t="s">
        <v>406</v>
      </c>
      <c r="D4206" s="12" t="n">
        <v>3</v>
      </c>
      <c r="E4206" s="13" t="s">
        <v>801</v>
      </c>
    </row>
    <row r="4207" customFormat="false" ht="13.5" hidden="false" customHeight="false" outlineLevel="0" collapsed="false">
      <c r="A4207" s="12" t="s">
        <v>8645</v>
      </c>
      <c r="B4207" s="13" t="s">
        <v>8646</v>
      </c>
      <c r="C4207" s="13" t="s">
        <v>406</v>
      </c>
      <c r="D4207" s="12" t="n">
        <v>3</v>
      </c>
      <c r="E4207" s="13" t="s">
        <v>801</v>
      </c>
    </row>
    <row r="4208" customFormat="false" ht="13.5" hidden="false" customHeight="false" outlineLevel="0" collapsed="false">
      <c r="A4208" s="12" t="s">
        <v>8647</v>
      </c>
      <c r="B4208" s="13" t="s">
        <v>8648</v>
      </c>
      <c r="C4208" s="13" t="s">
        <v>406</v>
      </c>
      <c r="D4208" s="12" t="n">
        <v>3</v>
      </c>
      <c r="E4208" s="13" t="s">
        <v>801</v>
      </c>
    </row>
    <row r="4209" customFormat="false" ht="13.5" hidden="false" customHeight="false" outlineLevel="0" collapsed="false">
      <c r="A4209" s="12" t="s">
        <v>8649</v>
      </c>
      <c r="B4209" s="13" t="s">
        <v>8650</v>
      </c>
      <c r="C4209" s="13" t="s">
        <v>788</v>
      </c>
      <c r="D4209" s="12" t="n">
        <v>3</v>
      </c>
      <c r="E4209" s="13" t="s">
        <v>801</v>
      </c>
    </row>
    <row r="4210" customFormat="false" ht="22.5" hidden="false" customHeight="false" outlineLevel="0" collapsed="false">
      <c r="A4210" s="12" t="s">
        <v>8651</v>
      </c>
      <c r="B4210" s="13" t="s">
        <v>8652</v>
      </c>
      <c r="C4210" s="13" t="s">
        <v>8653</v>
      </c>
      <c r="D4210" s="12" t="n">
        <v>3</v>
      </c>
      <c r="E4210" s="13" t="s">
        <v>801</v>
      </c>
    </row>
    <row r="4211" customFormat="false" ht="13.5" hidden="false" customHeight="false" outlineLevel="0" collapsed="false">
      <c r="A4211" s="12" t="s">
        <v>8654</v>
      </c>
      <c r="B4211" s="13" t="s">
        <v>8655</v>
      </c>
      <c r="C4211" s="13" t="s">
        <v>8057</v>
      </c>
      <c r="D4211" s="12" t="n">
        <v>3</v>
      </c>
      <c r="E4211" s="13" t="s">
        <v>801</v>
      </c>
    </row>
    <row r="4212" customFormat="false" ht="13.5" hidden="false" customHeight="false" outlineLevel="0" collapsed="false">
      <c r="A4212" s="12" t="s">
        <v>8656</v>
      </c>
      <c r="B4212" s="13" t="s">
        <v>8657</v>
      </c>
      <c r="C4212" s="13" t="s">
        <v>7543</v>
      </c>
      <c r="D4212" s="12" t="n">
        <v>3</v>
      </c>
      <c r="E4212" s="13" t="s">
        <v>801</v>
      </c>
    </row>
    <row r="4213" customFormat="false" ht="13.5" hidden="false" customHeight="false" outlineLevel="0" collapsed="false">
      <c r="A4213" s="12" t="s">
        <v>8658</v>
      </c>
      <c r="B4213" s="13" t="s">
        <v>8659</v>
      </c>
      <c r="C4213" s="13" t="s">
        <v>7543</v>
      </c>
      <c r="D4213" s="12" t="n">
        <v>3</v>
      </c>
      <c r="E4213" s="13" t="s">
        <v>801</v>
      </c>
    </row>
    <row r="4214" customFormat="false" ht="13.5" hidden="false" customHeight="false" outlineLevel="0" collapsed="false">
      <c r="A4214" s="12" t="s">
        <v>8660</v>
      </c>
      <c r="B4214" s="13" t="s">
        <v>8661</v>
      </c>
      <c r="C4214" s="13" t="s">
        <v>7543</v>
      </c>
      <c r="D4214" s="12" t="n">
        <v>3</v>
      </c>
      <c r="E4214" s="13" t="s">
        <v>801</v>
      </c>
    </row>
    <row r="4215" customFormat="false" ht="13.5" hidden="false" customHeight="false" outlineLevel="0" collapsed="false">
      <c r="A4215" s="12" t="s">
        <v>8662</v>
      </c>
      <c r="B4215" s="13" t="s">
        <v>8663</v>
      </c>
      <c r="C4215" s="13" t="s">
        <v>8057</v>
      </c>
      <c r="D4215" s="12" t="n">
        <v>3</v>
      </c>
      <c r="E4215" s="13" t="s">
        <v>801</v>
      </c>
    </row>
    <row r="4216" customFormat="false" ht="13.5" hidden="false" customHeight="false" outlineLevel="0" collapsed="false">
      <c r="A4216" s="12" t="s">
        <v>8664</v>
      </c>
      <c r="B4216" s="13" t="s">
        <v>8665</v>
      </c>
      <c r="C4216" s="13" t="s">
        <v>7543</v>
      </c>
      <c r="D4216" s="12" t="n">
        <v>3</v>
      </c>
      <c r="E4216" s="13" t="s">
        <v>801</v>
      </c>
    </row>
    <row r="4217" customFormat="false" ht="13.5" hidden="false" customHeight="false" outlineLevel="0" collapsed="false">
      <c r="A4217" s="12" t="s">
        <v>8666</v>
      </c>
      <c r="B4217" s="13" t="s">
        <v>8667</v>
      </c>
      <c r="C4217" s="13" t="s">
        <v>8668</v>
      </c>
      <c r="D4217" s="12" t="n">
        <v>3</v>
      </c>
      <c r="E4217" s="13" t="s">
        <v>801</v>
      </c>
    </row>
    <row r="4218" customFormat="false" ht="13.5" hidden="false" customHeight="false" outlineLevel="0" collapsed="false">
      <c r="A4218" s="12" t="s">
        <v>8669</v>
      </c>
      <c r="B4218" s="13" t="s">
        <v>8670</v>
      </c>
      <c r="C4218" s="13" t="s">
        <v>7543</v>
      </c>
      <c r="D4218" s="12" t="n">
        <v>3</v>
      </c>
      <c r="E4218" s="13" t="s">
        <v>801</v>
      </c>
    </row>
    <row r="4219" customFormat="false" ht="13.5" hidden="false" customHeight="false" outlineLevel="0" collapsed="false">
      <c r="A4219" s="12" t="s">
        <v>8671</v>
      </c>
      <c r="B4219" s="13" t="s">
        <v>8672</v>
      </c>
      <c r="C4219" s="13" t="s">
        <v>7543</v>
      </c>
      <c r="D4219" s="12" t="n">
        <v>3</v>
      </c>
      <c r="E4219" s="13" t="s">
        <v>801</v>
      </c>
    </row>
    <row r="4220" customFormat="false" ht="13.5" hidden="false" customHeight="false" outlineLevel="0" collapsed="false">
      <c r="A4220" s="12" t="s">
        <v>8673</v>
      </c>
      <c r="B4220" s="13" t="s">
        <v>8674</v>
      </c>
      <c r="C4220" s="13" t="s">
        <v>7543</v>
      </c>
      <c r="D4220" s="12" t="n">
        <v>3</v>
      </c>
      <c r="E4220" s="13" t="s">
        <v>801</v>
      </c>
    </row>
    <row r="4221" customFormat="false" ht="13.5" hidden="false" customHeight="false" outlineLevel="0" collapsed="false">
      <c r="A4221" s="12" t="s">
        <v>8675</v>
      </c>
      <c r="B4221" s="13" t="s">
        <v>8676</v>
      </c>
      <c r="C4221" s="13" t="s">
        <v>7543</v>
      </c>
      <c r="D4221" s="12" t="n">
        <v>3</v>
      </c>
      <c r="E4221" s="13" t="s">
        <v>801</v>
      </c>
    </row>
    <row r="4222" customFormat="false" ht="13.5" hidden="false" customHeight="false" outlineLevel="0" collapsed="false">
      <c r="A4222" s="12" t="s">
        <v>8677</v>
      </c>
      <c r="B4222" s="13" t="s">
        <v>8678</v>
      </c>
      <c r="C4222" s="13" t="s">
        <v>7543</v>
      </c>
      <c r="D4222" s="12" t="n">
        <v>3</v>
      </c>
      <c r="E4222" s="13" t="s">
        <v>801</v>
      </c>
    </row>
    <row r="4223" customFormat="false" ht="13.5" hidden="false" customHeight="false" outlineLevel="0" collapsed="false">
      <c r="A4223" s="12" t="s">
        <v>8679</v>
      </c>
      <c r="B4223" s="13" t="s">
        <v>8680</v>
      </c>
      <c r="C4223" s="13" t="s">
        <v>7543</v>
      </c>
      <c r="D4223" s="12" t="n">
        <v>3</v>
      </c>
      <c r="E4223" s="13" t="s">
        <v>801</v>
      </c>
    </row>
    <row r="4224" customFormat="false" ht="13.5" hidden="false" customHeight="false" outlineLevel="0" collapsed="false">
      <c r="A4224" s="12" t="s">
        <v>8681</v>
      </c>
      <c r="B4224" s="13" t="s">
        <v>8682</v>
      </c>
      <c r="C4224" s="13" t="s">
        <v>7543</v>
      </c>
      <c r="D4224" s="12" t="n">
        <v>3</v>
      </c>
      <c r="E4224" s="13" t="s">
        <v>801</v>
      </c>
    </row>
    <row r="4225" customFormat="false" ht="13.5" hidden="false" customHeight="false" outlineLevel="0" collapsed="false">
      <c r="A4225" s="12" t="s">
        <v>8683</v>
      </c>
      <c r="B4225" s="13" t="s">
        <v>8684</v>
      </c>
      <c r="C4225" s="13" t="s">
        <v>8057</v>
      </c>
      <c r="D4225" s="12" t="n">
        <v>3</v>
      </c>
      <c r="E4225" s="13" t="s">
        <v>801</v>
      </c>
    </row>
    <row r="4226" customFormat="false" ht="13.5" hidden="false" customHeight="false" outlineLevel="0" collapsed="false">
      <c r="A4226" s="12" t="s">
        <v>8685</v>
      </c>
      <c r="B4226" s="13" t="s">
        <v>8686</v>
      </c>
      <c r="C4226" s="13" t="s">
        <v>7543</v>
      </c>
      <c r="D4226" s="12" t="n">
        <v>3</v>
      </c>
      <c r="E4226" s="13" t="s">
        <v>801</v>
      </c>
    </row>
    <row r="4227" customFormat="false" ht="13.5" hidden="false" customHeight="false" outlineLevel="0" collapsed="false">
      <c r="A4227" s="12" t="s">
        <v>8687</v>
      </c>
      <c r="B4227" s="13" t="s">
        <v>8688</v>
      </c>
      <c r="C4227" s="13" t="s">
        <v>6921</v>
      </c>
      <c r="D4227" s="12" t="n">
        <v>2</v>
      </c>
      <c r="E4227" s="13" t="s">
        <v>801</v>
      </c>
    </row>
    <row r="4228" customFormat="false" ht="13.5" hidden="false" customHeight="false" outlineLevel="0" collapsed="false">
      <c r="A4228" s="12" t="s">
        <v>8689</v>
      </c>
      <c r="B4228" s="13" t="s">
        <v>8690</v>
      </c>
      <c r="C4228" s="13" t="s">
        <v>7543</v>
      </c>
      <c r="D4228" s="12" t="n">
        <v>3</v>
      </c>
      <c r="E4228" s="13" t="s">
        <v>801</v>
      </c>
    </row>
    <row r="4229" customFormat="false" ht="13.5" hidden="false" customHeight="false" outlineLevel="0" collapsed="false">
      <c r="A4229" s="12" t="s">
        <v>8691</v>
      </c>
      <c r="B4229" s="13" t="s">
        <v>8692</v>
      </c>
      <c r="C4229" s="13" t="s">
        <v>7543</v>
      </c>
      <c r="D4229" s="12" t="n">
        <v>3</v>
      </c>
      <c r="E4229" s="13" t="s">
        <v>801</v>
      </c>
    </row>
    <row r="4230" customFormat="false" ht="13.5" hidden="false" customHeight="false" outlineLevel="0" collapsed="false">
      <c r="A4230" s="12" t="s">
        <v>8693</v>
      </c>
      <c r="B4230" s="13" t="s">
        <v>8694</v>
      </c>
      <c r="C4230" s="13" t="s">
        <v>7543</v>
      </c>
      <c r="D4230" s="12" t="n">
        <v>3</v>
      </c>
      <c r="E4230" s="13" t="s">
        <v>801</v>
      </c>
    </row>
    <row r="4231" customFormat="false" ht="13.5" hidden="false" customHeight="false" outlineLevel="0" collapsed="false">
      <c r="A4231" s="12" t="s">
        <v>8695</v>
      </c>
      <c r="B4231" s="13" t="s">
        <v>8696</v>
      </c>
      <c r="C4231" s="13" t="s">
        <v>7543</v>
      </c>
      <c r="D4231" s="12" t="n">
        <v>3</v>
      </c>
      <c r="E4231" s="13" t="s">
        <v>801</v>
      </c>
    </row>
    <row r="4232" customFormat="false" ht="13.5" hidden="false" customHeight="false" outlineLevel="0" collapsed="false">
      <c r="A4232" s="12" t="s">
        <v>8697</v>
      </c>
      <c r="B4232" s="13" t="s">
        <v>8698</v>
      </c>
      <c r="C4232" s="13" t="s">
        <v>7543</v>
      </c>
      <c r="D4232" s="12" t="n">
        <v>3</v>
      </c>
      <c r="E4232" s="13" t="s">
        <v>801</v>
      </c>
    </row>
    <row r="4233" customFormat="false" ht="13.5" hidden="false" customHeight="false" outlineLevel="0" collapsed="false">
      <c r="A4233" s="12" t="s">
        <v>8699</v>
      </c>
      <c r="B4233" s="13" t="s">
        <v>8700</v>
      </c>
      <c r="C4233" s="13" t="s">
        <v>7543</v>
      </c>
      <c r="D4233" s="12" t="n">
        <v>3</v>
      </c>
      <c r="E4233" s="13" t="s">
        <v>801</v>
      </c>
    </row>
    <row r="4234" customFormat="false" ht="13.5" hidden="false" customHeight="false" outlineLevel="0" collapsed="false">
      <c r="A4234" s="12" t="s">
        <v>8701</v>
      </c>
      <c r="B4234" s="13" t="s">
        <v>8702</v>
      </c>
      <c r="C4234" s="13" t="s">
        <v>7543</v>
      </c>
      <c r="D4234" s="12" t="n">
        <v>3</v>
      </c>
      <c r="E4234" s="13" t="s">
        <v>801</v>
      </c>
    </row>
    <row r="4235" customFormat="false" ht="13.5" hidden="false" customHeight="false" outlineLevel="0" collapsed="false">
      <c r="A4235" s="12" t="s">
        <v>8703</v>
      </c>
      <c r="B4235" s="13" t="s">
        <v>8704</v>
      </c>
      <c r="C4235" s="13" t="s">
        <v>7543</v>
      </c>
      <c r="D4235" s="12" t="n">
        <v>3</v>
      </c>
      <c r="E4235" s="13" t="s">
        <v>801</v>
      </c>
    </row>
    <row r="4236" customFormat="false" ht="13.5" hidden="false" customHeight="false" outlineLevel="0" collapsed="false">
      <c r="A4236" s="12" t="s">
        <v>8705</v>
      </c>
      <c r="B4236" s="13" t="s">
        <v>8706</v>
      </c>
      <c r="C4236" s="13" t="s">
        <v>406</v>
      </c>
      <c r="D4236" s="12" t="n">
        <v>3</v>
      </c>
      <c r="E4236" s="13" t="s">
        <v>801</v>
      </c>
    </row>
    <row r="4237" customFormat="false" ht="22.5" hidden="false" customHeight="false" outlineLevel="0" collapsed="false">
      <c r="A4237" s="12" t="s">
        <v>8707</v>
      </c>
      <c r="B4237" s="13" t="s">
        <v>8708</v>
      </c>
      <c r="C4237" s="13" t="s">
        <v>8709</v>
      </c>
      <c r="D4237" s="12" t="n">
        <v>3</v>
      </c>
      <c r="E4237" s="13" t="s">
        <v>801</v>
      </c>
    </row>
    <row r="4238" customFormat="false" ht="22.5" hidden="false" customHeight="false" outlineLevel="0" collapsed="false">
      <c r="A4238" s="12" t="s">
        <v>8710</v>
      </c>
      <c r="B4238" s="13" t="s">
        <v>8711</v>
      </c>
      <c r="C4238" s="13" t="s">
        <v>8712</v>
      </c>
      <c r="D4238" s="12" t="n">
        <v>3</v>
      </c>
      <c r="E4238" s="13" t="s">
        <v>801</v>
      </c>
    </row>
    <row r="4239" customFormat="false" ht="13.5" hidden="false" customHeight="false" outlineLevel="0" collapsed="false">
      <c r="A4239" s="12" t="s">
        <v>8713</v>
      </c>
      <c r="B4239" s="13" t="s">
        <v>8714</v>
      </c>
      <c r="C4239" s="13" t="s">
        <v>406</v>
      </c>
      <c r="D4239" s="12" t="n">
        <v>3</v>
      </c>
      <c r="E4239" s="13" t="s">
        <v>801</v>
      </c>
    </row>
    <row r="4240" customFormat="false" ht="22.5" hidden="false" customHeight="false" outlineLevel="0" collapsed="false">
      <c r="A4240" s="12" t="s">
        <v>8715</v>
      </c>
      <c r="B4240" s="13" t="s">
        <v>8716</v>
      </c>
      <c r="C4240" s="13" t="s">
        <v>7442</v>
      </c>
      <c r="D4240" s="12" t="n">
        <v>3</v>
      </c>
      <c r="E4240" s="13" t="s">
        <v>801</v>
      </c>
    </row>
    <row r="4241" customFormat="false" ht="13.5" hidden="false" customHeight="false" outlineLevel="0" collapsed="false">
      <c r="A4241" s="12" t="s">
        <v>8717</v>
      </c>
      <c r="B4241" s="13" t="s">
        <v>8718</v>
      </c>
      <c r="C4241" s="13" t="s">
        <v>406</v>
      </c>
      <c r="D4241" s="12" t="n">
        <v>3</v>
      </c>
      <c r="E4241" s="13" t="s">
        <v>801</v>
      </c>
    </row>
    <row r="4242" customFormat="false" ht="13.5" hidden="false" customHeight="false" outlineLevel="0" collapsed="false">
      <c r="A4242" s="12" t="s">
        <v>8719</v>
      </c>
      <c r="B4242" s="13" t="s">
        <v>8720</v>
      </c>
      <c r="C4242" s="13" t="s">
        <v>406</v>
      </c>
      <c r="D4242" s="12" t="n">
        <v>3</v>
      </c>
      <c r="E4242" s="13" t="s">
        <v>801</v>
      </c>
    </row>
    <row r="4243" customFormat="false" ht="13.5" hidden="false" customHeight="false" outlineLevel="0" collapsed="false">
      <c r="A4243" s="12" t="s">
        <v>8721</v>
      </c>
      <c r="B4243" s="13" t="s">
        <v>8722</v>
      </c>
      <c r="C4243" s="13" t="s">
        <v>406</v>
      </c>
      <c r="D4243" s="12" t="n">
        <v>3</v>
      </c>
      <c r="E4243" s="13" t="s">
        <v>801</v>
      </c>
    </row>
    <row r="4244" customFormat="false" ht="13.5" hidden="false" customHeight="false" outlineLevel="0" collapsed="false">
      <c r="A4244" s="12" t="s">
        <v>8723</v>
      </c>
      <c r="B4244" s="13" t="s">
        <v>8724</v>
      </c>
      <c r="C4244" s="13" t="s">
        <v>406</v>
      </c>
      <c r="D4244" s="12" t="n">
        <v>3</v>
      </c>
      <c r="E4244" s="13" t="s">
        <v>801</v>
      </c>
    </row>
    <row r="4245" customFormat="false" ht="13.5" hidden="false" customHeight="false" outlineLevel="0" collapsed="false">
      <c r="A4245" s="12" t="s">
        <v>8725</v>
      </c>
      <c r="B4245" s="13" t="s">
        <v>8726</v>
      </c>
      <c r="C4245" s="13" t="s">
        <v>406</v>
      </c>
      <c r="D4245" s="12" t="n">
        <v>3</v>
      </c>
      <c r="E4245" s="13" t="s">
        <v>801</v>
      </c>
    </row>
    <row r="4246" customFormat="false" ht="13.5" hidden="false" customHeight="false" outlineLevel="0" collapsed="false">
      <c r="A4246" s="12" t="s">
        <v>8727</v>
      </c>
      <c r="B4246" s="13" t="s">
        <v>8728</v>
      </c>
      <c r="C4246" s="13" t="s">
        <v>8729</v>
      </c>
      <c r="D4246" s="12" t="n">
        <v>3</v>
      </c>
      <c r="E4246" s="13" t="s">
        <v>801</v>
      </c>
    </row>
    <row r="4247" customFormat="false" ht="13.5" hidden="false" customHeight="false" outlineLevel="0" collapsed="false">
      <c r="A4247" s="12" t="s">
        <v>8730</v>
      </c>
      <c r="B4247" s="13" t="s">
        <v>8731</v>
      </c>
      <c r="C4247" s="13" t="s">
        <v>7543</v>
      </c>
      <c r="D4247" s="12" t="n">
        <v>3</v>
      </c>
      <c r="E4247" s="13" t="s">
        <v>801</v>
      </c>
    </row>
    <row r="4248" customFormat="false" ht="13.5" hidden="false" customHeight="false" outlineLevel="0" collapsed="false">
      <c r="A4248" s="12" t="s">
        <v>8732</v>
      </c>
      <c r="B4248" s="13" t="s">
        <v>8733</v>
      </c>
      <c r="C4248" s="13" t="s">
        <v>406</v>
      </c>
      <c r="D4248" s="12" t="n">
        <v>3</v>
      </c>
      <c r="E4248" s="13" t="s">
        <v>801</v>
      </c>
    </row>
    <row r="4249" customFormat="false" ht="13.5" hidden="false" customHeight="false" outlineLevel="0" collapsed="false">
      <c r="A4249" s="12" t="s">
        <v>8734</v>
      </c>
      <c r="B4249" s="13" t="s">
        <v>8735</v>
      </c>
      <c r="C4249" s="13" t="s">
        <v>406</v>
      </c>
      <c r="D4249" s="12" t="n">
        <v>3</v>
      </c>
      <c r="E4249" s="13" t="s">
        <v>801</v>
      </c>
    </row>
    <row r="4250" customFormat="false" ht="13.5" hidden="false" customHeight="false" outlineLevel="0" collapsed="false">
      <c r="A4250" s="12" t="s">
        <v>8736</v>
      </c>
      <c r="B4250" s="13" t="s">
        <v>8737</v>
      </c>
      <c r="C4250" s="13" t="s">
        <v>406</v>
      </c>
      <c r="D4250" s="12" t="n">
        <v>3</v>
      </c>
      <c r="E4250" s="13" t="s">
        <v>801</v>
      </c>
    </row>
    <row r="4251" customFormat="false" ht="13.5" hidden="false" customHeight="false" outlineLevel="0" collapsed="false">
      <c r="A4251" s="12" t="s">
        <v>8738</v>
      </c>
      <c r="B4251" s="13" t="s">
        <v>8739</v>
      </c>
      <c r="C4251" s="13" t="s">
        <v>406</v>
      </c>
      <c r="D4251" s="12" t="n">
        <v>3</v>
      </c>
      <c r="E4251" s="13" t="s">
        <v>801</v>
      </c>
    </row>
    <row r="4252" customFormat="false" ht="13.5" hidden="false" customHeight="false" outlineLevel="0" collapsed="false">
      <c r="A4252" s="12" t="s">
        <v>8740</v>
      </c>
      <c r="B4252" s="13" t="s">
        <v>8741</v>
      </c>
      <c r="C4252" s="13" t="s">
        <v>406</v>
      </c>
      <c r="D4252" s="12" t="n">
        <v>3</v>
      </c>
      <c r="E4252" s="13" t="s">
        <v>801</v>
      </c>
    </row>
    <row r="4253" customFormat="false" ht="13.5" hidden="false" customHeight="false" outlineLevel="0" collapsed="false">
      <c r="A4253" s="12" t="s">
        <v>8742</v>
      </c>
      <c r="B4253" s="13" t="s">
        <v>8743</v>
      </c>
      <c r="C4253" s="13" t="s">
        <v>7543</v>
      </c>
      <c r="D4253" s="12" t="n">
        <v>3</v>
      </c>
      <c r="E4253" s="13" t="s">
        <v>801</v>
      </c>
    </row>
    <row r="4254" customFormat="false" ht="13.5" hidden="false" customHeight="false" outlineLevel="0" collapsed="false">
      <c r="A4254" s="12" t="s">
        <v>8744</v>
      </c>
      <c r="B4254" s="13" t="s">
        <v>8745</v>
      </c>
      <c r="C4254" s="13" t="s">
        <v>6921</v>
      </c>
      <c r="D4254" s="12" t="n">
        <v>2</v>
      </c>
      <c r="E4254" s="13" t="s">
        <v>801</v>
      </c>
    </row>
    <row r="4255" customFormat="false" ht="13.5" hidden="false" customHeight="false" outlineLevel="0" collapsed="false">
      <c r="A4255" s="12" t="s">
        <v>8746</v>
      </c>
      <c r="B4255" s="13" t="s">
        <v>8747</v>
      </c>
      <c r="C4255" s="13" t="s">
        <v>406</v>
      </c>
      <c r="D4255" s="12" t="n">
        <v>3</v>
      </c>
      <c r="E4255" s="13" t="s">
        <v>801</v>
      </c>
    </row>
    <row r="4256" customFormat="false" ht="13.5" hidden="false" customHeight="false" outlineLevel="0" collapsed="false">
      <c r="A4256" s="12" t="s">
        <v>8748</v>
      </c>
      <c r="B4256" s="13" t="s">
        <v>8749</v>
      </c>
      <c r="C4256" s="13" t="s">
        <v>406</v>
      </c>
      <c r="D4256" s="12" t="n">
        <v>3</v>
      </c>
      <c r="E4256" s="13" t="s">
        <v>801</v>
      </c>
    </row>
    <row r="4257" customFormat="false" ht="22.5" hidden="false" customHeight="false" outlineLevel="0" collapsed="false">
      <c r="A4257" s="12" t="s">
        <v>8750</v>
      </c>
      <c r="B4257" s="13" t="s">
        <v>8751</v>
      </c>
      <c r="C4257" s="13" t="s">
        <v>8752</v>
      </c>
      <c r="D4257" s="12" t="n">
        <v>3</v>
      </c>
      <c r="E4257" s="13" t="s">
        <v>801</v>
      </c>
    </row>
    <row r="4258" customFormat="false" ht="13.5" hidden="false" customHeight="false" outlineLevel="0" collapsed="false">
      <c r="A4258" s="12" t="s">
        <v>8753</v>
      </c>
      <c r="B4258" s="13" t="s">
        <v>8754</v>
      </c>
      <c r="C4258" s="13" t="s">
        <v>406</v>
      </c>
      <c r="D4258" s="12" t="n">
        <v>3</v>
      </c>
      <c r="E4258" s="13" t="s">
        <v>801</v>
      </c>
    </row>
    <row r="4259" customFormat="false" ht="13.5" hidden="false" customHeight="false" outlineLevel="0" collapsed="false">
      <c r="A4259" s="12" t="s">
        <v>8755</v>
      </c>
      <c r="B4259" s="13" t="s">
        <v>8756</v>
      </c>
      <c r="C4259" s="13" t="s">
        <v>406</v>
      </c>
      <c r="D4259" s="12" t="n">
        <v>3</v>
      </c>
      <c r="E4259" s="13" t="s">
        <v>801</v>
      </c>
    </row>
    <row r="4260" customFormat="false" ht="13.5" hidden="false" customHeight="false" outlineLevel="0" collapsed="false">
      <c r="A4260" s="12" t="s">
        <v>8757</v>
      </c>
      <c r="B4260" s="13" t="s">
        <v>8758</v>
      </c>
      <c r="C4260" s="13" t="s">
        <v>406</v>
      </c>
      <c r="D4260" s="12" t="n">
        <v>3</v>
      </c>
      <c r="E4260" s="13" t="s">
        <v>801</v>
      </c>
    </row>
    <row r="4261" customFormat="false" ht="13.5" hidden="false" customHeight="false" outlineLevel="0" collapsed="false">
      <c r="A4261" s="12" t="s">
        <v>8759</v>
      </c>
      <c r="B4261" s="13" t="s">
        <v>8760</v>
      </c>
      <c r="C4261" s="13" t="s">
        <v>406</v>
      </c>
      <c r="D4261" s="12" t="n">
        <v>3</v>
      </c>
      <c r="E4261" s="13" t="s">
        <v>801</v>
      </c>
    </row>
    <row r="4262" customFormat="false" ht="13.5" hidden="false" customHeight="false" outlineLevel="0" collapsed="false">
      <c r="A4262" s="12" t="s">
        <v>8761</v>
      </c>
      <c r="B4262" s="13" t="s">
        <v>8762</v>
      </c>
      <c r="C4262" s="13" t="s">
        <v>406</v>
      </c>
      <c r="D4262" s="12" t="n">
        <v>3</v>
      </c>
      <c r="E4262" s="13" t="s">
        <v>801</v>
      </c>
    </row>
    <row r="4263" customFormat="false" ht="13.5" hidden="false" customHeight="false" outlineLevel="0" collapsed="false">
      <c r="A4263" s="12" t="s">
        <v>8763</v>
      </c>
      <c r="B4263" s="13" t="s">
        <v>8764</v>
      </c>
      <c r="C4263" s="13" t="s">
        <v>406</v>
      </c>
      <c r="D4263" s="12" t="n">
        <v>3</v>
      </c>
      <c r="E4263" s="13" t="s">
        <v>801</v>
      </c>
    </row>
    <row r="4264" customFormat="false" ht="13.5" hidden="false" customHeight="false" outlineLevel="0" collapsed="false">
      <c r="A4264" s="12" t="s">
        <v>8765</v>
      </c>
      <c r="B4264" s="13" t="s">
        <v>8766</v>
      </c>
      <c r="C4264" s="13" t="s">
        <v>406</v>
      </c>
      <c r="D4264" s="12" t="n">
        <v>3</v>
      </c>
      <c r="E4264" s="13" t="s">
        <v>801</v>
      </c>
    </row>
    <row r="4265" customFormat="false" ht="13.5" hidden="false" customHeight="false" outlineLevel="0" collapsed="false">
      <c r="A4265" s="12" t="s">
        <v>8767</v>
      </c>
      <c r="B4265" s="13" t="s">
        <v>8768</v>
      </c>
      <c r="C4265" s="13" t="s">
        <v>406</v>
      </c>
      <c r="D4265" s="12" t="n">
        <v>3</v>
      </c>
      <c r="E4265" s="13" t="s">
        <v>801</v>
      </c>
    </row>
    <row r="4266" customFormat="false" ht="13.5" hidden="false" customHeight="false" outlineLevel="0" collapsed="false">
      <c r="A4266" s="12" t="s">
        <v>8769</v>
      </c>
      <c r="B4266" s="13" t="s">
        <v>8770</v>
      </c>
      <c r="C4266" s="13" t="s">
        <v>8057</v>
      </c>
      <c r="D4266" s="12" t="n">
        <v>3</v>
      </c>
      <c r="E4266" s="13" t="s">
        <v>801</v>
      </c>
    </row>
    <row r="4267" customFormat="false" ht="13.5" hidden="false" customHeight="false" outlineLevel="0" collapsed="false">
      <c r="A4267" s="12" t="s">
        <v>8771</v>
      </c>
      <c r="B4267" s="13" t="s">
        <v>8772</v>
      </c>
      <c r="C4267" s="13" t="s">
        <v>7543</v>
      </c>
      <c r="D4267" s="12" t="n">
        <v>3</v>
      </c>
      <c r="E4267" s="13" t="s">
        <v>801</v>
      </c>
    </row>
    <row r="4268" customFormat="false" ht="13.5" hidden="false" customHeight="false" outlineLevel="0" collapsed="false">
      <c r="A4268" s="12" t="s">
        <v>8773</v>
      </c>
      <c r="B4268" s="13" t="s">
        <v>8774</v>
      </c>
      <c r="C4268" s="13" t="s">
        <v>7543</v>
      </c>
      <c r="D4268" s="12" t="n">
        <v>3</v>
      </c>
      <c r="E4268" s="13" t="s">
        <v>801</v>
      </c>
    </row>
    <row r="4269" customFormat="false" ht="13.5" hidden="false" customHeight="false" outlineLevel="0" collapsed="false">
      <c r="A4269" s="12" t="s">
        <v>8775</v>
      </c>
      <c r="B4269" s="13" t="s">
        <v>8776</v>
      </c>
      <c r="C4269" s="13" t="s">
        <v>7543</v>
      </c>
      <c r="D4269" s="12" t="n">
        <v>3</v>
      </c>
      <c r="E4269" s="13" t="s">
        <v>801</v>
      </c>
    </row>
    <row r="4270" customFormat="false" ht="13.5" hidden="false" customHeight="false" outlineLevel="0" collapsed="false">
      <c r="A4270" s="12" t="s">
        <v>8777</v>
      </c>
      <c r="B4270" s="13" t="s">
        <v>8778</v>
      </c>
      <c r="C4270" s="13" t="s">
        <v>8057</v>
      </c>
      <c r="D4270" s="12" t="n">
        <v>3</v>
      </c>
      <c r="E4270" s="13" t="s">
        <v>801</v>
      </c>
    </row>
    <row r="4271" customFormat="false" ht="13.5" hidden="false" customHeight="false" outlineLevel="0" collapsed="false">
      <c r="A4271" s="12" t="s">
        <v>8779</v>
      </c>
      <c r="B4271" s="13" t="s">
        <v>8780</v>
      </c>
      <c r="C4271" s="13" t="s">
        <v>8057</v>
      </c>
      <c r="D4271" s="12" t="n">
        <v>3</v>
      </c>
      <c r="E4271" s="13" t="s">
        <v>801</v>
      </c>
    </row>
    <row r="4272" customFormat="false" ht="13.5" hidden="false" customHeight="false" outlineLevel="0" collapsed="false">
      <c r="A4272" s="12" t="s">
        <v>8781</v>
      </c>
      <c r="B4272" s="13" t="s">
        <v>8782</v>
      </c>
      <c r="C4272" s="13" t="s">
        <v>7543</v>
      </c>
      <c r="D4272" s="12" t="n">
        <v>3</v>
      </c>
      <c r="E4272" s="13" t="s">
        <v>801</v>
      </c>
    </row>
    <row r="4273" customFormat="false" ht="13.5" hidden="false" customHeight="false" outlineLevel="0" collapsed="false">
      <c r="A4273" s="12" t="s">
        <v>8783</v>
      </c>
      <c r="B4273" s="13" t="s">
        <v>8784</v>
      </c>
      <c r="C4273" s="13" t="s">
        <v>7543</v>
      </c>
      <c r="D4273" s="12" t="n">
        <v>3</v>
      </c>
      <c r="E4273" s="13" t="s">
        <v>801</v>
      </c>
    </row>
    <row r="4274" customFormat="false" ht="13.5" hidden="false" customHeight="false" outlineLevel="0" collapsed="false">
      <c r="A4274" s="12" t="s">
        <v>8785</v>
      </c>
      <c r="B4274" s="13" t="s">
        <v>8786</v>
      </c>
      <c r="C4274" s="13" t="s">
        <v>7543</v>
      </c>
      <c r="D4274" s="12" t="n">
        <v>3</v>
      </c>
      <c r="E4274" s="13" t="s">
        <v>801</v>
      </c>
    </row>
    <row r="4275" customFormat="false" ht="13.5" hidden="false" customHeight="false" outlineLevel="0" collapsed="false">
      <c r="A4275" s="12" t="s">
        <v>8787</v>
      </c>
      <c r="B4275" s="13" t="s">
        <v>8788</v>
      </c>
      <c r="C4275" s="13" t="s">
        <v>7543</v>
      </c>
      <c r="D4275" s="12" t="n">
        <v>3</v>
      </c>
      <c r="E4275" s="13" t="s">
        <v>801</v>
      </c>
    </row>
    <row r="4276" customFormat="false" ht="13.5" hidden="false" customHeight="false" outlineLevel="0" collapsed="false">
      <c r="A4276" s="12" t="s">
        <v>8789</v>
      </c>
      <c r="B4276" s="13" t="s">
        <v>8790</v>
      </c>
      <c r="C4276" s="13" t="s">
        <v>7543</v>
      </c>
      <c r="D4276" s="12" t="n">
        <v>3</v>
      </c>
      <c r="E4276" s="13" t="s">
        <v>801</v>
      </c>
    </row>
    <row r="4277" customFormat="false" ht="13.5" hidden="false" customHeight="false" outlineLevel="0" collapsed="false">
      <c r="A4277" s="12" t="s">
        <v>8791</v>
      </c>
      <c r="B4277" s="13" t="s">
        <v>8792</v>
      </c>
      <c r="C4277" s="13" t="s">
        <v>7543</v>
      </c>
      <c r="D4277" s="12" t="n">
        <v>3</v>
      </c>
      <c r="E4277" s="13" t="s">
        <v>801</v>
      </c>
    </row>
    <row r="4278" customFormat="false" ht="13.5" hidden="false" customHeight="false" outlineLevel="0" collapsed="false">
      <c r="A4278" s="12" t="s">
        <v>8793</v>
      </c>
      <c r="B4278" s="13" t="s">
        <v>8794</v>
      </c>
      <c r="C4278" s="13" t="s">
        <v>7543</v>
      </c>
      <c r="D4278" s="12" t="n">
        <v>3</v>
      </c>
      <c r="E4278" s="13" t="s">
        <v>801</v>
      </c>
    </row>
    <row r="4279" customFormat="false" ht="13.5" hidden="false" customHeight="false" outlineLevel="0" collapsed="false">
      <c r="A4279" s="12" t="s">
        <v>8795</v>
      </c>
      <c r="B4279" s="13" t="s">
        <v>8796</v>
      </c>
      <c r="C4279" s="13" t="s">
        <v>7543</v>
      </c>
      <c r="D4279" s="12" t="n">
        <v>3</v>
      </c>
      <c r="E4279" s="13" t="s">
        <v>801</v>
      </c>
    </row>
    <row r="4280" customFormat="false" ht="13.5" hidden="false" customHeight="false" outlineLevel="0" collapsed="false">
      <c r="A4280" s="12" t="s">
        <v>8797</v>
      </c>
      <c r="B4280" s="13" t="s">
        <v>8798</v>
      </c>
      <c r="C4280" s="13" t="s">
        <v>7543</v>
      </c>
      <c r="D4280" s="12" t="n">
        <v>3</v>
      </c>
      <c r="E4280" s="13" t="s">
        <v>801</v>
      </c>
    </row>
    <row r="4281" customFormat="false" ht="13.5" hidden="false" customHeight="false" outlineLevel="0" collapsed="false">
      <c r="A4281" s="12" t="s">
        <v>8799</v>
      </c>
      <c r="B4281" s="13" t="s">
        <v>8800</v>
      </c>
      <c r="C4281" s="13" t="s">
        <v>7543</v>
      </c>
      <c r="D4281" s="12" t="n">
        <v>3</v>
      </c>
      <c r="E4281" s="13" t="s">
        <v>801</v>
      </c>
    </row>
    <row r="4282" customFormat="false" ht="13.5" hidden="false" customHeight="false" outlineLevel="0" collapsed="false">
      <c r="A4282" s="12" t="s">
        <v>8801</v>
      </c>
      <c r="B4282" s="13" t="s">
        <v>8802</v>
      </c>
      <c r="C4282" s="13" t="s">
        <v>7543</v>
      </c>
      <c r="D4282" s="12" t="n">
        <v>3</v>
      </c>
      <c r="E4282" s="13" t="s">
        <v>801</v>
      </c>
    </row>
    <row r="4283" customFormat="false" ht="13.5" hidden="false" customHeight="false" outlineLevel="0" collapsed="false">
      <c r="A4283" s="12" t="s">
        <v>8803</v>
      </c>
      <c r="B4283" s="13" t="s">
        <v>8804</v>
      </c>
      <c r="C4283" s="13" t="s">
        <v>7543</v>
      </c>
      <c r="D4283" s="12" t="n">
        <v>3</v>
      </c>
      <c r="E4283" s="13" t="s">
        <v>801</v>
      </c>
    </row>
    <row r="4284" customFormat="false" ht="13.5" hidden="false" customHeight="false" outlineLevel="0" collapsed="false">
      <c r="A4284" s="12" t="s">
        <v>8805</v>
      </c>
      <c r="B4284" s="13" t="s">
        <v>8806</v>
      </c>
      <c r="C4284" s="13" t="s">
        <v>7543</v>
      </c>
      <c r="D4284" s="12" t="n">
        <v>3</v>
      </c>
      <c r="E4284" s="13" t="s">
        <v>801</v>
      </c>
    </row>
    <row r="4285" customFormat="false" ht="13.5" hidden="false" customHeight="false" outlineLevel="0" collapsed="false">
      <c r="A4285" s="12" t="s">
        <v>8807</v>
      </c>
      <c r="B4285" s="13" t="s">
        <v>8808</v>
      </c>
      <c r="C4285" s="13" t="s">
        <v>7543</v>
      </c>
      <c r="D4285" s="12" t="n">
        <v>3</v>
      </c>
      <c r="E4285" s="13" t="s">
        <v>801</v>
      </c>
    </row>
    <row r="4286" customFormat="false" ht="13.5" hidden="false" customHeight="false" outlineLevel="0" collapsed="false">
      <c r="A4286" s="12" t="s">
        <v>8809</v>
      </c>
      <c r="B4286" s="13" t="s">
        <v>8810</v>
      </c>
      <c r="C4286" s="13" t="s">
        <v>7543</v>
      </c>
      <c r="D4286" s="12" t="n">
        <v>3</v>
      </c>
      <c r="E4286" s="13" t="s">
        <v>801</v>
      </c>
    </row>
    <row r="4287" customFormat="false" ht="13.5" hidden="false" customHeight="false" outlineLevel="0" collapsed="false">
      <c r="A4287" s="12" t="s">
        <v>8811</v>
      </c>
      <c r="B4287" s="13" t="s">
        <v>8812</v>
      </c>
      <c r="C4287" s="13" t="s">
        <v>7543</v>
      </c>
      <c r="D4287" s="12" t="n">
        <v>3</v>
      </c>
      <c r="E4287" s="13" t="s">
        <v>801</v>
      </c>
    </row>
    <row r="4288" customFormat="false" ht="13.5" hidden="false" customHeight="false" outlineLevel="0" collapsed="false">
      <c r="A4288" s="12" t="s">
        <v>8813</v>
      </c>
      <c r="B4288" s="13" t="s">
        <v>8814</v>
      </c>
      <c r="C4288" s="13" t="s">
        <v>7543</v>
      </c>
      <c r="D4288" s="12" t="n">
        <v>3</v>
      </c>
      <c r="E4288" s="13" t="s">
        <v>801</v>
      </c>
    </row>
    <row r="4289" customFormat="false" ht="13.5" hidden="false" customHeight="false" outlineLevel="0" collapsed="false">
      <c r="A4289" s="12" t="s">
        <v>8815</v>
      </c>
      <c r="B4289" s="13" t="s">
        <v>8816</v>
      </c>
      <c r="C4289" s="13" t="s">
        <v>7543</v>
      </c>
      <c r="D4289" s="12" t="n">
        <v>3</v>
      </c>
      <c r="E4289" s="13" t="s">
        <v>801</v>
      </c>
    </row>
    <row r="4290" customFormat="false" ht="13.5" hidden="false" customHeight="false" outlineLevel="0" collapsed="false">
      <c r="A4290" s="12" t="s">
        <v>8817</v>
      </c>
      <c r="B4290" s="13" t="s">
        <v>8818</v>
      </c>
      <c r="C4290" s="13" t="s">
        <v>7543</v>
      </c>
      <c r="D4290" s="12" t="n">
        <v>3</v>
      </c>
      <c r="E4290" s="13" t="s">
        <v>801</v>
      </c>
    </row>
    <row r="4291" customFormat="false" ht="13.5" hidden="false" customHeight="false" outlineLevel="0" collapsed="false">
      <c r="A4291" s="12" t="s">
        <v>8819</v>
      </c>
      <c r="B4291" s="13" t="s">
        <v>8820</v>
      </c>
      <c r="C4291" s="13" t="s">
        <v>7543</v>
      </c>
      <c r="D4291" s="12" t="n">
        <v>3</v>
      </c>
      <c r="E4291" s="13" t="s">
        <v>801</v>
      </c>
    </row>
    <row r="4292" customFormat="false" ht="13.5" hidden="false" customHeight="false" outlineLevel="0" collapsed="false">
      <c r="A4292" s="12" t="s">
        <v>8821</v>
      </c>
      <c r="B4292" s="13" t="s">
        <v>8822</v>
      </c>
      <c r="C4292" s="13" t="s">
        <v>7543</v>
      </c>
      <c r="D4292" s="12" t="n">
        <v>3</v>
      </c>
      <c r="E4292" s="13" t="s">
        <v>801</v>
      </c>
    </row>
    <row r="4293" customFormat="false" ht="13.5" hidden="false" customHeight="false" outlineLevel="0" collapsed="false">
      <c r="A4293" s="12" t="s">
        <v>8823</v>
      </c>
      <c r="B4293" s="13" t="s">
        <v>8824</v>
      </c>
      <c r="C4293" s="13" t="s">
        <v>7543</v>
      </c>
      <c r="D4293" s="12" t="n">
        <v>3</v>
      </c>
      <c r="E4293" s="13" t="s">
        <v>801</v>
      </c>
    </row>
    <row r="4294" customFormat="false" ht="13.5" hidden="false" customHeight="false" outlineLevel="0" collapsed="false">
      <c r="A4294" s="12" t="s">
        <v>8825</v>
      </c>
      <c r="B4294" s="13" t="s">
        <v>8826</v>
      </c>
      <c r="C4294" s="13" t="s">
        <v>7543</v>
      </c>
      <c r="D4294" s="12" t="n">
        <v>3</v>
      </c>
      <c r="E4294" s="13" t="s">
        <v>801</v>
      </c>
    </row>
    <row r="4295" customFormat="false" ht="13.5" hidden="false" customHeight="false" outlineLevel="0" collapsed="false">
      <c r="A4295" s="12" t="s">
        <v>8827</v>
      </c>
      <c r="B4295" s="13" t="s">
        <v>8828</v>
      </c>
      <c r="C4295" s="13" t="s">
        <v>7543</v>
      </c>
      <c r="D4295" s="12" t="n">
        <v>3</v>
      </c>
      <c r="E4295" s="13" t="s">
        <v>801</v>
      </c>
    </row>
    <row r="4296" customFormat="false" ht="13.5" hidden="false" customHeight="false" outlineLevel="0" collapsed="false">
      <c r="A4296" s="12" t="s">
        <v>8829</v>
      </c>
      <c r="B4296" s="13" t="s">
        <v>8830</v>
      </c>
      <c r="C4296" s="13" t="s">
        <v>7543</v>
      </c>
      <c r="D4296" s="12" t="n">
        <v>3</v>
      </c>
      <c r="E4296" s="13" t="s">
        <v>801</v>
      </c>
    </row>
    <row r="4297" customFormat="false" ht="13.5" hidden="false" customHeight="false" outlineLevel="0" collapsed="false">
      <c r="A4297" s="12" t="s">
        <v>8831</v>
      </c>
      <c r="B4297" s="13" t="s">
        <v>8832</v>
      </c>
      <c r="C4297" s="13" t="s">
        <v>7543</v>
      </c>
      <c r="D4297" s="12" t="n">
        <v>3</v>
      </c>
      <c r="E4297" s="13" t="s">
        <v>801</v>
      </c>
    </row>
    <row r="4298" customFormat="false" ht="13.5" hidden="false" customHeight="false" outlineLevel="0" collapsed="false">
      <c r="A4298" s="12" t="s">
        <v>8833</v>
      </c>
      <c r="B4298" s="13" t="s">
        <v>8834</v>
      </c>
      <c r="C4298" s="13" t="s">
        <v>7543</v>
      </c>
      <c r="D4298" s="12" t="n">
        <v>3</v>
      </c>
      <c r="E4298" s="13" t="s">
        <v>801</v>
      </c>
    </row>
    <row r="4299" customFormat="false" ht="13.5" hidden="false" customHeight="false" outlineLevel="0" collapsed="false">
      <c r="A4299" s="12" t="s">
        <v>8835</v>
      </c>
      <c r="B4299" s="13" t="s">
        <v>8836</v>
      </c>
      <c r="C4299" s="13" t="s">
        <v>8553</v>
      </c>
      <c r="D4299" s="12" t="n">
        <v>3</v>
      </c>
      <c r="E4299" s="13" t="s">
        <v>801</v>
      </c>
    </row>
    <row r="4300" customFormat="false" ht="13.5" hidden="false" customHeight="false" outlineLevel="0" collapsed="false">
      <c r="A4300" s="12" t="s">
        <v>8837</v>
      </c>
      <c r="B4300" s="13" t="s">
        <v>8838</v>
      </c>
      <c r="C4300" s="13" t="s">
        <v>7543</v>
      </c>
      <c r="D4300" s="12" t="n">
        <v>3</v>
      </c>
      <c r="E4300" s="13" t="s">
        <v>801</v>
      </c>
    </row>
    <row r="4301" customFormat="false" ht="13.5" hidden="false" customHeight="false" outlineLevel="0" collapsed="false">
      <c r="A4301" s="12" t="s">
        <v>8839</v>
      </c>
      <c r="B4301" s="13" t="s">
        <v>8840</v>
      </c>
      <c r="C4301" s="13" t="s">
        <v>7543</v>
      </c>
      <c r="D4301" s="12" t="n">
        <v>3</v>
      </c>
      <c r="E4301" s="13" t="s">
        <v>801</v>
      </c>
    </row>
    <row r="4302" customFormat="false" ht="13.5" hidden="false" customHeight="false" outlineLevel="0" collapsed="false">
      <c r="A4302" s="12" t="s">
        <v>8841</v>
      </c>
      <c r="B4302" s="14" t="s">
        <v>8842</v>
      </c>
      <c r="C4302" s="13" t="s">
        <v>8057</v>
      </c>
      <c r="D4302" s="12" t="n">
        <v>3</v>
      </c>
      <c r="E4302" s="13" t="s">
        <v>801</v>
      </c>
    </row>
    <row r="4303" customFormat="false" ht="13.5" hidden="false" customHeight="false" outlineLevel="0" collapsed="false">
      <c r="A4303" s="12" t="s">
        <v>8843</v>
      </c>
      <c r="B4303" s="13" t="s">
        <v>8844</v>
      </c>
      <c r="C4303" s="13" t="s">
        <v>8057</v>
      </c>
      <c r="D4303" s="12" t="n">
        <v>3</v>
      </c>
      <c r="E4303" s="13" t="s">
        <v>801</v>
      </c>
    </row>
    <row r="4304" customFormat="false" ht="22.5" hidden="false" customHeight="false" outlineLevel="0" collapsed="false">
      <c r="A4304" s="12" t="s">
        <v>8845</v>
      </c>
      <c r="B4304" s="13" t="s">
        <v>8846</v>
      </c>
      <c r="C4304" s="13" t="s">
        <v>8847</v>
      </c>
      <c r="D4304" s="12" t="n">
        <v>3</v>
      </c>
      <c r="E4304" s="13" t="s">
        <v>801</v>
      </c>
    </row>
    <row r="4305" customFormat="false" ht="22.5" hidden="false" customHeight="false" outlineLevel="0" collapsed="false">
      <c r="A4305" s="12" t="s">
        <v>8848</v>
      </c>
      <c r="B4305" s="13" t="s">
        <v>8849</v>
      </c>
      <c r="C4305" s="13" t="s">
        <v>8850</v>
      </c>
      <c r="D4305" s="12" t="n">
        <v>3</v>
      </c>
      <c r="E4305" s="13" t="s">
        <v>801</v>
      </c>
    </row>
    <row r="4306" customFormat="false" ht="13.5" hidden="false" customHeight="false" outlineLevel="0" collapsed="false">
      <c r="A4306" s="12" t="s">
        <v>8851</v>
      </c>
      <c r="B4306" s="13" t="s">
        <v>8852</v>
      </c>
      <c r="C4306" s="13" t="s">
        <v>7543</v>
      </c>
      <c r="D4306" s="12" t="n">
        <v>3</v>
      </c>
      <c r="E4306" s="13" t="s">
        <v>801</v>
      </c>
    </row>
    <row r="4307" customFormat="false" ht="13.5" hidden="false" customHeight="false" outlineLevel="0" collapsed="false">
      <c r="A4307" s="12" t="s">
        <v>8853</v>
      </c>
      <c r="B4307" s="13" t="s">
        <v>8854</v>
      </c>
      <c r="C4307" s="13" t="s">
        <v>7543</v>
      </c>
      <c r="D4307" s="12" t="n">
        <v>3</v>
      </c>
      <c r="E4307" s="13" t="s">
        <v>801</v>
      </c>
    </row>
    <row r="4308" customFormat="false" ht="13.5" hidden="false" customHeight="false" outlineLevel="0" collapsed="false">
      <c r="A4308" s="12" t="s">
        <v>8855</v>
      </c>
      <c r="B4308" s="13" t="s">
        <v>8856</v>
      </c>
      <c r="C4308" s="13" t="s">
        <v>7543</v>
      </c>
      <c r="D4308" s="12" t="n">
        <v>3</v>
      </c>
      <c r="E4308" s="13" t="s">
        <v>801</v>
      </c>
    </row>
    <row r="4309" customFormat="false" ht="13.5" hidden="false" customHeight="false" outlineLevel="0" collapsed="false">
      <c r="A4309" s="12" t="s">
        <v>8857</v>
      </c>
      <c r="B4309" s="13" t="s">
        <v>8858</v>
      </c>
      <c r="C4309" s="13" t="s">
        <v>7543</v>
      </c>
      <c r="D4309" s="12" t="n">
        <v>3</v>
      </c>
      <c r="E4309" s="13" t="s">
        <v>801</v>
      </c>
    </row>
    <row r="4310" customFormat="false" ht="13.5" hidden="false" customHeight="false" outlineLevel="0" collapsed="false">
      <c r="A4310" s="12" t="s">
        <v>8859</v>
      </c>
      <c r="B4310" s="13" t="s">
        <v>8860</v>
      </c>
      <c r="C4310" s="13" t="s">
        <v>7543</v>
      </c>
      <c r="D4310" s="12" t="n">
        <v>3</v>
      </c>
      <c r="E4310" s="13" t="s">
        <v>801</v>
      </c>
    </row>
    <row r="4311" customFormat="false" ht="13.5" hidden="false" customHeight="false" outlineLevel="0" collapsed="false">
      <c r="A4311" s="12" t="s">
        <v>8861</v>
      </c>
      <c r="B4311" s="13" t="s">
        <v>8862</v>
      </c>
      <c r="C4311" s="13" t="s">
        <v>7543</v>
      </c>
      <c r="D4311" s="12" t="n">
        <v>3</v>
      </c>
      <c r="E4311" s="13" t="s">
        <v>801</v>
      </c>
    </row>
    <row r="4312" customFormat="false" ht="13.5" hidden="false" customHeight="false" outlineLevel="0" collapsed="false">
      <c r="A4312" s="12" t="s">
        <v>8863</v>
      </c>
      <c r="B4312" s="13" t="s">
        <v>8864</v>
      </c>
      <c r="C4312" s="13" t="s">
        <v>7543</v>
      </c>
      <c r="D4312" s="12" t="n">
        <v>3</v>
      </c>
      <c r="E4312" s="13" t="s">
        <v>801</v>
      </c>
    </row>
    <row r="4313" customFormat="false" ht="13.5" hidden="false" customHeight="false" outlineLevel="0" collapsed="false">
      <c r="A4313" s="12" t="s">
        <v>8865</v>
      </c>
      <c r="B4313" s="13" t="s">
        <v>8866</v>
      </c>
      <c r="C4313" s="13" t="s">
        <v>7543</v>
      </c>
      <c r="D4313" s="12" t="n">
        <v>3</v>
      </c>
      <c r="E4313" s="13" t="s">
        <v>801</v>
      </c>
    </row>
    <row r="4314" customFormat="false" ht="13.5" hidden="false" customHeight="false" outlineLevel="0" collapsed="false">
      <c r="A4314" s="12" t="s">
        <v>8867</v>
      </c>
      <c r="B4314" s="13" t="s">
        <v>8868</v>
      </c>
      <c r="C4314" s="13" t="s">
        <v>8057</v>
      </c>
      <c r="D4314" s="12" t="n">
        <v>3</v>
      </c>
      <c r="E4314" s="13" t="s">
        <v>801</v>
      </c>
    </row>
    <row r="4315" customFormat="false" ht="13.5" hidden="false" customHeight="false" outlineLevel="0" collapsed="false">
      <c r="A4315" s="12" t="s">
        <v>8869</v>
      </c>
      <c r="B4315" s="13" t="s">
        <v>8870</v>
      </c>
      <c r="C4315" s="13" t="s">
        <v>8057</v>
      </c>
      <c r="D4315" s="12" t="n">
        <v>3</v>
      </c>
      <c r="E4315" s="13" t="s">
        <v>801</v>
      </c>
    </row>
    <row r="4316" customFormat="false" ht="13.5" hidden="false" customHeight="false" outlineLevel="0" collapsed="false">
      <c r="A4316" s="12" t="s">
        <v>8871</v>
      </c>
      <c r="B4316" s="13" t="s">
        <v>8872</v>
      </c>
      <c r="C4316" s="13" t="s">
        <v>8057</v>
      </c>
      <c r="D4316" s="12" t="n">
        <v>3</v>
      </c>
      <c r="E4316" s="13" t="s">
        <v>801</v>
      </c>
    </row>
    <row r="4317" customFormat="false" ht="13.5" hidden="false" customHeight="false" outlineLevel="0" collapsed="false">
      <c r="A4317" s="12" t="s">
        <v>8873</v>
      </c>
      <c r="B4317" s="13" t="s">
        <v>8874</v>
      </c>
      <c r="C4317" s="13" t="s">
        <v>8057</v>
      </c>
      <c r="D4317" s="12" t="n">
        <v>3</v>
      </c>
      <c r="E4317" s="13" t="s">
        <v>801</v>
      </c>
    </row>
    <row r="4318" customFormat="false" ht="13.5" hidden="false" customHeight="false" outlineLevel="0" collapsed="false">
      <c r="A4318" s="12" t="s">
        <v>8875</v>
      </c>
      <c r="B4318" s="13" t="s">
        <v>8876</v>
      </c>
      <c r="C4318" s="13" t="s">
        <v>8057</v>
      </c>
      <c r="D4318" s="12" t="n">
        <v>3</v>
      </c>
      <c r="E4318" s="13" t="s">
        <v>801</v>
      </c>
    </row>
    <row r="4319" customFormat="false" ht="13.5" hidden="false" customHeight="false" outlineLevel="0" collapsed="false">
      <c r="A4319" s="12" t="s">
        <v>8877</v>
      </c>
      <c r="B4319" s="13" t="s">
        <v>8878</v>
      </c>
      <c r="C4319" s="13" t="s">
        <v>8057</v>
      </c>
      <c r="D4319" s="12" t="n">
        <v>3</v>
      </c>
      <c r="E4319" s="13" t="s">
        <v>801</v>
      </c>
    </row>
    <row r="4320" customFormat="false" ht="13.5" hidden="false" customHeight="false" outlineLevel="0" collapsed="false">
      <c r="A4320" s="12" t="s">
        <v>8879</v>
      </c>
      <c r="B4320" s="13" t="s">
        <v>8880</v>
      </c>
      <c r="C4320" s="13" t="s">
        <v>8057</v>
      </c>
      <c r="D4320" s="12" t="n">
        <v>3</v>
      </c>
      <c r="E4320" s="13" t="s">
        <v>801</v>
      </c>
    </row>
    <row r="4321" customFormat="false" ht="13.5" hidden="false" customHeight="false" outlineLevel="0" collapsed="false">
      <c r="A4321" s="12" t="s">
        <v>8881</v>
      </c>
      <c r="B4321" s="13" t="s">
        <v>8882</v>
      </c>
      <c r="C4321" s="13" t="s">
        <v>8057</v>
      </c>
      <c r="D4321" s="12" t="n">
        <v>3</v>
      </c>
      <c r="E4321" s="13" t="s">
        <v>801</v>
      </c>
    </row>
    <row r="4322" customFormat="false" ht="13.5" hidden="false" customHeight="false" outlineLevel="0" collapsed="false">
      <c r="A4322" s="12" t="s">
        <v>8883</v>
      </c>
      <c r="B4322" s="13" t="s">
        <v>8884</v>
      </c>
      <c r="C4322" s="13" t="s">
        <v>8057</v>
      </c>
      <c r="D4322" s="12" t="n">
        <v>3</v>
      </c>
      <c r="E4322" s="13" t="s">
        <v>801</v>
      </c>
    </row>
    <row r="4323" customFormat="false" ht="13.5" hidden="false" customHeight="false" outlineLevel="0" collapsed="false">
      <c r="A4323" s="12" t="s">
        <v>8885</v>
      </c>
      <c r="B4323" s="13" t="s">
        <v>8886</v>
      </c>
      <c r="C4323" s="13" t="s">
        <v>8057</v>
      </c>
      <c r="D4323" s="12" t="n">
        <v>3</v>
      </c>
      <c r="E4323" s="13" t="s">
        <v>801</v>
      </c>
    </row>
    <row r="4324" customFormat="false" ht="13.5" hidden="false" customHeight="false" outlineLevel="0" collapsed="false">
      <c r="A4324" s="12" t="s">
        <v>8887</v>
      </c>
      <c r="B4324" s="13" t="s">
        <v>8888</v>
      </c>
      <c r="C4324" s="13" t="s">
        <v>8057</v>
      </c>
      <c r="D4324" s="12" t="n">
        <v>3</v>
      </c>
      <c r="E4324" s="13" t="s">
        <v>801</v>
      </c>
    </row>
    <row r="4325" customFormat="false" ht="13.5" hidden="false" customHeight="false" outlineLevel="0" collapsed="false">
      <c r="A4325" s="12" t="s">
        <v>8889</v>
      </c>
      <c r="B4325" s="13" t="s">
        <v>8890</v>
      </c>
      <c r="C4325" s="13" t="s">
        <v>8057</v>
      </c>
      <c r="D4325" s="12" t="n">
        <v>3</v>
      </c>
      <c r="E4325" s="13" t="s">
        <v>801</v>
      </c>
    </row>
    <row r="4326" customFormat="false" ht="13.5" hidden="false" customHeight="false" outlineLevel="0" collapsed="false">
      <c r="A4326" s="12" t="s">
        <v>8891</v>
      </c>
      <c r="B4326" s="13" t="s">
        <v>8892</v>
      </c>
      <c r="C4326" s="13" t="s">
        <v>8553</v>
      </c>
      <c r="D4326" s="12" t="n">
        <v>3</v>
      </c>
      <c r="E4326" s="13" t="s">
        <v>801</v>
      </c>
    </row>
    <row r="4327" customFormat="false" ht="13.5" hidden="false" customHeight="false" outlineLevel="0" collapsed="false">
      <c r="A4327" s="12" t="s">
        <v>8893</v>
      </c>
      <c r="B4327" s="13" t="s">
        <v>8894</v>
      </c>
      <c r="C4327" s="13" t="s">
        <v>391</v>
      </c>
      <c r="D4327" s="12" t="n">
        <v>3</v>
      </c>
      <c r="E4327" s="13" t="s">
        <v>801</v>
      </c>
    </row>
    <row r="4328" customFormat="false" ht="13.5" hidden="false" customHeight="false" outlineLevel="0" collapsed="false">
      <c r="A4328" s="12" t="s">
        <v>8895</v>
      </c>
      <c r="B4328" s="13" t="s">
        <v>8896</v>
      </c>
      <c r="C4328" s="13" t="s">
        <v>391</v>
      </c>
      <c r="D4328" s="12" t="n">
        <v>3</v>
      </c>
      <c r="E4328" s="13" t="s">
        <v>801</v>
      </c>
    </row>
    <row r="4329" customFormat="false" ht="13.5" hidden="false" customHeight="false" outlineLevel="0" collapsed="false">
      <c r="A4329" s="12" t="s">
        <v>8897</v>
      </c>
      <c r="B4329" s="13" t="s">
        <v>8898</v>
      </c>
      <c r="C4329" s="13" t="s">
        <v>391</v>
      </c>
      <c r="D4329" s="12" t="n">
        <v>3</v>
      </c>
      <c r="E4329" s="13" t="s">
        <v>801</v>
      </c>
    </row>
    <row r="4330" customFormat="false" ht="13.5" hidden="false" customHeight="false" outlineLevel="0" collapsed="false">
      <c r="A4330" s="12" t="s">
        <v>8899</v>
      </c>
      <c r="B4330" s="13" t="s">
        <v>8900</v>
      </c>
      <c r="C4330" s="13" t="s">
        <v>391</v>
      </c>
      <c r="D4330" s="12" t="n">
        <v>3</v>
      </c>
      <c r="E4330" s="13" t="s">
        <v>801</v>
      </c>
    </row>
    <row r="4331" customFormat="false" ht="13.5" hidden="false" customHeight="false" outlineLevel="0" collapsed="false">
      <c r="A4331" s="12" t="s">
        <v>8901</v>
      </c>
      <c r="B4331" s="13" t="s">
        <v>8902</v>
      </c>
      <c r="C4331" s="13" t="s">
        <v>391</v>
      </c>
      <c r="D4331" s="12" t="n">
        <v>3</v>
      </c>
      <c r="E4331" s="13" t="s">
        <v>801</v>
      </c>
    </row>
    <row r="4332" customFormat="false" ht="13.5" hidden="false" customHeight="false" outlineLevel="0" collapsed="false">
      <c r="A4332" s="12" t="s">
        <v>8903</v>
      </c>
      <c r="B4332" s="13" t="s">
        <v>8904</v>
      </c>
      <c r="C4332" s="13" t="s">
        <v>391</v>
      </c>
      <c r="D4332" s="12" t="n">
        <v>3</v>
      </c>
      <c r="E4332" s="13" t="s">
        <v>801</v>
      </c>
    </row>
    <row r="4333" customFormat="false" ht="13.5" hidden="false" customHeight="false" outlineLevel="0" collapsed="false">
      <c r="A4333" s="12" t="s">
        <v>8905</v>
      </c>
      <c r="B4333" s="13" t="s">
        <v>8906</v>
      </c>
      <c r="C4333" s="13" t="s">
        <v>391</v>
      </c>
      <c r="D4333" s="12" t="n">
        <v>3</v>
      </c>
      <c r="E4333" s="13" t="s">
        <v>801</v>
      </c>
    </row>
    <row r="4334" customFormat="false" ht="13.5" hidden="false" customHeight="false" outlineLevel="0" collapsed="false">
      <c r="A4334" s="12" t="s">
        <v>8907</v>
      </c>
      <c r="B4334" s="13" t="s">
        <v>8908</v>
      </c>
      <c r="C4334" s="13" t="s">
        <v>391</v>
      </c>
      <c r="D4334" s="12" t="n">
        <v>3</v>
      </c>
      <c r="E4334" s="13" t="s">
        <v>801</v>
      </c>
    </row>
    <row r="4335" customFormat="false" ht="13.5" hidden="false" customHeight="false" outlineLevel="0" collapsed="false">
      <c r="A4335" s="12" t="s">
        <v>8909</v>
      </c>
      <c r="B4335" s="13" t="s">
        <v>8910</v>
      </c>
      <c r="C4335" s="13" t="s">
        <v>391</v>
      </c>
      <c r="D4335" s="12" t="n">
        <v>3</v>
      </c>
      <c r="E4335" s="13" t="s">
        <v>801</v>
      </c>
    </row>
    <row r="4336" customFormat="false" ht="13.5" hidden="false" customHeight="false" outlineLevel="0" collapsed="false">
      <c r="A4336" s="12" t="s">
        <v>8911</v>
      </c>
      <c r="B4336" s="13" t="s">
        <v>8912</v>
      </c>
      <c r="C4336" s="13" t="s">
        <v>391</v>
      </c>
      <c r="D4336" s="12" t="n">
        <v>3</v>
      </c>
      <c r="E4336" s="13" t="s">
        <v>801</v>
      </c>
    </row>
    <row r="4337" customFormat="false" ht="13.5" hidden="false" customHeight="false" outlineLevel="0" collapsed="false">
      <c r="A4337" s="12" t="s">
        <v>8913</v>
      </c>
      <c r="B4337" s="13" t="s">
        <v>8914</v>
      </c>
      <c r="C4337" s="13" t="s">
        <v>391</v>
      </c>
      <c r="D4337" s="12" t="n">
        <v>3</v>
      </c>
      <c r="E4337" s="13" t="s">
        <v>801</v>
      </c>
    </row>
    <row r="4338" customFormat="false" ht="13.5" hidden="false" customHeight="false" outlineLevel="0" collapsed="false">
      <c r="A4338" s="12" t="s">
        <v>8915</v>
      </c>
      <c r="B4338" s="13" t="s">
        <v>8916</v>
      </c>
      <c r="C4338" s="13" t="s">
        <v>391</v>
      </c>
      <c r="D4338" s="12" t="n">
        <v>3</v>
      </c>
      <c r="E4338" s="13" t="s">
        <v>801</v>
      </c>
    </row>
    <row r="4339" customFormat="false" ht="13.5" hidden="false" customHeight="false" outlineLevel="0" collapsed="false">
      <c r="A4339" s="12" t="s">
        <v>8917</v>
      </c>
      <c r="B4339" s="13" t="s">
        <v>8918</v>
      </c>
      <c r="C4339" s="13" t="s">
        <v>391</v>
      </c>
      <c r="D4339" s="12" t="n">
        <v>3</v>
      </c>
      <c r="E4339" s="13" t="s">
        <v>801</v>
      </c>
    </row>
    <row r="4340" customFormat="false" ht="13.5" hidden="false" customHeight="false" outlineLevel="0" collapsed="false">
      <c r="A4340" s="12" t="s">
        <v>8919</v>
      </c>
      <c r="B4340" s="13" t="s">
        <v>8920</v>
      </c>
      <c r="C4340" s="13" t="s">
        <v>391</v>
      </c>
      <c r="D4340" s="12" t="n">
        <v>3</v>
      </c>
      <c r="E4340" s="13" t="s">
        <v>801</v>
      </c>
    </row>
    <row r="4341" customFormat="false" ht="13.5" hidden="false" customHeight="false" outlineLevel="0" collapsed="false">
      <c r="A4341" s="12" t="s">
        <v>8921</v>
      </c>
      <c r="B4341" s="13" t="s">
        <v>8922</v>
      </c>
      <c r="C4341" s="13" t="s">
        <v>391</v>
      </c>
      <c r="D4341" s="12" t="n">
        <v>3</v>
      </c>
      <c r="E4341" s="13" t="s">
        <v>801</v>
      </c>
    </row>
    <row r="4342" customFormat="false" ht="13.5" hidden="false" customHeight="false" outlineLevel="0" collapsed="false">
      <c r="A4342" s="12" t="s">
        <v>8923</v>
      </c>
      <c r="B4342" s="13" t="s">
        <v>8924</v>
      </c>
      <c r="C4342" s="13" t="s">
        <v>391</v>
      </c>
      <c r="D4342" s="12" t="n">
        <v>3</v>
      </c>
      <c r="E4342" s="13" t="s">
        <v>801</v>
      </c>
    </row>
    <row r="4343" customFormat="false" ht="13.5" hidden="false" customHeight="false" outlineLevel="0" collapsed="false">
      <c r="A4343" s="12" t="s">
        <v>8925</v>
      </c>
      <c r="B4343" s="13" t="s">
        <v>8926</v>
      </c>
      <c r="C4343" s="13" t="s">
        <v>391</v>
      </c>
      <c r="D4343" s="12" t="n">
        <v>3</v>
      </c>
      <c r="E4343" s="13" t="s">
        <v>801</v>
      </c>
    </row>
    <row r="4344" customFormat="false" ht="13.5" hidden="false" customHeight="false" outlineLevel="0" collapsed="false">
      <c r="A4344" s="12" t="s">
        <v>8927</v>
      </c>
      <c r="B4344" s="13" t="s">
        <v>8928</v>
      </c>
      <c r="C4344" s="13" t="s">
        <v>391</v>
      </c>
      <c r="D4344" s="12" t="n">
        <v>3</v>
      </c>
      <c r="E4344" s="13" t="s">
        <v>801</v>
      </c>
    </row>
    <row r="4345" customFormat="false" ht="13.5" hidden="false" customHeight="false" outlineLevel="0" collapsed="false">
      <c r="A4345" s="12" t="s">
        <v>8929</v>
      </c>
      <c r="B4345" s="13" t="s">
        <v>8930</v>
      </c>
      <c r="C4345" s="13" t="s">
        <v>391</v>
      </c>
      <c r="D4345" s="12" t="n">
        <v>3</v>
      </c>
      <c r="E4345" s="13" t="s">
        <v>801</v>
      </c>
    </row>
    <row r="4346" customFormat="false" ht="13.5" hidden="false" customHeight="false" outlineLevel="0" collapsed="false">
      <c r="A4346" s="12" t="s">
        <v>8931</v>
      </c>
      <c r="B4346" s="13" t="s">
        <v>8932</v>
      </c>
      <c r="C4346" s="13" t="s">
        <v>391</v>
      </c>
      <c r="D4346" s="12" t="n">
        <v>3</v>
      </c>
      <c r="E4346" s="13" t="s">
        <v>801</v>
      </c>
    </row>
    <row r="4347" customFormat="false" ht="13.5" hidden="false" customHeight="false" outlineLevel="0" collapsed="false">
      <c r="A4347" s="12" t="s">
        <v>8933</v>
      </c>
      <c r="B4347" s="13" t="s">
        <v>8934</v>
      </c>
      <c r="C4347" s="13" t="s">
        <v>391</v>
      </c>
      <c r="D4347" s="12" t="n">
        <v>3</v>
      </c>
      <c r="E4347" s="13" t="s">
        <v>801</v>
      </c>
    </row>
    <row r="4348" customFormat="false" ht="13.5" hidden="false" customHeight="false" outlineLevel="0" collapsed="false">
      <c r="A4348" s="12" t="s">
        <v>8935</v>
      </c>
      <c r="B4348" s="13" t="s">
        <v>8936</v>
      </c>
      <c r="C4348" s="13" t="s">
        <v>391</v>
      </c>
      <c r="D4348" s="12" t="n">
        <v>3</v>
      </c>
      <c r="E4348" s="13" t="s">
        <v>801</v>
      </c>
    </row>
    <row r="4349" customFormat="false" ht="13.5" hidden="false" customHeight="false" outlineLevel="0" collapsed="false">
      <c r="A4349" s="12" t="s">
        <v>8937</v>
      </c>
      <c r="B4349" s="13" t="s">
        <v>8938</v>
      </c>
      <c r="C4349" s="13" t="s">
        <v>391</v>
      </c>
      <c r="D4349" s="12" t="n">
        <v>3</v>
      </c>
      <c r="E4349" s="13" t="s">
        <v>801</v>
      </c>
    </row>
    <row r="4350" customFormat="false" ht="13.5" hidden="false" customHeight="false" outlineLevel="0" collapsed="false">
      <c r="A4350" s="12" t="s">
        <v>8939</v>
      </c>
      <c r="B4350" s="13" t="s">
        <v>8940</v>
      </c>
      <c r="C4350" s="13" t="s">
        <v>391</v>
      </c>
      <c r="D4350" s="12" t="n">
        <v>3</v>
      </c>
      <c r="E4350" s="13" t="s">
        <v>801</v>
      </c>
    </row>
    <row r="4351" customFormat="false" ht="13.5" hidden="false" customHeight="false" outlineLevel="0" collapsed="false">
      <c r="A4351" s="12" t="s">
        <v>8941</v>
      </c>
      <c r="B4351" s="13" t="s">
        <v>8942</v>
      </c>
      <c r="C4351" s="13" t="s">
        <v>391</v>
      </c>
      <c r="D4351" s="12" t="n">
        <v>3</v>
      </c>
      <c r="E4351" s="13" t="s">
        <v>801</v>
      </c>
    </row>
    <row r="4352" customFormat="false" ht="13.5" hidden="false" customHeight="false" outlineLevel="0" collapsed="false">
      <c r="A4352" s="12" t="s">
        <v>8943</v>
      </c>
      <c r="B4352" s="13" t="s">
        <v>8944</v>
      </c>
      <c r="C4352" s="13" t="s">
        <v>391</v>
      </c>
      <c r="D4352" s="12" t="n">
        <v>3</v>
      </c>
      <c r="E4352" s="13" t="s">
        <v>801</v>
      </c>
    </row>
    <row r="4353" customFormat="false" ht="13.5" hidden="false" customHeight="false" outlineLevel="0" collapsed="false">
      <c r="A4353" s="12" t="s">
        <v>8945</v>
      </c>
      <c r="B4353" s="13" t="s">
        <v>8946</v>
      </c>
      <c r="C4353" s="13" t="s">
        <v>391</v>
      </c>
      <c r="D4353" s="12" t="n">
        <v>3</v>
      </c>
      <c r="E4353" s="13" t="s">
        <v>801</v>
      </c>
    </row>
    <row r="4354" customFormat="false" ht="13.5" hidden="false" customHeight="false" outlineLevel="0" collapsed="false">
      <c r="A4354" s="12" t="s">
        <v>8947</v>
      </c>
      <c r="B4354" s="13" t="s">
        <v>8948</v>
      </c>
      <c r="C4354" s="13" t="s">
        <v>391</v>
      </c>
      <c r="D4354" s="12" t="n">
        <v>3</v>
      </c>
      <c r="E4354" s="13" t="s">
        <v>801</v>
      </c>
    </row>
    <row r="4355" customFormat="false" ht="13.5" hidden="false" customHeight="false" outlineLevel="0" collapsed="false">
      <c r="A4355" s="12" t="s">
        <v>8949</v>
      </c>
      <c r="B4355" s="13" t="s">
        <v>8950</v>
      </c>
      <c r="C4355" s="13" t="s">
        <v>391</v>
      </c>
      <c r="D4355" s="12" t="n">
        <v>3</v>
      </c>
      <c r="E4355" s="13" t="s">
        <v>801</v>
      </c>
    </row>
    <row r="4356" customFormat="false" ht="13.5" hidden="false" customHeight="false" outlineLevel="0" collapsed="false">
      <c r="A4356" s="12" t="s">
        <v>8951</v>
      </c>
      <c r="B4356" s="13" t="s">
        <v>8952</v>
      </c>
      <c r="C4356" s="13" t="s">
        <v>391</v>
      </c>
      <c r="D4356" s="12" t="n">
        <v>3</v>
      </c>
      <c r="E4356" s="13" t="s">
        <v>801</v>
      </c>
    </row>
    <row r="4357" customFormat="false" ht="13.5" hidden="false" customHeight="false" outlineLevel="0" collapsed="false">
      <c r="A4357" s="12" t="s">
        <v>8953</v>
      </c>
      <c r="B4357" s="13" t="s">
        <v>8954</v>
      </c>
      <c r="C4357" s="13" t="s">
        <v>391</v>
      </c>
      <c r="D4357" s="12" t="n">
        <v>3</v>
      </c>
      <c r="E4357" s="13" t="s">
        <v>801</v>
      </c>
    </row>
    <row r="4358" customFormat="false" ht="13.5" hidden="false" customHeight="false" outlineLevel="0" collapsed="false">
      <c r="A4358" s="12" t="s">
        <v>8955</v>
      </c>
      <c r="B4358" s="13" t="s">
        <v>8956</v>
      </c>
      <c r="C4358" s="13" t="s">
        <v>391</v>
      </c>
      <c r="D4358" s="12" t="n">
        <v>3</v>
      </c>
      <c r="E4358" s="13" t="s">
        <v>801</v>
      </c>
    </row>
    <row r="4359" customFormat="false" ht="13.5" hidden="false" customHeight="false" outlineLevel="0" collapsed="false">
      <c r="A4359" s="12" t="s">
        <v>8957</v>
      </c>
      <c r="B4359" s="13" t="s">
        <v>8958</v>
      </c>
      <c r="C4359" s="13" t="s">
        <v>391</v>
      </c>
      <c r="D4359" s="12" t="n">
        <v>3</v>
      </c>
      <c r="E4359" s="13" t="s">
        <v>801</v>
      </c>
    </row>
    <row r="4360" customFormat="false" ht="13.5" hidden="false" customHeight="false" outlineLevel="0" collapsed="false">
      <c r="A4360" s="12" t="s">
        <v>8959</v>
      </c>
      <c r="B4360" s="13" t="s">
        <v>8960</v>
      </c>
      <c r="C4360" s="13" t="s">
        <v>391</v>
      </c>
      <c r="D4360" s="12" t="n">
        <v>3</v>
      </c>
      <c r="E4360" s="13" t="s">
        <v>801</v>
      </c>
    </row>
    <row r="4361" customFormat="false" ht="13.5" hidden="false" customHeight="false" outlineLevel="0" collapsed="false">
      <c r="A4361" s="12" t="s">
        <v>8961</v>
      </c>
      <c r="B4361" s="13" t="s">
        <v>8962</v>
      </c>
      <c r="C4361" s="13" t="s">
        <v>391</v>
      </c>
      <c r="D4361" s="12" t="n">
        <v>3</v>
      </c>
      <c r="E4361" s="13" t="s">
        <v>801</v>
      </c>
    </row>
    <row r="4362" customFormat="false" ht="13.5" hidden="false" customHeight="false" outlineLevel="0" collapsed="false">
      <c r="A4362" s="12" t="s">
        <v>8963</v>
      </c>
      <c r="B4362" s="13" t="s">
        <v>8964</v>
      </c>
      <c r="C4362" s="13" t="s">
        <v>391</v>
      </c>
      <c r="D4362" s="12" t="n">
        <v>3</v>
      </c>
      <c r="E4362" s="13" t="s">
        <v>801</v>
      </c>
    </row>
    <row r="4363" customFormat="false" ht="13.5" hidden="false" customHeight="false" outlineLevel="0" collapsed="false">
      <c r="A4363" s="12" t="s">
        <v>8965</v>
      </c>
      <c r="B4363" s="13" t="s">
        <v>8966</v>
      </c>
      <c r="C4363" s="13" t="s">
        <v>391</v>
      </c>
      <c r="D4363" s="12" t="n">
        <v>3</v>
      </c>
      <c r="E4363" s="13" t="s">
        <v>801</v>
      </c>
    </row>
    <row r="4364" customFormat="false" ht="13.5" hidden="false" customHeight="false" outlineLevel="0" collapsed="false">
      <c r="A4364" s="12" t="s">
        <v>8967</v>
      </c>
      <c r="B4364" s="13" t="s">
        <v>8968</v>
      </c>
      <c r="C4364" s="13" t="s">
        <v>391</v>
      </c>
      <c r="D4364" s="12" t="n">
        <v>3</v>
      </c>
      <c r="E4364" s="13" t="s">
        <v>801</v>
      </c>
    </row>
    <row r="4365" customFormat="false" ht="13.5" hidden="false" customHeight="false" outlineLevel="0" collapsed="false">
      <c r="A4365" s="12" t="s">
        <v>8969</v>
      </c>
      <c r="B4365" s="13" t="s">
        <v>8970</v>
      </c>
      <c r="C4365" s="13" t="s">
        <v>391</v>
      </c>
      <c r="D4365" s="12" t="n">
        <v>3</v>
      </c>
      <c r="E4365" s="13" t="s">
        <v>801</v>
      </c>
    </row>
    <row r="4366" customFormat="false" ht="13.5" hidden="false" customHeight="false" outlineLevel="0" collapsed="false">
      <c r="A4366" s="12" t="s">
        <v>8971</v>
      </c>
      <c r="B4366" s="13" t="s">
        <v>8972</v>
      </c>
      <c r="C4366" s="13" t="s">
        <v>391</v>
      </c>
      <c r="D4366" s="12" t="n">
        <v>3</v>
      </c>
      <c r="E4366" s="13" t="s">
        <v>801</v>
      </c>
    </row>
    <row r="4367" customFormat="false" ht="13.5" hidden="false" customHeight="false" outlineLevel="0" collapsed="false">
      <c r="A4367" s="12" t="s">
        <v>8973</v>
      </c>
      <c r="B4367" s="13" t="s">
        <v>8974</v>
      </c>
      <c r="C4367" s="13" t="s">
        <v>391</v>
      </c>
      <c r="D4367" s="12" t="n">
        <v>3</v>
      </c>
      <c r="E4367" s="13" t="s">
        <v>801</v>
      </c>
    </row>
    <row r="4368" customFormat="false" ht="13.5" hidden="false" customHeight="false" outlineLevel="0" collapsed="false">
      <c r="A4368" s="12" t="s">
        <v>8975</v>
      </c>
      <c r="B4368" s="13" t="s">
        <v>8976</v>
      </c>
      <c r="C4368" s="13" t="s">
        <v>391</v>
      </c>
      <c r="D4368" s="12" t="n">
        <v>3</v>
      </c>
      <c r="E4368" s="13" t="s">
        <v>801</v>
      </c>
    </row>
    <row r="4369" customFormat="false" ht="13.5" hidden="false" customHeight="false" outlineLevel="0" collapsed="false">
      <c r="A4369" s="12" t="s">
        <v>8977</v>
      </c>
      <c r="B4369" s="13" t="s">
        <v>8978</v>
      </c>
      <c r="C4369" s="13" t="s">
        <v>391</v>
      </c>
      <c r="D4369" s="12" t="n">
        <v>3</v>
      </c>
      <c r="E4369" s="13" t="s">
        <v>801</v>
      </c>
    </row>
    <row r="4370" customFormat="false" ht="13.5" hidden="false" customHeight="false" outlineLevel="0" collapsed="false">
      <c r="A4370" s="12" t="s">
        <v>8979</v>
      </c>
      <c r="B4370" s="13" t="s">
        <v>8980</v>
      </c>
      <c r="C4370" s="13" t="s">
        <v>391</v>
      </c>
      <c r="D4370" s="12" t="n">
        <v>3</v>
      </c>
      <c r="E4370" s="13" t="s">
        <v>801</v>
      </c>
    </row>
    <row r="4371" customFormat="false" ht="13.5" hidden="false" customHeight="false" outlineLevel="0" collapsed="false">
      <c r="A4371" s="12" t="s">
        <v>8981</v>
      </c>
      <c r="B4371" s="13" t="s">
        <v>8982</v>
      </c>
      <c r="C4371" s="13" t="s">
        <v>391</v>
      </c>
      <c r="D4371" s="12" t="n">
        <v>3</v>
      </c>
      <c r="E4371" s="13" t="s">
        <v>801</v>
      </c>
    </row>
    <row r="4372" customFormat="false" ht="13.5" hidden="false" customHeight="false" outlineLevel="0" collapsed="false">
      <c r="A4372" s="12" t="s">
        <v>8983</v>
      </c>
      <c r="B4372" s="13" t="s">
        <v>8984</v>
      </c>
      <c r="C4372" s="13" t="s">
        <v>391</v>
      </c>
      <c r="D4372" s="12" t="n">
        <v>3</v>
      </c>
      <c r="E4372" s="13" t="s">
        <v>801</v>
      </c>
    </row>
    <row r="4373" customFormat="false" ht="13.5" hidden="false" customHeight="false" outlineLevel="0" collapsed="false">
      <c r="A4373" s="12" t="s">
        <v>8985</v>
      </c>
      <c r="B4373" s="13" t="s">
        <v>8986</v>
      </c>
      <c r="C4373" s="13" t="s">
        <v>391</v>
      </c>
      <c r="D4373" s="12" t="n">
        <v>3</v>
      </c>
      <c r="E4373" s="13" t="s">
        <v>801</v>
      </c>
    </row>
    <row r="4374" customFormat="false" ht="13.5" hidden="false" customHeight="false" outlineLevel="0" collapsed="false">
      <c r="A4374" s="12" t="s">
        <v>8987</v>
      </c>
      <c r="B4374" s="13" t="s">
        <v>8988</v>
      </c>
      <c r="C4374" s="13" t="s">
        <v>391</v>
      </c>
      <c r="D4374" s="12" t="n">
        <v>3</v>
      </c>
      <c r="E4374" s="13" t="s">
        <v>801</v>
      </c>
    </row>
    <row r="4375" customFormat="false" ht="13.5" hidden="false" customHeight="false" outlineLevel="0" collapsed="false">
      <c r="A4375" s="12" t="s">
        <v>8989</v>
      </c>
      <c r="B4375" s="13" t="s">
        <v>8990</v>
      </c>
      <c r="C4375" s="13" t="s">
        <v>391</v>
      </c>
      <c r="D4375" s="12" t="n">
        <v>3</v>
      </c>
      <c r="E4375" s="13" t="s">
        <v>801</v>
      </c>
    </row>
    <row r="4376" customFormat="false" ht="13.5" hidden="false" customHeight="false" outlineLevel="0" collapsed="false">
      <c r="A4376" s="12" t="s">
        <v>8991</v>
      </c>
      <c r="B4376" s="13" t="s">
        <v>8992</v>
      </c>
      <c r="C4376" s="13" t="s">
        <v>391</v>
      </c>
      <c r="D4376" s="12" t="n">
        <v>3</v>
      </c>
      <c r="E4376" s="13" t="s">
        <v>801</v>
      </c>
    </row>
    <row r="4377" customFormat="false" ht="13.5" hidden="false" customHeight="false" outlineLevel="0" collapsed="false">
      <c r="A4377" s="12" t="s">
        <v>8993</v>
      </c>
      <c r="B4377" s="13" t="s">
        <v>8994</v>
      </c>
      <c r="C4377" s="13" t="s">
        <v>391</v>
      </c>
      <c r="D4377" s="12" t="n">
        <v>3</v>
      </c>
      <c r="E4377" s="13" t="s">
        <v>801</v>
      </c>
    </row>
    <row r="4378" customFormat="false" ht="13.5" hidden="false" customHeight="false" outlineLevel="0" collapsed="false">
      <c r="A4378" s="12" t="s">
        <v>8995</v>
      </c>
      <c r="B4378" s="13" t="s">
        <v>8996</v>
      </c>
      <c r="C4378" s="13" t="s">
        <v>391</v>
      </c>
      <c r="D4378" s="12" t="n">
        <v>3</v>
      </c>
      <c r="E4378" s="13" t="s">
        <v>801</v>
      </c>
    </row>
    <row r="4379" customFormat="false" ht="13.5" hidden="false" customHeight="false" outlineLevel="0" collapsed="false">
      <c r="A4379" s="12" t="s">
        <v>8997</v>
      </c>
      <c r="B4379" s="13" t="s">
        <v>8998</v>
      </c>
      <c r="C4379" s="13" t="s">
        <v>391</v>
      </c>
      <c r="D4379" s="12" t="n">
        <v>3</v>
      </c>
      <c r="E4379" s="13" t="s">
        <v>801</v>
      </c>
    </row>
    <row r="4380" customFormat="false" ht="13.5" hidden="false" customHeight="false" outlineLevel="0" collapsed="false">
      <c r="A4380" s="12" t="s">
        <v>8999</v>
      </c>
      <c r="B4380" s="13" t="s">
        <v>9000</v>
      </c>
      <c r="C4380" s="13" t="s">
        <v>391</v>
      </c>
      <c r="D4380" s="12" t="n">
        <v>3</v>
      </c>
      <c r="E4380" s="13" t="s">
        <v>801</v>
      </c>
    </row>
    <row r="4381" customFormat="false" ht="13.5" hidden="false" customHeight="false" outlineLevel="0" collapsed="false">
      <c r="A4381" s="12" t="s">
        <v>9001</v>
      </c>
      <c r="B4381" s="13" t="s">
        <v>9002</v>
      </c>
      <c r="C4381" s="13" t="s">
        <v>391</v>
      </c>
      <c r="D4381" s="12" t="n">
        <v>3</v>
      </c>
      <c r="E4381" s="13" t="s">
        <v>801</v>
      </c>
    </row>
    <row r="4382" customFormat="false" ht="13.5" hidden="false" customHeight="false" outlineLevel="0" collapsed="false">
      <c r="A4382" s="12" t="s">
        <v>9003</v>
      </c>
      <c r="B4382" s="13" t="s">
        <v>9004</v>
      </c>
      <c r="C4382" s="13" t="s">
        <v>391</v>
      </c>
      <c r="D4382" s="12" t="n">
        <v>3</v>
      </c>
      <c r="E4382" s="13" t="s">
        <v>801</v>
      </c>
    </row>
    <row r="4383" customFormat="false" ht="13.5" hidden="false" customHeight="false" outlineLevel="0" collapsed="false">
      <c r="A4383" s="12" t="s">
        <v>9005</v>
      </c>
      <c r="B4383" s="13" t="s">
        <v>9006</v>
      </c>
      <c r="C4383" s="13" t="s">
        <v>391</v>
      </c>
      <c r="D4383" s="12" t="n">
        <v>3</v>
      </c>
      <c r="E4383" s="13" t="s">
        <v>801</v>
      </c>
    </row>
    <row r="4384" customFormat="false" ht="13.5" hidden="false" customHeight="false" outlineLevel="0" collapsed="false">
      <c r="A4384" s="12" t="s">
        <v>9007</v>
      </c>
      <c r="B4384" s="13" t="s">
        <v>9008</v>
      </c>
      <c r="C4384" s="13" t="s">
        <v>391</v>
      </c>
      <c r="D4384" s="12" t="n">
        <v>3</v>
      </c>
      <c r="E4384" s="13" t="s">
        <v>801</v>
      </c>
    </row>
    <row r="4385" customFormat="false" ht="13.5" hidden="false" customHeight="false" outlineLevel="0" collapsed="false">
      <c r="A4385" s="12" t="s">
        <v>9009</v>
      </c>
      <c r="B4385" s="13" t="s">
        <v>9010</v>
      </c>
      <c r="C4385" s="13" t="s">
        <v>391</v>
      </c>
      <c r="D4385" s="12" t="n">
        <v>3</v>
      </c>
      <c r="E4385" s="13" t="s">
        <v>801</v>
      </c>
    </row>
    <row r="4386" customFormat="false" ht="13.5" hidden="false" customHeight="false" outlineLevel="0" collapsed="false">
      <c r="A4386" s="12" t="s">
        <v>9011</v>
      </c>
      <c r="B4386" s="13" t="s">
        <v>9012</v>
      </c>
      <c r="C4386" s="13" t="s">
        <v>391</v>
      </c>
      <c r="D4386" s="12" t="n">
        <v>3</v>
      </c>
      <c r="E4386" s="13" t="s">
        <v>801</v>
      </c>
    </row>
    <row r="4387" customFormat="false" ht="13.5" hidden="false" customHeight="false" outlineLevel="0" collapsed="false">
      <c r="A4387" s="12" t="s">
        <v>9013</v>
      </c>
      <c r="B4387" s="13" t="s">
        <v>9014</v>
      </c>
      <c r="C4387" s="13" t="s">
        <v>391</v>
      </c>
      <c r="D4387" s="12" t="n">
        <v>3</v>
      </c>
      <c r="E4387" s="13" t="s">
        <v>801</v>
      </c>
    </row>
    <row r="4388" customFormat="false" ht="13.5" hidden="false" customHeight="false" outlineLevel="0" collapsed="false">
      <c r="A4388" s="12" t="s">
        <v>9015</v>
      </c>
      <c r="B4388" s="13" t="s">
        <v>9016</v>
      </c>
      <c r="C4388" s="13" t="s">
        <v>391</v>
      </c>
      <c r="D4388" s="12" t="n">
        <v>3</v>
      </c>
      <c r="E4388" s="13" t="s">
        <v>801</v>
      </c>
    </row>
    <row r="4389" customFormat="false" ht="13.5" hidden="false" customHeight="false" outlineLevel="0" collapsed="false">
      <c r="A4389" s="12" t="s">
        <v>9017</v>
      </c>
      <c r="B4389" s="13" t="s">
        <v>9018</v>
      </c>
      <c r="C4389" s="13" t="s">
        <v>391</v>
      </c>
      <c r="D4389" s="12" t="n">
        <v>3</v>
      </c>
      <c r="E4389" s="13" t="s">
        <v>801</v>
      </c>
    </row>
    <row r="4390" customFormat="false" ht="13.5" hidden="false" customHeight="false" outlineLevel="0" collapsed="false">
      <c r="A4390" s="12" t="s">
        <v>9019</v>
      </c>
      <c r="B4390" s="13" t="s">
        <v>9020</v>
      </c>
      <c r="C4390" s="13" t="s">
        <v>391</v>
      </c>
      <c r="D4390" s="12" t="n">
        <v>3</v>
      </c>
      <c r="E4390" s="13" t="s">
        <v>801</v>
      </c>
    </row>
    <row r="4391" customFormat="false" ht="13.5" hidden="false" customHeight="false" outlineLevel="0" collapsed="false">
      <c r="A4391" s="12" t="s">
        <v>9021</v>
      </c>
      <c r="B4391" s="13" t="s">
        <v>9022</v>
      </c>
      <c r="C4391" s="13" t="s">
        <v>391</v>
      </c>
      <c r="D4391" s="12" t="n">
        <v>3</v>
      </c>
      <c r="E4391" s="13" t="s">
        <v>801</v>
      </c>
    </row>
    <row r="4392" customFormat="false" ht="13.5" hidden="false" customHeight="false" outlineLevel="0" collapsed="false">
      <c r="A4392" s="12" t="s">
        <v>9023</v>
      </c>
      <c r="B4392" s="13" t="s">
        <v>9024</v>
      </c>
      <c r="C4392" s="13" t="s">
        <v>391</v>
      </c>
      <c r="D4392" s="12" t="n">
        <v>3</v>
      </c>
      <c r="E4392" s="13" t="s">
        <v>801</v>
      </c>
    </row>
    <row r="4393" customFormat="false" ht="13.5" hidden="false" customHeight="false" outlineLevel="0" collapsed="false">
      <c r="A4393" s="12" t="s">
        <v>9025</v>
      </c>
      <c r="B4393" s="13" t="s">
        <v>9026</v>
      </c>
      <c r="C4393" s="13" t="s">
        <v>391</v>
      </c>
      <c r="D4393" s="12" t="n">
        <v>3</v>
      </c>
      <c r="E4393" s="13" t="s">
        <v>801</v>
      </c>
    </row>
    <row r="4394" customFormat="false" ht="13.5" hidden="false" customHeight="false" outlineLevel="0" collapsed="false">
      <c r="A4394" s="12" t="s">
        <v>9027</v>
      </c>
      <c r="B4394" s="13" t="s">
        <v>9028</v>
      </c>
      <c r="C4394" s="13" t="s">
        <v>391</v>
      </c>
      <c r="D4394" s="12" t="n">
        <v>3</v>
      </c>
      <c r="E4394" s="13" t="s">
        <v>801</v>
      </c>
    </row>
    <row r="4395" customFormat="false" ht="13.5" hidden="false" customHeight="false" outlineLevel="0" collapsed="false">
      <c r="A4395" s="12" t="s">
        <v>9029</v>
      </c>
      <c r="B4395" s="13" t="s">
        <v>9030</v>
      </c>
      <c r="C4395" s="13" t="s">
        <v>391</v>
      </c>
      <c r="D4395" s="12" t="n">
        <v>3</v>
      </c>
      <c r="E4395" s="13" t="s">
        <v>801</v>
      </c>
    </row>
    <row r="4396" customFormat="false" ht="13.5" hidden="false" customHeight="false" outlineLevel="0" collapsed="false">
      <c r="A4396" s="12" t="s">
        <v>9031</v>
      </c>
      <c r="B4396" s="13" t="s">
        <v>9032</v>
      </c>
      <c r="C4396" s="13" t="s">
        <v>391</v>
      </c>
      <c r="D4396" s="12" t="n">
        <v>3</v>
      </c>
      <c r="E4396" s="13" t="s">
        <v>801</v>
      </c>
    </row>
    <row r="4397" customFormat="false" ht="13.5" hidden="false" customHeight="false" outlineLevel="0" collapsed="false">
      <c r="A4397" s="12" t="s">
        <v>9033</v>
      </c>
      <c r="B4397" s="13" t="s">
        <v>9034</v>
      </c>
      <c r="C4397" s="13" t="s">
        <v>391</v>
      </c>
      <c r="D4397" s="12" t="n">
        <v>3</v>
      </c>
      <c r="E4397" s="13" t="s">
        <v>801</v>
      </c>
    </row>
    <row r="4398" customFormat="false" ht="13.5" hidden="false" customHeight="false" outlineLevel="0" collapsed="false">
      <c r="A4398" s="12" t="s">
        <v>9035</v>
      </c>
      <c r="B4398" s="13" t="s">
        <v>9036</v>
      </c>
      <c r="C4398" s="13" t="s">
        <v>391</v>
      </c>
      <c r="D4398" s="12" t="n">
        <v>3</v>
      </c>
      <c r="E4398" s="13" t="s">
        <v>801</v>
      </c>
    </row>
    <row r="4399" customFormat="false" ht="13.5" hidden="false" customHeight="false" outlineLevel="0" collapsed="false">
      <c r="A4399" s="12" t="s">
        <v>9037</v>
      </c>
      <c r="B4399" s="13" t="s">
        <v>9038</v>
      </c>
      <c r="C4399" s="13" t="s">
        <v>391</v>
      </c>
      <c r="D4399" s="12" t="n">
        <v>3</v>
      </c>
      <c r="E4399" s="13" t="s">
        <v>801</v>
      </c>
    </row>
    <row r="4400" customFormat="false" ht="13.5" hidden="false" customHeight="false" outlineLevel="0" collapsed="false">
      <c r="A4400" s="12" t="s">
        <v>9039</v>
      </c>
      <c r="B4400" s="13" t="s">
        <v>9040</v>
      </c>
      <c r="C4400" s="13" t="s">
        <v>391</v>
      </c>
      <c r="D4400" s="12" t="n">
        <v>3</v>
      </c>
      <c r="E4400" s="13" t="s">
        <v>801</v>
      </c>
    </row>
    <row r="4401" customFormat="false" ht="13.5" hidden="false" customHeight="false" outlineLevel="0" collapsed="false">
      <c r="A4401" s="12" t="s">
        <v>9041</v>
      </c>
      <c r="B4401" s="13" t="s">
        <v>9042</v>
      </c>
      <c r="C4401" s="13" t="s">
        <v>391</v>
      </c>
      <c r="D4401" s="12" t="n">
        <v>3</v>
      </c>
      <c r="E4401" s="13" t="s">
        <v>801</v>
      </c>
    </row>
    <row r="4402" customFormat="false" ht="13.5" hidden="false" customHeight="false" outlineLevel="0" collapsed="false">
      <c r="A4402" s="12" t="s">
        <v>9043</v>
      </c>
      <c r="B4402" s="13" t="s">
        <v>9044</v>
      </c>
      <c r="C4402" s="13" t="s">
        <v>391</v>
      </c>
      <c r="D4402" s="12" t="n">
        <v>3</v>
      </c>
      <c r="E4402" s="13" t="s">
        <v>801</v>
      </c>
    </row>
    <row r="4403" customFormat="false" ht="13.5" hidden="false" customHeight="false" outlineLevel="0" collapsed="false">
      <c r="A4403" s="12" t="s">
        <v>9045</v>
      </c>
      <c r="B4403" s="13" t="s">
        <v>9046</v>
      </c>
      <c r="C4403" s="13" t="s">
        <v>391</v>
      </c>
      <c r="D4403" s="12" t="n">
        <v>3</v>
      </c>
      <c r="E4403" s="13" t="s">
        <v>801</v>
      </c>
    </row>
    <row r="4404" customFormat="false" ht="13.5" hidden="false" customHeight="false" outlineLevel="0" collapsed="false">
      <c r="A4404" s="12" t="s">
        <v>9047</v>
      </c>
      <c r="B4404" s="13" t="s">
        <v>9048</v>
      </c>
      <c r="C4404" s="13" t="s">
        <v>391</v>
      </c>
      <c r="D4404" s="12" t="n">
        <v>3</v>
      </c>
      <c r="E4404" s="13" t="s">
        <v>801</v>
      </c>
    </row>
    <row r="4405" customFormat="false" ht="13.5" hidden="false" customHeight="false" outlineLevel="0" collapsed="false">
      <c r="A4405" s="12" t="s">
        <v>9049</v>
      </c>
      <c r="B4405" s="13" t="s">
        <v>9050</v>
      </c>
      <c r="C4405" s="13" t="s">
        <v>391</v>
      </c>
      <c r="D4405" s="12" t="n">
        <v>3</v>
      </c>
      <c r="E4405" s="13" t="s">
        <v>801</v>
      </c>
    </row>
    <row r="4406" customFormat="false" ht="13.5" hidden="false" customHeight="false" outlineLevel="0" collapsed="false">
      <c r="A4406" s="12" t="s">
        <v>9051</v>
      </c>
      <c r="B4406" s="13" t="s">
        <v>9052</v>
      </c>
      <c r="C4406" s="13" t="s">
        <v>391</v>
      </c>
      <c r="D4406" s="12" t="n">
        <v>3</v>
      </c>
      <c r="E4406" s="13" t="s">
        <v>801</v>
      </c>
    </row>
    <row r="4407" customFormat="false" ht="13.5" hidden="false" customHeight="false" outlineLevel="0" collapsed="false">
      <c r="A4407" s="12" t="s">
        <v>9053</v>
      </c>
      <c r="B4407" s="13" t="s">
        <v>9054</v>
      </c>
      <c r="C4407" s="13" t="s">
        <v>9055</v>
      </c>
      <c r="D4407" s="12" t="n">
        <v>3</v>
      </c>
      <c r="E4407" s="13" t="s">
        <v>801</v>
      </c>
    </row>
    <row r="4408" customFormat="false" ht="13.5" hidden="false" customHeight="false" outlineLevel="0" collapsed="false">
      <c r="A4408" s="12" t="s">
        <v>9056</v>
      </c>
      <c r="B4408" s="13" t="s">
        <v>9057</v>
      </c>
      <c r="C4408" s="13" t="s">
        <v>391</v>
      </c>
      <c r="D4408" s="12" t="n">
        <v>3</v>
      </c>
      <c r="E4408" s="13" t="s">
        <v>801</v>
      </c>
    </row>
    <row r="4409" customFormat="false" ht="13.5" hidden="false" customHeight="false" outlineLevel="0" collapsed="false">
      <c r="A4409" s="12" t="s">
        <v>9058</v>
      </c>
      <c r="B4409" s="13" t="s">
        <v>9059</v>
      </c>
      <c r="C4409" s="13" t="s">
        <v>391</v>
      </c>
      <c r="D4409" s="12" t="n">
        <v>3</v>
      </c>
      <c r="E4409" s="13" t="s">
        <v>801</v>
      </c>
    </row>
    <row r="4410" customFormat="false" ht="13.5" hidden="false" customHeight="false" outlineLevel="0" collapsed="false">
      <c r="A4410" s="12" t="s">
        <v>9060</v>
      </c>
      <c r="B4410" s="13" t="s">
        <v>9061</v>
      </c>
      <c r="C4410" s="13" t="s">
        <v>391</v>
      </c>
      <c r="D4410" s="12" t="n">
        <v>3</v>
      </c>
      <c r="E4410" s="13" t="s">
        <v>801</v>
      </c>
    </row>
    <row r="4411" customFormat="false" ht="13.5" hidden="false" customHeight="false" outlineLevel="0" collapsed="false">
      <c r="A4411" s="12" t="s">
        <v>9062</v>
      </c>
      <c r="B4411" s="13" t="s">
        <v>9063</v>
      </c>
      <c r="C4411" s="13" t="s">
        <v>6623</v>
      </c>
      <c r="D4411" s="12" t="n">
        <v>3</v>
      </c>
      <c r="E4411" s="13" t="s">
        <v>801</v>
      </c>
    </row>
    <row r="4412" customFormat="false" ht="13.5" hidden="false" customHeight="false" outlineLevel="0" collapsed="false">
      <c r="A4412" s="12" t="s">
        <v>9064</v>
      </c>
      <c r="B4412" s="13" t="s">
        <v>9065</v>
      </c>
      <c r="C4412" s="13" t="s">
        <v>6623</v>
      </c>
      <c r="D4412" s="12" t="n">
        <v>3</v>
      </c>
      <c r="E4412" s="13" t="s">
        <v>801</v>
      </c>
    </row>
    <row r="4413" customFormat="false" ht="13.5" hidden="false" customHeight="false" outlineLevel="0" collapsed="false">
      <c r="A4413" s="12" t="s">
        <v>9066</v>
      </c>
      <c r="B4413" s="13" t="s">
        <v>9067</v>
      </c>
      <c r="C4413" s="13" t="s">
        <v>391</v>
      </c>
      <c r="D4413" s="12" t="n">
        <v>3</v>
      </c>
      <c r="E4413" s="13" t="s">
        <v>801</v>
      </c>
    </row>
    <row r="4414" customFormat="false" ht="13.5" hidden="false" customHeight="false" outlineLevel="0" collapsed="false">
      <c r="A4414" s="12" t="s">
        <v>9068</v>
      </c>
      <c r="B4414" s="13" t="s">
        <v>9069</v>
      </c>
      <c r="C4414" s="13" t="s">
        <v>391</v>
      </c>
      <c r="D4414" s="12" t="n">
        <v>3</v>
      </c>
      <c r="E4414" s="13" t="s">
        <v>801</v>
      </c>
    </row>
    <row r="4415" customFormat="false" ht="13.5" hidden="false" customHeight="false" outlineLevel="0" collapsed="false">
      <c r="A4415" s="12" t="s">
        <v>9070</v>
      </c>
      <c r="B4415" s="13" t="s">
        <v>9071</v>
      </c>
      <c r="C4415" s="13" t="s">
        <v>391</v>
      </c>
      <c r="D4415" s="12" t="n">
        <v>3</v>
      </c>
      <c r="E4415" s="13" t="s">
        <v>801</v>
      </c>
    </row>
    <row r="4416" customFormat="false" ht="13.5" hidden="false" customHeight="false" outlineLevel="0" collapsed="false">
      <c r="A4416" s="12" t="s">
        <v>9072</v>
      </c>
      <c r="B4416" s="13" t="s">
        <v>9073</v>
      </c>
      <c r="C4416" s="13" t="s">
        <v>391</v>
      </c>
      <c r="D4416" s="12" t="n">
        <v>3</v>
      </c>
      <c r="E4416" s="13" t="s">
        <v>801</v>
      </c>
    </row>
    <row r="4417" customFormat="false" ht="13.5" hidden="false" customHeight="false" outlineLevel="0" collapsed="false">
      <c r="A4417" s="12" t="s">
        <v>9074</v>
      </c>
      <c r="B4417" s="13" t="s">
        <v>9075</v>
      </c>
      <c r="C4417" s="13" t="s">
        <v>391</v>
      </c>
      <c r="D4417" s="12" t="n">
        <v>3</v>
      </c>
      <c r="E4417" s="13" t="s">
        <v>801</v>
      </c>
    </row>
    <row r="4418" customFormat="false" ht="13.5" hidden="false" customHeight="false" outlineLevel="0" collapsed="false">
      <c r="A4418" s="12" t="s">
        <v>9076</v>
      </c>
      <c r="B4418" s="13" t="s">
        <v>9077</v>
      </c>
      <c r="C4418" s="13" t="s">
        <v>391</v>
      </c>
      <c r="D4418" s="12" t="n">
        <v>3</v>
      </c>
      <c r="E4418" s="13" t="s">
        <v>801</v>
      </c>
    </row>
    <row r="4419" customFormat="false" ht="13.5" hidden="false" customHeight="false" outlineLevel="0" collapsed="false">
      <c r="A4419" s="12" t="s">
        <v>9078</v>
      </c>
      <c r="B4419" s="13" t="s">
        <v>9079</v>
      </c>
      <c r="C4419" s="13" t="s">
        <v>9080</v>
      </c>
      <c r="D4419" s="12" t="n">
        <v>3</v>
      </c>
      <c r="E4419" s="13" t="s">
        <v>801</v>
      </c>
    </row>
    <row r="4420" customFormat="false" ht="13.5" hidden="false" customHeight="false" outlineLevel="0" collapsed="false">
      <c r="A4420" s="12" t="s">
        <v>9081</v>
      </c>
      <c r="B4420" s="13" t="s">
        <v>9082</v>
      </c>
      <c r="C4420" s="13" t="s">
        <v>9080</v>
      </c>
      <c r="D4420" s="12" t="n">
        <v>3</v>
      </c>
      <c r="E4420" s="13" t="s">
        <v>801</v>
      </c>
    </row>
    <row r="4421" customFormat="false" ht="13.5" hidden="false" customHeight="false" outlineLevel="0" collapsed="false">
      <c r="A4421" s="12" t="s">
        <v>9083</v>
      </c>
      <c r="B4421" s="13" t="s">
        <v>9084</v>
      </c>
      <c r="C4421" s="13" t="s">
        <v>9080</v>
      </c>
      <c r="D4421" s="12" t="n">
        <v>3</v>
      </c>
      <c r="E4421" s="13" t="s">
        <v>801</v>
      </c>
    </row>
    <row r="4422" customFormat="false" ht="13.5" hidden="false" customHeight="false" outlineLevel="0" collapsed="false">
      <c r="A4422" s="12" t="s">
        <v>9085</v>
      </c>
      <c r="B4422" s="13" t="s">
        <v>9086</v>
      </c>
      <c r="C4422" s="13" t="s">
        <v>9080</v>
      </c>
      <c r="D4422" s="12" t="n">
        <v>3</v>
      </c>
      <c r="E4422" s="13" t="s">
        <v>801</v>
      </c>
    </row>
    <row r="4423" customFormat="false" ht="13.5" hidden="false" customHeight="false" outlineLevel="0" collapsed="false">
      <c r="A4423" s="12" t="s">
        <v>9087</v>
      </c>
      <c r="B4423" s="13" t="s">
        <v>9088</v>
      </c>
      <c r="C4423" s="13" t="s">
        <v>391</v>
      </c>
      <c r="D4423" s="12" t="n">
        <v>3</v>
      </c>
      <c r="E4423" s="13" t="s">
        <v>801</v>
      </c>
    </row>
    <row r="4424" customFormat="false" ht="13.5" hidden="false" customHeight="false" outlineLevel="0" collapsed="false">
      <c r="A4424" s="12" t="s">
        <v>9089</v>
      </c>
      <c r="B4424" s="13" t="s">
        <v>9090</v>
      </c>
      <c r="C4424" s="13" t="s">
        <v>391</v>
      </c>
      <c r="D4424" s="12" t="n">
        <v>3</v>
      </c>
      <c r="E4424" s="13" t="s">
        <v>801</v>
      </c>
    </row>
    <row r="4425" customFormat="false" ht="13.5" hidden="false" customHeight="false" outlineLevel="0" collapsed="false">
      <c r="A4425" s="12" t="s">
        <v>9091</v>
      </c>
      <c r="B4425" s="13" t="s">
        <v>9092</v>
      </c>
      <c r="C4425" s="13" t="s">
        <v>391</v>
      </c>
      <c r="D4425" s="12" t="n">
        <v>3</v>
      </c>
      <c r="E4425" s="13" t="s">
        <v>801</v>
      </c>
    </row>
    <row r="4426" customFormat="false" ht="13.5" hidden="false" customHeight="false" outlineLevel="0" collapsed="false">
      <c r="A4426" s="12" t="s">
        <v>9093</v>
      </c>
      <c r="B4426" s="13" t="s">
        <v>9094</v>
      </c>
      <c r="C4426" s="13" t="s">
        <v>391</v>
      </c>
      <c r="D4426" s="12" t="n">
        <v>3</v>
      </c>
      <c r="E4426" s="13" t="s">
        <v>801</v>
      </c>
    </row>
    <row r="4427" customFormat="false" ht="13.5" hidden="false" customHeight="false" outlineLevel="0" collapsed="false">
      <c r="A4427" s="12" t="s">
        <v>9095</v>
      </c>
      <c r="B4427" s="13" t="s">
        <v>9096</v>
      </c>
      <c r="C4427" s="13" t="s">
        <v>391</v>
      </c>
      <c r="D4427" s="12" t="n">
        <v>3</v>
      </c>
      <c r="E4427" s="13" t="s">
        <v>801</v>
      </c>
    </row>
    <row r="4428" customFormat="false" ht="13.5" hidden="false" customHeight="false" outlineLevel="0" collapsed="false">
      <c r="A4428" s="12" t="s">
        <v>9097</v>
      </c>
      <c r="B4428" s="13" t="s">
        <v>9098</v>
      </c>
      <c r="C4428" s="13" t="s">
        <v>391</v>
      </c>
      <c r="D4428" s="12" t="n">
        <v>3</v>
      </c>
      <c r="E4428" s="13" t="s">
        <v>801</v>
      </c>
    </row>
    <row r="4429" customFormat="false" ht="13.5" hidden="false" customHeight="false" outlineLevel="0" collapsed="false">
      <c r="A4429" s="12" t="s">
        <v>9099</v>
      </c>
      <c r="B4429" s="13" t="s">
        <v>9100</v>
      </c>
      <c r="C4429" s="13" t="s">
        <v>391</v>
      </c>
      <c r="D4429" s="12" t="n">
        <v>3</v>
      </c>
      <c r="E4429" s="13" t="s">
        <v>801</v>
      </c>
    </row>
    <row r="4430" customFormat="false" ht="13.5" hidden="false" customHeight="false" outlineLevel="0" collapsed="false">
      <c r="A4430" s="12" t="s">
        <v>9101</v>
      </c>
      <c r="B4430" s="13" t="s">
        <v>9102</v>
      </c>
      <c r="C4430" s="13" t="s">
        <v>391</v>
      </c>
      <c r="D4430" s="12" t="n">
        <v>3</v>
      </c>
      <c r="E4430" s="13" t="s">
        <v>801</v>
      </c>
    </row>
    <row r="4431" customFormat="false" ht="13.5" hidden="false" customHeight="false" outlineLevel="0" collapsed="false">
      <c r="A4431" s="12" t="s">
        <v>9103</v>
      </c>
      <c r="B4431" s="13" t="s">
        <v>9104</v>
      </c>
      <c r="C4431" s="13" t="s">
        <v>391</v>
      </c>
      <c r="D4431" s="12" t="n">
        <v>3</v>
      </c>
      <c r="E4431" s="13" t="s">
        <v>801</v>
      </c>
    </row>
    <row r="4432" customFormat="false" ht="13.5" hidden="false" customHeight="false" outlineLevel="0" collapsed="false">
      <c r="A4432" s="12" t="s">
        <v>9105</v>
      </c>
      <c r="B4432" s="14" t="s">
        <v>9106</v>
      </c>
      <c r="C4432" s="13" t="s">
        <v>391</v>
      </c>
      <c r="D4432" s="12" t="n">
        <v>3</v>
      </c>
      <c r="E4432" s="13" t="s">
        <v>801</v>
      </c>
    </row>
    <row r="4433" customFormat="false" ht="13.5" hidden="false" customHeight="false" outlineLevel="0" collapsed="false">
      <c r="A4433" s="12" t="s">
        <v>9107</v>
      </c>
      <c r="B4433" s="13" t="s">
        <v>9108</v>
      </c>
      <c r="C4433" s="13" t="s">
        <v>9055</v>
      </c>
      <c r="D4433" s="12" t="n">
        <v>3</v>
      </c>
      <c r="E4433" s="13" t="s">
        <v>801</v>
      </c>
    </row>
    <row r="4434" customFormat="false" ht="13.5" hidden="false" customHeight="false" outlineLevel="0" collapsed="false">
      <c r="A4434" s="12" t="s">
        <v>9109</v>
      </c>
      <c r="B4434" s="13" t="s">
        <v>9110</v>
      </c>
      <c r="C4434" s="13" t="s">
        <v>391</v>
      </c>
      <c r="D4434" s="12" t="n">
        <v>3</v>
      </c>
      <c r="E4434" s="13" t="s">
        <v>801</v>
      </c>
    </row>
    <row r="4435" customFormat="false" ht="13.5" hidden="false" customHeight="false" outlineLevel="0" collapsed="false">
      <c r="A4435" s="12" t="s">
        <v>9111</v>
      </c>
      <c r="B4435" s="13" t="s">
        <v>9112</v>
      </c>
      <c r="C4435" s="13" t="s">
        <v>391</v>
      </c>
      <c r="D4435" s="12" t="n">
        <v>3</v>
      </c>
      <c r="E4435" s="13" t="s">
        <v>801</v>
      </c>
    </row>
    <row r="4436" customFormat="false" ht="13.5" hidden="false" customHeight="false" outlineLevel="0" collapsed="false">
      <c r="A4436" s="12" t="s">
        <v>9113</v>
      </c>
      <c r="B4436" s="13" t="s">
        <v>9114</v>
      </c>
      <c r="C4436" s="13" t="s">
        <v>391</v>
      </c>
      <c r="D4436" s="12" t="n">
        <v>3</v>
      </c>
      <c r="E4436" s="13" t="s">
        <v>801</v>
      </c>
    </row>
    <row r="4437" customFormat="false" ht="13.5" hidden="false" customHeight="false" outlineLevel="0" collapsed="false">
      <c r="A4437" s="12" t="s">
        <v>9115</v>
      </c>
      <c r="B4437" s="13" t="s">
        <v>9116</v>
      </c>
      <c r="C4437" s="13" t="s">
        <v>391</v>
      </c>
      <c r="D4437" s="12" t="n">
        <v>3</v>
      </c>
      <c r="E4437" s="13" t="s">
        <v>801</v>
      </c>
    </row>
    <row r="4438" customFormat="false" ht="13.5" hidden="false" customHeight="false" outlineLevel="0" collapsed="false">
      <c r="A4438" s="12" t="s">
        <v>9117</v>
      </c>
      <c r="B4438" s="13" t="s">
        <v>9118</v>
      </c>
      <c r="C4438" s="13" t="s">
        <v>391</v>
      </c>
      <c r="D4438" s="12" t="n">
        <v>3</v>
      </c>
      <c r="E4438" s="13" t="s">
        <v>801</v>
      </c>
    </row>
    <row r="4439" customFormat="false" ht="13.5" hidden="false" customHeight="false" outlineLevel="0" collapsed="false">
      <c r="A4439" s="12" t="s">
        <v>9119</v>
      </c>
      <c r="B4439" s="13" t="s">
        <v>9120</v>
      </c>
      <c r="C4439" s="13" t="s">
        <v>391</v>
      </c>
      <c r="D4439" s="12" t="n">
        <v>3</v>
      </c>
      <c r="E4439" s="13" t="s">
        <v>801</v>
      </c>
    </row>
    <row r="4440" customFormat="false" ht="13.5" hidden="false" customHeight="false" outlineLevel="0" collapsed="false">
      <c r="A4440" s="12" t="s">
        <v>9121</v>
      </c>
      <c r="B4440" s="13" t="s">
        <v>9122</v>
      </c>
      <c r="C4440" s="13" t="s">
        <v>391</v>
      </c>
      <c r="D4440" s="12" t="n">
        <v>3</v>
      </c>
      <c r="E4440" s="13" t="s">
        <v>801</v>
      </c>
    </row>
    <row r="4441" customFormat="false" ht="13.5" hidden="false" customHeight="false" outlineLevel="0" collapsed="false">
      <c r="A4441" s="12" t="s">
        <v>9123</v>
      </c>
      <c r="B4441" s="13" t="s">
        <v>9124</v>
      </c>
      <c r="C4441" s="13" t="s">
        <v>391</v>
      </c>
      <c r="D4441" s="12" t="n">
        <v>3</v>
      </c>
      <c r="E4441" s="13" t="s">
        <v>801</v>
      </c>
    </row>
    <row r="4442" customFormat="false" ht="13.5" hidden="false" customHeight="false" outlineLevel="0" collapsed="false">
      <c r="A4442" s="12" t="s">
        <v>9125</v>
      </c>
      <c r="B4442" s="13" t="s">
        <v>9126</v>
      </c>
      <c r="C4442" s="13" t="s">
        <v>391</v>
      </c>
      <c r="D4442" s="12" t="n">
        <v>3</v>
      </c>
      <c r="E4442" s="13" t="s">
        <v>801</v>
      </c>
    </row>
    <row r="4443" customFormat="false" ht="13.5" hidden="false" customHeight="false" outlineLevel="0" collapsed="false">
      <c r="A4443" s="12" t="s">
        <v>9127</v>
      </c>
      <c r="B4443" s="13" t="s">
        <v>9128</v>
      </c>
      <c r="C4443" s="13" t="s">
        <v>391</v>
      </c>
      <c r="D4443" s="12" t="n">
        <v>3</v>
      </c>
      <c r="E4443" s="13" t="s">
        <v>801</v>
      </c>
    </row>
    <row r="4444" customFormat="false" ht="13.5" hidden="false" customHeight="false" outlineLevel="0" collapsed="false">
      <c r="A4444" s="12" t="s">
        <v>9129</v>
      </c>
      <c r="B4444" s="13" t="s">
        <v>9130</v>
      </c>
      <c r="C4444" s="13" t="s">
        <v>391</v>
      </c>
      <c r="D4444" s="12" t="n">
        <v>3</v>
      </c>
      <c r="E4444" s="13" t="s">
        <v>801</v>
      </c>
    </row>
    <row r="4445" customFormat="false" ht="13.5" hidden="false" customHeight="false" outlineLevel="0" collapsed="false">
      <c r="A4445" s="12" t="s">
        <v>9131</v>
      </c>
      <c r="B4445" s="13" t="s">
        <v>9132</v>
      </c>
      <c r="C4445" s="13" t="s">
        <v>391</v>
      </c>
      <c r="D4445" s="12" t="n">
        <v>3</v>
      </c>
      <c r="E4445" s="13" t="s">
        <v>801</v>
      </c>
    </row>
    <row r="4446" customFormat="false" ht="13.5" hidden="false" customHeight="false" outlineLevel="0" collapsed="false">
      <c r="A4446" s="12" t="s">
        <v>9133</v>
      </c>
      <c r="B4446" s="13" t="s">
        <v>9134</v>
      </c>
      <c r="C4446" s="13" t="s">
        <v>391</v>
      </c>
      <c r="D4446" s="12" t="n">
        <v>3</v>
      </c>
      <c r="E4446" s="13" t="s">
        <v>801</v>
      </c>
    </row>
    <row r="4447" customFormat="false" ht="13.5" hidden="false" customHeight="false" outlineLevel="0" collapsed="false">
      <c r="A4447" s="12" t="s">
        <v>9135</v>
      </c>
      <c r="B4447" s="13" t="s">
        <v>9136</v>
      </c>
      <c r="C4447" s="13" t="s">
        <v>391</v>
      </c>
      <c r="D4447" s="12" t="n">
        <v>3</v>
      </c>
      <c r="E4447" s="13" t="s">
        <v>801</v>
      </c>
    </row>
    <row r="4448" customFormat="false" ht="13.5" hidden="false" customHeight="false" outlineLevel="0" collapsed="false">
      <c r="A4448" s="12" t="s">
        <v>9137</v>
      </c>
      <c r="B4448" s="13" t="s">
        <v>9138</v>
      </c>
      <c r="C4448" s="13" t="s">
        <v>9139</v>
      </c>
      <c r="D4448" s="12" t="n">
        <v>3</v>
      </c>
      <c r="E4448" s="13" t="s">
        <v>801</v>
      </c>
    </row>
    <row r="4449" customFormat="false" ht="13.5" hidden="false" customHeight="false" outlineLevel="0" collapsed="false">
      <c r="A4449" s="12" t="s">
        <v>9140</v>
      </c>
      <c r="B4449" s="13" t="s">
        <v>9141</v>
      </c>
      <c r="C4449" s="13" t="s">
        <v>391</v>
      </c>
      <c r="D4449" s="12" t="n">
        <v>3</v>
      </c>
      <c r="E4449" s="13" t="s">
        <v>801</v>
      </c>
    </row>
    <row r="4450" customFormat="false" ht="13.5" hidden="false" customHeight="false" outlineLevel="0" collapsed="false">
      <c r="A4450" s="12" t="s">
        <v>9142</v>
      </c>
      <c r="B4450" s="13" t="s">
        <v>9143</v>
      </c>
      <c r="C4450" s="13" t="s">
        <v>391</v>
      </c>
      <c r="D4450" s="12" t="n">
        <v>3</v>
      </c>
      <c r="E4450" s="13" t="s">
        <v>801</v>
      </c>
    </row>
    <row r="4451" customFormat="false" ht="13.5" hidden="false" customHeight="false" outlineLevel="0" collapsed="false">
      <c r="A4451" s="12" t="s">
        <v>9144</v>
      </c>
      <c r="B4451" s="13" t="s">
        <v>9145</v>
      </c>
      <c r="C4451" s="13" t="s">
        <v>391</v>
      </c>
      <c r="D4451" s="12" t="n">
        <v>3</v>
      </c>
      <c r="E4451" s="13" t="s">
        <v>801</v>
      </c>
    </row>
    <row r="4452" customFormat="false" ht="13.5" hidden="false" customHeight="false" outlineLevel="0" collapsed="false">
      <c r="A4452" s="12" t="s">
        <v>9146</v>
      </c>
      <c r="B4452" s="13" t="s">
        <v>9147</v>
      </c>
      <c r="C4452" s="13" t="s">
        <v>391</v>
      </c>
      <c r="D4452" s="12" t="n">
        <v>3</v>
      </c>
      <c r="E4452" s="13" t="s">
        <v>801</v>
      </c>
    </row>
    <row r="4453" customFormat="false" ht="13.5" hidden="false" customHeight="false" outlineLevel="0" collapsed="false">
      <c r="A4453" s="12" t="s">
        <v>9148</v>
      </c>
      <c r="B4453" s="13" t="s">
        <v>9149</v>
      </c>
      <c r="C4453" s="13" t="s">
        <v>391</v>
      </c>
      <c r="D4453" s="12" t="n">
        <v>3</v>
      </c>
      <c r="E4453" s="13" t="s">
        <v>801</v>
      </c>
    </row>
    <row r="4454" customFormat="false" ht="13.5" hidden="false" customHeight="false" outlineLevel="0" collapsed="false">
      <c r="A4454" s="12" t="s">
        <v>9150</v>
      </c>
      <c r="B4454" s="13" t="s">
        <v>9151</v>
      </c>
      <c r="C4454" s="13" t="s">
        <v>391</v>
      </c>
      <c r="D4454" s="12" t="n">
        <v>3</v>
      </c>
      <c r="E4454" s="13" t="s">
        <v>801</v>
      </c>
    </row>
    <row r="4455" customFormat="false" ht="13.5" hidden="false" customHeight="false" outlineLevel="0" collapsed="false">
      <c r="A4455" s="12" t="s">
        <v>9152</v>
      </c>
      <c r="B4455" s="13" t="s">
        <v>9153</v>
      </c>
      <c r="C4455" s="13" t="s">
        <v>391</v>
      </c>
      <c r="D4455" s="12" t="n">
        <v>3</v>
      </c>
      <c r="E4455" s="13" t="s">
        <v>801</v>
      </c>
    </row>
    <row r="4456" customFormat="false" ht="13.5" hidden="false" customHeight="false" outlineLevel="0" collapsed="false">
      <c r="A4456" s="12" t="s">
        <v>9154</v>
      </c>
      <c r="B4456" s="13" t="s">
        <v>9155</v>
      </c>
      <c r="C4456" s="13" t="s">
        <v>391</v>
      </c>
      <c r="D4456" s="12" t="n">
        <v>3</v>
      </c>
      <c r="E4456" s="13" t="s">
        <v>801</v>
      </c>
    </row>
    <row r="4457" customFormat="false" ht="13.5" hidden="false" customHeight="false" outlineLevel="0" collapsed="false">
      <c r="A4457" s="12" t="s">
        <v>9156</v>
      </c>
      <c r="B4457" s="13" t="s">
        <v>9157</v>
      </c>
      <c r="C4457" s="13" t="s">
        <v>391</v>
      </c>
      <c r="D4457" s="12" t="n">
        <v>3</v>
      </c>
      <c r="E4457" s="13" t="s">
        <v>801</v>
      </c>
    </row>
    <row r="4458" customFormat="false" ht="22.5" hidden="false" customHeight="false" outlineLevel="0" collapsed="false">
      <c r="A4458" s="12" t="s">
        <v>9158</v>
      </c>
      <c r="B4458" s="13" t="s">
        <v>9159</v>
      </c>
      <c r="C4458" s="13" t="s">
        <v>391</v>
      </c>
      <c r="D4458" s="12" t="n">
        <v>3</v>
      </c>
      <c r="E4458" s="13" t="s">
        <v>801</v>
      </c>
    </row>
    <row r="4459" customFormat="false" ht="13.5" hidden="false" customHeight="false" outlineLevel="0" collapsed="false">
      <c r="A4459" s="12" t="s">
        <v>9160</v>
      </c>
      <c r="B4459" s="13" t="s">
        <v>9161</v>
      </c>
      <c r="C4459" s="13" t="s">
        <v>6623</v>
      </c>
      <c r="D4459" s="12" t="n">
        <v>3</v>
      </c>
      <c r="E4459" s="13" t="s">
        <v>801</v>
      </c>
    </row>
    <row r="4460" customFormat="false" ht="22.5" hidden="false" customHeight="false" outlineLevel="0" collapsed="false">
      <c r="A4460" s="12" t="s">
        <v>9162</v>
      </c>
      <c r="B4460" s="13" t="s">
        <v>9163</v>
      </c>
      <c r="C4460" s="13" t="s">
        <v>391</v>
      </c>
      <c r="D4460" s="12" t="n">
        <v>3</v>
      </c>
      <c r="E4460" s="13" t="s">
        <v>801</v>
      </c>
    </row>
    <row r="4461" customFormat="false" ht="13.5" hidden="false" customHeight="false" outlineLevel="0" collapsed="false">
      <c r="A4461" s="12" t="s">
        <v>9164</v>
      </c>
      <c r="B4461" s="13" t="s">
        <v>9165</v>
      </c>
      <c r="C4461" s="13" t="s">
        <v>6623</v>
      </c>
      <c r="D4461" s="12" t="n">
        <v>3</v>
      </c>
      <c r="E4461" s="13" t="s">
        <v>801</v>
      </c>
    </row>
    <row r="4462" customFormat="false" ht="22.5" hidden="false" customHeight="false" outlineLevel="0" collapsed="false">
      <c r="A4462" s="12" t="s">
        <v>9166</v>
      </c>
      <c r="B4462" s="13" t="s">
        <v>9167</v>
      </c>
      <c r="C4462" s="13" t="s">
        <v>391</v>
      </c>
      <c r="D4462" s="12" t="n">
        <v>3</v>
      </c>
      <c r="E4462" s="13" t="s">
        <v>801</v>
      </c>
    </row>
    <row r="4463" customFormat="false" ht="22.5" hidden="false" customHeight="false" outlineLevel="0" collapsed="false">
      <c r="A4463" s="12" t="s">
        <v>9168</v>
      </c>
      <c r="B4463" s="13" t="s">
        <v>9169</v>
      </c>
      <c r="C4463" s="13" t="s">
        <v>391</v>
      </c>
      <c r="D4463" s="12" t="n">
        <v>3</v>
      </c>
      <c r="E4463" s="13" t="s">
        <v>801</v>
      </c>
    </row>
    <row r="4464" customFormat="false" ht="22.5" hidden="false" customHeight="false" outlineLevel="0" collapsed="false">
      <c r="A4464" s="12" t="s">
        <v>9170</v>
      </c>
      <c r="B4464" s="13" t="s">
        <v>9171</v>
      </c>
      <c r="C4464" s="13" t="s">
        <v>391</v>
      </c>
      <c r="D4464" s="12" t="n">
        <v>3</v>
      </c>
      <c r="E4464" s="13" t="s">
        <v>801</v>
      </c>
    </row>
    <row r="4465" customFormat="false" ht="13.5" hidden="false" customHeight="false" outlineLevel="0" collapsed="false">
      <c r="A4465" s="12" t="s">
        <v>9172</v>
      </c>
      <c r="B4465" s="13" t="s">
        <v>9173</v>
      </c>
      <c r="C4465" s="13" t="s">
        <v>6623</v>
      </c>
      <c r="D4465" s="12" t="n">
        <v>3</v>
      </c>
      <c r="E4465" s="13" t="s">
        <v>801</v>
      </c>
    </row>
    <row r="4466" customFormat="false" ht="22.5" hidden="false" customHeight="false" outlineLevel="0" collapsed="false">
      <c r="A4466" s="12" t="s">
        <v>9174</v>
      </c>
      <c r="B4466" s="13" t="s">
        <v>9175</v>
      </c>
      <c r="C4466" s="13" t="s">
        <v>391</v>
      </c>
      <c r="D4466" s="12" t="n">
        <v>3</v>
      </c>
      <c r="E4466" s="13" t="s">
        <v>801</v>
      </c>
    </row>
    <row r="4467" customFormat="false" ht="13.5" hidden="false" customHeight="false" outlineLevel="0" collapsed="false">
      <c r="A4467" s="12" t="s">
        <v>9176</v>
      </c>
      <c r="B4467" s="13" t="s">
        <v>9177</v>
      </c>
      <c r="C4467" s="13" t="s">
        <v>6623</v>
      </c>
      <c r="D4467" s="12" t="n">
        <v>3</v>
      </c>
      <c r="E4467" s="13" t="s">
        <v>801</v>
      </c>
    </row>
    <row r="4468" customFormat="false" ht="22.5" hidden="false" customHeight="false" outlineLevel="0" collapsed="false">
      <c r="A4468" s="12" t="s">
        <v>9178</v>
      </c>
      <c r="B4468" s="13" t="s">
        <v>9179</v>
      </c>
      <c r="C4468" s="13" t="s">
        <v>391</v>
      </c>
      <c r="D4468" s="12" t="n">
        <v>3</v>
      </c>
      <c r="E4468" s="13" t="s">
        <v>801</v>
      </c>
    </row>
    <row r="4469" customFormat="false" ht="22.5" hidden="false" customHeight="false" outlineLevel="0" collapsed="false">
      <c r="A4469" s="12" t="s">
        <v>9180</v>
      </c>
      <c r="B4469" s="13" t="s">
        <v>9181</v>
      </c>
      <c r="C4469" s="13" t="s">
        <v>391</v>
      </c>
      <c r="D4469" s="12" t="n">
        <v>3</v>
      </c>
      <c r="E4469" s="13" t="s">
        <v>801</v>
      </c>
    </row>
    <row r="4470" customFormat="false" ht="13.5" hidden="false" customHeight="false" outlineLevel="0" collapsed="false">
      <c r="A4470" s="12" t="s">
        <v>9182</v>
      </c>
      <c r="B4470" s="13" t="s">
        <v>9183</v>
      </c>
      <c r="C4470" s="13" t="s">
        <v>391</v>
      </c>
      <c r="D4470" s="12" t="n">
        <v>3</v>
      </c>
      <c r="E4470" s="13" t="s">
        <v>801</v>
      </c>
    </row>
    <row r="4471" customFormat="false" ht="13.5" hidden="false" customHeight="false" outlineLevel="0" collapsed="false">
      <c r="A4471" s="12" t="s">
        <v>9184</v>
      </c>
      <c r="B4471" s="13" t="s">
        <v>9185</v>
      </c>
      <c r="C4471" s="13" t="s">
        <v>391</v>
      </c>
      <c r="D4471" s="12" t="n">
        <v>3</v>
      </c>
      <c r="E4471" s="13" t="s">
        <v>801</v>
      </c>
    </row>
    <row r="4472" customFormat="false" ht="13.5" hidden="false" customHeight="false" outlineLevel="0" collapsed="false">
      <c r="A4472" s="12" t="s">
        <v>9186</v>
      </c>
      <c r="B4472" s="13" t="s">
        <v>9187</v>
      </c>
      <c r="C4472" s="13" t="s">
        <v>391</v>
      </c>
      <c r="D4472" s="12" t="n">
        <v>3</v>
      </c>
      <c r="E4472" s="13" t="s">
        <v>801</v>
      </c>
    </row>
    <row r="4473" customFormat="false" ht="13.5" hidden="false" customHeight="false" outlineLevel="0" collapsed="false">
      <c r="A4473" s="12" t="s">
        <v>9188</v>
      </c>
      <c r="B4473" s="13" t="s">
        <v>9189</v>
      </c>
      <c r="C4473" s="13" t="s">
        <v>391</v>
      </c>
      <c r="D4473" s="12" t="n">
        <v>3</v>
      </c>
      <c r="E4473" s="13" t="s">
        <v>801</v>
      </c>
    </row>
    <row r="4474" customFormat="false" ht="13.5" hidden="false" customHeight="false" outlineLevel="0" collapsed="false">
      <c r="A4474" s="12" t="s">
        <v>9190</v>
      </c>
      <c r="B4474" s="13" t="s">
        <v>9191</v>
      </c>
      <c r="C4474" s="13" t="s">
        <v>391</v>
      </c>
      <c r="D4474" s="12" t="n">
        <v>3</v>
      </c>
      <c r="E4474" s="13" t="s">
        <v>801</v>
      </c>
    </row>
    <row r="4475" customFormat="false" ht="13.5" hidden="false" customHeight="false" outlineLevel="0" collapsed="false">
      <c r="A4475" s="12" t="s">
        <v>9192</v>
      </c>
      <c r="B4475" s="13" t="s">
        <v>9193</v>
      </c>
      <c r="C4475" s="13" t="s">
        <v>391</v>
      </c>
      <c r="D4475" s="12" t="n">
        <v>3</v>
      </c>
      <c r="E4475" s="13" t="s">
        <v>801</v>
      </c>
    </row>
    <row r="4476" customFormat="false" ht="13.5" hidden="false" customHeight="false" outlineLevel="0" collapsed="false">
      <c r="A4476" s="12" t="s">
        <v>9194</v>
      </c>
      <c r="B4476" s="13" t="s">
        <v>9195</v>
      </c>
      <c r="C4476" s="13" t="s">
        <v>391</v>
      </c>
      <c r="D4476" s="12" t="n">
        <v>3</v>
      </c>
      <c r="E4476" s="13" t="s">
        <v>801</v>
      </c>
    </row>
    <row r="4477" customFormat="false" ht="13.5" hidden="false" customHeight="false" outlineLevel="0" collapsed="false">
      <c r="A4477" s="12" t="s">
        <v>9196</v>
      </c>
      <c r="B4477" s="13" t="s">
        <v>9197</v>
      </c>
      <c r="C4477" s="13" t="s">
        <v>391</v>
      </c>
      <c r="D4477" s="12" t="n">
        <v>3</v>
      </c>
      <c r="E4477" s="13" t="s">
        <v>801</v>
      </c>
    </row>
    <row r="4478" customFormat="false" ht="13.5" hidden="false" customHeight="false" outlineLevel="0" collapsed="false">
      <c r="A4478" s="12" t="s">
        <v>9198</v>
      </c>
      <c r="B4478" s="13" t="s">
        <v>9199</v>
      </c>
      <c r="C4478" s="13" t="s">
        <v>391</v>
      </c>
      <c r="D4478" s="12" t="n">
        <v>3</v>
      </c>
      <c r="E4478" s="13" t="s">
        <v>801</v>
      </c>
    </row>
    <row r="4479" customFormat="false" ht="13.5" hidden="false" customHeight="false" outlineLevel="0" collapsed="false">
      <c r="A4479" s="12" t="s">
        <v>9200</v>
      </c>
      <c r="B4479" s="13" t="s">
        <v>9201</v>
      </c>
      <c r="C4479" s="13" t="s">
        <v>391</v>
      </c>
      <c r="D4479" s="12" t="n">
        <v>3</v>
      </c>
      <c r="E4479" s="13" t="s">
        <v>801</v>
      </c>
    </row>
    <row r="4480" customFormat="false" ht="13.5" hidden="false" customHeight="false" outlineLevel="0" collapsed="false">
      <c r="A4480" s="12" t="s">
        <v>9202</v>
      </c>
      <c r="B4480" s="13" t="s">
        <v>9203</v>
      </c>
      <c r="C4480" s="13" t="s">
        <v>391</v>
      </c>
      <c r="D4480" s="12" t="n">
        <v>3</v>
      </c>
      <c r="E4480" s="13" t="s">
        <v>801</v>
      </c>
    </row>
    <row r="4481" customFormat="false" ht="13.5" hidden="false" customHeight="false" outlineLevel="0" collapsed="false">
      <c r="A4481" s="12" t="s">
        <v>9204</v>
      </c>
      <c r="B4481" s="13" t="s">
        <v>9205</v>
      </c>
      <c r="C4481" s="13" t="s">
        <v>391</v>
      </c>
      <c r="D4481" s="12" t="n">
        <v>3</v>
      </c>
      <c r="E4481" s="13" t="s">
        <v>801</v>
      </c>
    </row>
    <row r="4482" customFormat="false" ht="13.5" hidden="false" customHeight="false" outlineLevel="0" collapsed="false">
      <c r="A4482" s="12" t="s">
        <v>9206</v>
      </c>
      <c r="B4482" s="13" t="s">
        <v>9207</v>
      </c>
      <c r="C4482" s="13" t="s">
        <v>391</v>
      </c>
      <c r="D4482" s="12" t="n">
        <v>3</v>
      </c>
      <c r="E4482" s="13" t="s">
        <v>801</v>
      </c>
    </row>
    <row r="4483" customFormat="false" ht="13.5" hidden="false" customHeight="false" outlineLevel="0" collapsed="false">
      <c r="A4483" s="12" t="s">
        <v>9208</v>
      </c>
      <c r="B4483" s="13" t="s">
        <v>9209</v>
      </c>
      <c r="C4483" s="13" t="s">
        <v>391</v>
      </c>
      <c r="D4483" s="12" t="n">
        <v>3</v>
      </c>
      <c r="E4483" s="13" t="s">
        <v>801</v>
      </c>
    </row>
    <row r="4484" customFormat="false" ht="13.5" hidden="false" customHeight="false" outlineLevel="0" collapsed="false">
      <c r="A4484" s="12" t="s">
        <v>9210</v>
      </c>
      <c r="B4484" s="13" t="s">
        <v>9211</v>
      </c>
      <c r="C4484" s="13" t="s">
        <v>391</v>
      </c>
      <c r="D4484" s="12" t="n">
        <v>3</v>
      </c>
      <c r="E4484" s="13" t="s">
        <v>801</v>
      </c>
    </row>
    <row r="4485" customFormat="false" ht="13.5" hidden="false" customHeight="false" outlineLevel="0" collapsed="false">
      <c r="A4485" s="12" t="s">
        <v>9212</v>
      </c>
      <c r="B4485" s="13" t="s">
        <v>9213</v>
      </c>
      <c r="C4485" s="13" t="s">
        <v>391</v>
      </c>
      <c r="D4485" s="12" t="n">
        <v>3</v>
      </c>
      <c r="E4485" s="13" t="s">
        <v>801</v>
      </c>
    </row>
    <row r="4486" customFormat="false" ht="13.5" hidden="false" customHeight="false" outlineLevel="0" collapsed="false">
      <c r="A4486" s="12" t="s">
        <v>9214</v>
      </c>
      <c r="B4486" s="13" t="s">
        <v>9215</v>
      </c>
      <c r="C4486" s="13" t="s">
        <v>391</v>
      </c>
      <c r="D4486" s="12" t="n">
        <v>3</v>
      </c>
      <c r="E4486" s="13" t="s">
        <v>801</v>
      </c>
    </row>
    <row r="4487" customFormat="false" ht="13.5" hidden="false" customHeight="false" outlineLevel="0" collapsed="false">
      <c r="A4487" s="12" t="s">
        <v>9216</v>
      </c>
      <c r="B4487" s="13" t="s">
        <v>9217</v>
      </c>
      <c r="C4487" s="13" t="s">
        <v>391</v>
      </c>
      <c r="D4487" s="12" t="n">
        <v>3</v>
      </c>
      <c r="E4487" s="13" t="s">
        <v>801</v>
      </c>
    </row>
    <row r="4488" customFormat="false" ht="13.5" hidden="false" customHeight="false" outlineLevel="0" collapsed="false">
      <c r="A4488" s="12" t="s">
        <v>9218</v>
      </c>
      <c r="B4488" s="13" t="s">
        <v>9219</v>
      </c>
      <c r="C4488" s="13" t="s">
        <v>391</v>
      </c>
      <c r="D4488" s="12" t="n">
        <v>3</v>
      </c>
      <c r="E4488" s="13" t="s">
        <v>801</v>
      </c>
    </row>
    <row r="4489" customFormat="false" ht="13.5" hidden="false" customHeight="false" outlineLevel="0" collapsed="false">
      <c r="A4489" s="12" t="s">
        <v>9220</v>
      </c>
      <c r="B4489" s="13" t="s">
        <v>9221</v>
      </c>
      <c r="C4489" s="13" t="s">
        <v>391</v>
      </c>
      <c r="D4489" s="12" t="n">
        <v>3</v>
      </c>
      <c r="E4489" s="13" t="s">
        <v>801</v>
      </c>
    </row>
    <row r="4490" customFormat="false" ht="13.5" hidden="false" customHeight="false" outlineLevel="0" collapsed="false">
      <c r="A4490" s="12" t="s">
        <v>9222</v>
      </c>
      <c r="B4490" s="13" t="s">
        <v>9223</v>
      </c>
      <c r="C4490" s="13" t="s">
        <v>391</v>
      </c>
      <c r="D4490" s="12" t="n">
        <v>3</v>
      </c>
      <c r="E4490" s="13" t="s">
        <v>801</v>
      </c>
    </row>
    <row r="4491" customFormat="false" ht="13.5" hidden="false" customHeight="false" outlineLevel="0" collapsed="false">
      <c r="A4491" s="12" t="s">
        <v>9224</v>
      </c>
      <c r="B4491" s="13" t="s">
        <v>9225</v>
      </c>
      <c r="C4491" s="13" t="s">
        <v>391</v>
      </c>
      <c r="D4491" s="12" t="n">
        <v>3</v>
      </c>
      <c r="E4491" s="13" t="s">
        <v>801</v>
      </c>
    </row>
    <row r="4492" customFormat="false" ht="13.5" hidden="false" customHeight="false" outlineLevel="0" collapsed="false">
      <c r="A4492" s="12" t="s">
        <v>9226</v>
      </c>
      <c r="B4492" s="13" t="s">
        <v>9227</v>
      </c>
      <c r="C4492" s="13" t="s">
        <v>391</v>
      </c>
      <c r="D4492" s="12" t="n">
        <v>3</v>
      </c>
      <c r="E4492" s="13" t="s">
        <v>801</v>
      </c>
    </row>
    <row r="4493" customFormat="false" ht="13.5" hidden="false" customHeight="false" outlineLevel="0" collapsed="false">
      <c r="A4493" s="12" t="s">
        <v>9228</v>
      </c>
      <c r="B4493" s="13" t="s">
        <v>9229</v>
      </c>
      <c r="C4493" s="13" t="s">
        <v>391</v>
      </c>
      <c r="D4493" s="12" t="n">
        <v>3</v>
      </c>
      <c r="E4493" s="13" t="s">
        <v>801</v>
      </c>
    </row>
    <row r="4494" customFormat="false" ht="13.5" hidden="false" customHeight="false" outlineLevel="0" collapsed="false">
      <c r="A4494" s="12" t="s">
        <v>9230</v>
      </c>
      <c r="B4494" s="13" t="s">
        <v>9231</v>
      </c>
      <c r="C4494" s="13" t="s">
        <v>391</v>
      </c>
      <c r="D4494" s="12" t="n">
        <v>3</v>
      </c>
      <c r="E4494" s="13" t="s">
        <v>801</v>
      </c>
    </row>
    <row r="4495" customFormat="false" ht="13.5" hidden="false" customHeight="false" outlineLevel="0" collapsed="false">
      <c r="A4495" s="12" t="s">
        <v>9232</v>
      </c>
      <c r="B4495" s="13" t="s">
        <v>9233</v>
      </c>
      <c r="C4495" s="13" t="s">
        <v>391</v>
      </c>
      <c r="D4495" s="12" t="n">
        <v>3</v>
      </c>
      <c r="E4495" s="13" t="s">
        <v>801</v>
      </c>
    </row>
    <row r="4496" customFormat="false" ht="13.5" hidden="false" customHeight="false" outlineLevel="0" collapsed="false">
      <c r="A4496" s="12" t="s">
        <v>9234</v>
      </c>
      <c r="B4496" s="13" t="s">
        <v>9235</v>
      </c>
      <c r="C4496" s="13" t="s">
        <v>391</v>
      </c>
      <c r="D4496" s="12" t="n">
        <v>3</v>
      </c>
      <c r="E4496" s="13" t="s">
        <v>801</v>
      </c>
    </row>
    <row r="4497" customFormat="false" ht="13.5" hidden="false" customHeight="false" outlineLevel="0" collapsed="false">
      <c r="A4497" s="12" t="s">
        <v>9236</v>
      </c>
      <c r="B4497" s="13" t="s">
        <v>9237</v>
      </c>
      <c r="C4497" s="13" t="s">
        <v>391</v>
      </c>
      <c r="D4497" s="12" t="n">
        <v>3</v>
      </c>
      <c r="E4497" s="13" t="s">
        <v>801</v>
      </c>
    </row>
    <row r="4498" customFormat="false" ht="13.5" hidden="false" customHeight="false" outlineLevel="0" collapsed="false">
      <c r="A4498" s="12" t="s">
        <v>9238</v>
      </c>
      <c r="B4498" s="13" t="s">
        <v>9239</v>
      </c>
      <c r="C4498" s="13" t="s">
        <v>391</v>
      </c>
      <c r="D4498" s="12" t="n">
        <v>3</v>
      </c>
      <c r="E4498" s="13" t="s">
        <v>801</v>
      </c>
    </row>
    <row r="4499" customFormat="false" ht="13.5" hidden="false" customHeight="false" outlineLevel="0" collapsed="false">
      <c r="A4499" s="12" t="s">
        <v>9240</v>
      </c>
      <c r="B4499" s="13" t="s">
        <v>9241</v>
      </c>
      <c r="C4499" s="13" t="s">
        <v>391</v>
      </c>
      <c r="D4499" s="12" t="n">
        <v>3</v>
      </c>
      <c r="E4499" s="13" t="s">
        <v>801</v>
      </c>
    </row>
    <row r="4500" customFormat="false" ht="13.5" hidden="false" customHeight="false" outlineLevel="0" collapsed="false">
      <c r="A4500" s="12" t="s">
        <v>9242</v>
      </c>
      <c r="B4500" s="13" t="s">
        <v>9243</v>
      </c>
      <c r="C4500" s="13" t="s">
        <v>391</v>
      </c>
      <c r="D4500" s="12" t="n">
        <v>3</v>
      </c>
      <c r="E4500" s="13" t="s">
        <v>801</v>
      </c>
    </row>
    <row r="4501" customFormat="false" ht="13.5" hidden="false" customHeight="false" outlineLevel="0" collapsed="false">
      <c r="A4501" s="12" t="s">
        <v>9244</v>
      </c>
      <c r="B4501" s="13" t="s">
        <v>9245</v>
      </c>
      <c r="C4501" s="13" t="s">
        <v>391</v>
      </c>
      <c r="D4501" s="12" t="n">
        <v>3</v>
      </c>
      <c r="E4501" s="13" t="s">
        <v>801</v>
      </c>
    </row>
    <row r="4502" customFormat="false" ht="13.5" hidden="false" customHeight="false" outlineLevel="0" collapsed="false">
      <c r="A4502" s="12" t="s">
        <v>9246</v>
      </c>
      <c r="B4502" s="13" t="s">
        <v>9247</v>
      </c>
      <c r="C4502" s="13" t="s">
        <v>391</v>
      </c>
      <c r="D4502" s="12" t="n">
        <v>3</v>
      </c>
      <c r="E4502" s="13" t="s">
        <v>801</v>
      </c>
    </row>
    <row r="4503" customFormat="false" ht="13.5" hidden="false" customHeight="false" outlineLevel="0" collapsed="false">
      <c r="A4503" s="12" t="s">
        <v>9248</v>
      </c>
      <c r="B4503" s="13" t="s">
        <v>9249</v>
      </c>
      <c r="C4503" s="13" t="s">
        <v>391</v>
      </c>
      <c r="D4503" s="12" t="n">
        <v>3</v>
      </c>
      <c r="E4503" s="13" t="s">
        <v>801</v>
      </c>
    </row>
    <row r="4504" customFormat="false" ht="13.5" hidden="false" customHeight="false" outlineLevel="0" collapsed="false">
      <c r="A4504" s="12" t="s">
        <v>9250</v>
      </c>
      <c r="B4504" s="13" t="s">
        <v>9251</v>
      </c>
      <c r="C4504" s="13" t="s">
        <v>391</v>
      </c>
      <c r="D4504" s="12" t="n">
        <v>3</v>
      </c>
      <c r="E4504" s="13" t="s">
        <v>801</v>
      </c>
    </row>
    <row r="4505" customFormat="false" ht="13.5" hidden="false" customHeight="false" outlineLevel="0" collapsed="false">
      <c r="A4505" s="12" t="s">
        <v>9252</v>
      </c>
      <c r="B4505" s="13" t="s">
        <v>9253</v>
      </c>
      <c r="C4505" s="13" t="s">
        <v>391</v>
      </c>
      <c r="D4505" s="12" t="n">
        <v>3</v>
      </c>
      <c r="E4505" s="13" t="s">
        <v>801</v>
      </c>
    </row>
    <row r="4506" customFormat="false" ht="13.5" hidden="false" customHeight="false" outlineLevel="0" collapsed="false">
      <c r="A4506" s="12" t="s">
        <v>9254</v>
      </c>
      <c r="B4506" s="13" t="s">
        <v>9255</v>
      </c>
      <c r="C4506" s="13" t="s">
        <v>391</v>
      </c>
      <c r="D4506" s="12" t="n">
        <v>3</v>
      </c>
      <c r="E4506" s="13" t="s">
        <v>801</v>
      </c>
    </row>
    <row r="4507" customFormat="false" ht="13.5" hidden="false" customHeight="false" outlineLevel="0" collapsed="false">
      <c r="A4507" s="12" t="s">
        <v>9256</v>
      </c>
      <c r="B4507" s="13" t="s">
        <v>9257</v>
      </c>
      <c r="C4507" s="13" t="s">
        <v>391</v>
      </c>
      <c r="D4507" s="12" t="n">
        <v>3</v>
      </c>
      <c r="E4507" s="13" t="s">
        <v>801</v>
      </c>
    </row>
    <row r="4508" customFormat="false" ht="13.5" hidden="false" customHeight="false" outlineLevel="0" collapsed="false">
      <c r="A4508" s="12" t="s">
        <v>9258</v>
      </c>
      <c r="B4508" s="13" t="s">
        <v>9259</v>
      </c>
      <c r="C4508" s="13" t="s">
        <v>391</v>
      </c>
      <c r="D4508" s="12" t="n">
        <v>3</v>
      </c>
      <c r="E4508" s="13" t="s">
        <v>801</v>
      </c>
    </row>
    <row r="4509" customFormat="false" ht="13.5" hidden="false" customHeight="false" outlineLevel="0" collapsed="false">
      <c r="A4509" s="12" t="s">
        <v>9260</v>
      </c>
      <c r="B4509" s="13" t="s">
        <v>9261</v>
      </c>
      <c r="C4509" s="13" t="s">
        <v>391</v>
      </c>
      <c r="D4509" s="12" t="n">
        <v>3</v>
      </c>
      <c r="E4509" s="13" t="s">
        <v>801</v>
      </c>
    </row>
    <row r="4510" customFormat="false" ht="13.5" hidden="false" customHeight="false" outlineLevel="0" collapsed="false">
      <c r="A4510" s="12" t="s">
        <v>9262</v>
      </c>
      <c r="B4510" s="13" t="s">
        <v>9263</v>
      </c>
      <c r="C4510" s="13" t="s">
        <v>391</v>
      </c>
      <c r="D4510" s="12" t="n">
        <v>3</v>
      </c>
      <c r="E4510" s="13" t="s">
        <v>801</v>
      </c>
    </row>
    <row r="4511" customFormat="false" ht="13.5" hidden="false" customHeight="false" outlineLevel="0" collapsed="false">
      <c r="A4511" s="12" t="s">
        <v>9264</v>
      </c>
      <c r="B4511" s="13" t="s">
        <v>9265</v>
      </c>
      <c r="C4511" s="13" t="s">
        <v>391</v>
      </c>
      <c r="D4511" s="12" t="n">
        <v>3</v>
      </c>
      <c r="E4511" s="13" t="s">
        <v>801</v>
      </c>
    </row>
    <row r="4512" customFormat="false" ht="13.5" hidden="false" customHeight="false" outlineLevel="0" collapsed="false">
      <c r="A4512" s="12" t="s">
        <v>9266</v>
      </c>
      <c r="B4512" s="13" t="s">
        <v>9267</v>
      </c>
      <c r="C4512" s="13" t="s">
        <v>391</v>
      </c>
      <c r="D4512" s="12" t="n">
        <v>3</v>
      </c>
      <c r="E4512" s="13" t="s">
        <v>801</v>
      </c>
    </row>
    <row r="4513" customFormat="false" ht="13.5" hidden="false" customHeight="false" outlineLevel="0" collapsed="false">
      <c r="A4513" s="12" t="s">
        <v>9268</v>
      </c>
      <c r="B4513" s="13" t="s">
        <v>9269</v>
      </c>
      <c r="C4513" s="13" t="s">
        <v>391</v>
      </c>
      <c r="D4513" s="12" t="n">
        <v>3</v>
      </c>
      <c r="E4513" s="13" t="s">
        <v>801</v>
      </c>
    </row>
    <row r="4514" customFormat="false" ht="13.5" hidden="false" customHeight="false" outlineLevel="0" collapsed="false">
      <c r="A4514" s="12" t="s">
        <v>9270</v>
      </c>
      <c r="B4514" s="13" t="s">
        <v>9271</v>
      </c>
      <c r="C4514" s="13" t="s">
        <v>391</v>
      </c>
      <c r="D4514" s="12" t="n">
        <v>3</v>
      </c>
      <c r="E4514" s="13" t="s">
        <v>801</v>
      </c>
    </row>
    <row r="4515" customFormat="false" ht="13.5" hidden="false" customHeight="false" outlineLevel="0" collapsed="false">
      <c r="A4515" s="12" t="s">
        <v>9272</v>
      </c>
      <c r="B4515" s="13" t="s">
        <v>9273</v>
      </c>
      <c r="C4515" s="13" t="s">
        <v>391</v>
      </c>
      <c r="D4515" s="12" t="n">
        <v>3</v>
      </c>
      <c r="E4515" s="13" t="s">
        <v>801</v>
      </c>
    </row>
    <row r="4516" customFormat="false" ht="13.5" hidden="false" customHeight="false" outlineLevel="0" collapsed="false">
      <c r="A4516" s="12" t="s">
        <v>9274</v>
      </c>
      <c r="B4516" s="13" t="s">
        <v>9275</v>
      </c>
      <c r="C4516" s="13" t="s">
        <v>391</v>
      </c>
      <c r="D4516" s="12" t="n">
        <v>3</v>
      </c>
      <c r="E4516" s="13" t="s">
        <v>801</v>
      </c>
    </row>
    <row r="4517" customFormat="false" ht="13.5" hidden="false" customHeight="false" outlineLevel="0" collapsed="false">
      <c r="A4517" s="12" t="s">
        <v>9276</v>
      </c>
      <c r="B4517" s="13" t="s">
        <v>9277</v>
      </c>
      <c r="C4517" s="13" t="s">
        <v>391</v>
      </c>
      <c r="D4517" s="12" t="n">
        <v>3</v>
      </c>
      <c r="E4517" s="13" t="s">
        <v>801</v>
      </c>
    </row>
    <row r="4518" customFormat="false" ht="13.5" hidden="false" customHeight="false" outlineLevel="0" collapsed="false">
      <c r="A4518" s="12" t="s">
        <v>9278</v>
      </c>
      <c r="B4518" s="13" t="s">
        <v>9279</v>
      </c>
      <c r="C4518" s="13" t="s">
        <v>391</v>
      </c>
      <c r="D4518" s="12" t="n">
        <v>3</v>
      </c>
      <c r="E4518" s="13" t="s">
        <v>801</v>
      </c>
    </row>
    <row r="4519" customFormat="false" ht="13.5" hidden="false" customHeight="false" outlineLevel="0" collapsed="false">
      <c r="A4519" s="12" t="s">
        <v>9280</v>
      </c>
      <c r="B4519" s="13" t="s">
        <v>9281</v>
      </c>
      <c r="C4519" s="13" t="s">
        <v>391</v>
      </c>
      <c r="D4519" s="12" t="n">
        <v>3</v>
      </c>
      <c r="E4519" s="13" t="s">
        <v>801</v>
      </c>
    </row>
    <row r="4520" customFormat="false" ht="13.5" hidden="false" customHeight="false" outlineLevel="0" collapsed="false">
      <c r="A4520" s="12" t="s">
        <v>9282</v>
      </c>
      <c r="B4520" s="13" t="s">
        <v>9283</v>
      </c>
      <c r="C4520" s="13" t="s">
        <v>391</v>
      </c>
      <c r="D4520" s="12" t="n">
        <v>3</v>
      </c>
      <c r="E4520" s="13" t="s">
        <v>801</v>
      </c>
    </row>
    <row r="4521" customFormat="false" ht="13.5" hidden="false" customHeight="false" outlineLevel="0" collapsed="false">
      <c r="A4521" s="12" t="s">
        <v>9284</v>
      </c>
      <c r="B4521" s="13" t="s">
        <v>9285</v>
      </c>
      <c r="C4521" s="13" t="s">
        <v>391</v>
      </c>
      <c r="D4521" s="12" t="n">
        <v>3</v>
      </c>
      <c r="E4521" s="13" t="s">
        <v>801</v>
      </c>
    </row>
    <row r="4522" customFormat="false" ht="13.5" hidden="false" customHeight="false" outlineLevel="0" collapsed="false">
      <c r="A4522" s="12" t="s">
        <v>9286</v>
      </c>
      <c r="B4522" s="13" t="s">
        <v>9287</v>
      </c>
      <c r="C4522" s="13" t="s">
        <v>391</v>
      </c>
      <c r="D4522" s="12" t="n">
        <v>3</v>
      </c>
      <c r="E4522" s="13" t="s">
        <v>801</v>
      </c>
    </row>
    <row r="4523" customFormat="false" ht="13.5" hidden="false" customHeight="false" outlineLevel="0" collapsed="false">
      <c r="A4523" s="12" t="s">
        <v>9288</v>
      </c>
      <c r="B4523" s="13" t="s">
        <v>9289</v>
      </c>
      <c r="C4523" s="13" t="s">
        <v>391</v>
      </c>
      <c r="D4523" s="12" t="n">
        <v>3</v>
      </c>
      <c r="E4523" s="13" t="s">
        <v>801</v>
      </c>
    </row>
    <row r="4524" customFormat="false" ht="13.5" hidden="false" customHeight="false" outlineLevel="0" collapsed="false">
      <c r="A4524" s="12" t="s">
        <v>9290</v>
      </c>
      <c r="B4524" s="13" t="s">
        <v>9291</v>
      </c>
      <c r="C4524" s="13" t="s">
        <v>391</v>
      </c>
      <c r="D4524" s="12" t="n">
        <v>3</v>
      </c>
      <c r="E4524" s="13" t="s">
        <v>801</v>
      </c>
    </row>
    <row r="4525" customFormat="false" ht="13.5" hidden="false" customHeight="false" outlineLevel="0" collapsed="false">
      <c r="A4525" s="12" t="s">
        <v>9292</v>
      </c>
      <c r="B4525" s="13" t="s">
        <v>9293</v>
      </c>
      <c r="C4525" s="13" t="s">
        <v>391</v>
      </c>
      <c r="D4525" s="12" t="n">
        <v>3</v>
      </c>
      <c r="E4525" s="13" t="s">
        <v>801</v>
      </c>
    </row>
    <row r="4526" customFormat="false" ht="13.5" hidden="false" customHeight="false" outlineLevel="0" collapsed="false">
      <c r="A4526" s="12" t="s">
        <v>9294</v>
      </c>
      <c r="B4526" s="13" t="s">
        <v>9295</v>
      </c>
      <c r="C4526" s="13" t="s">
        <v>391</v>
      </c>
      <c r="D4526" s="12" t="n">
        <v>3</v>
      </c>
      <c r="E4526" s="13" t="s">
        <v>801</v>
      </c>
    </row>
    <row r="4527" customFormat="false" ht="13.5" hidden="false" customHeight="false" outlineLevel="0" collapsed="false">
      <c r="A4527" s="12" t="s">
        <v>9296</v>
      </c>
      <c r="B4527" s="13" t="s">
        <v>9297</v>
      </c>
      <c r="C4527" s="13" t="s">
        <v>391</v>
      </c>
      <c r="D4527" s="12" t="n">
        <v>3</v>
      </c>
      <c r="E4527" s="13" t="s">
        <v>801</v>
      </c>
    </row>
    <row r="4528" customFormat="false" ht="13.5" hidden="false" customHeight="false" outlineLevel="0" collapsed="false">
      <c r="A4528" s="12" t="s">
        <v>9298</v>
      </c>
      <c r="B4528" s="13" t="s">
        <v>9299</v>
      </c>
      <c r="C4528" s="13" t="s">
        <v>391</v>
      </c>
      <c r="D4528" s="12" t="n">
        <v>3</v>
      </c>
      <c r="E4528" s="13" t="s">
        <v>801</v>
      </c>
    </row>
    <row r="4529" customFormat="false" ht="13.5" hidden="false" customHeight="false" outlineLevel="0" collapsed="false">
      <c r="A4529" s="12" t="s">
        <v>9300</v>
      </c>
      <c r="B4529" s="13" t="s">
        <v>9301</v>
      </c>
      <c r="C4529" s="13" t="s">
        <v>391</v>
      </c>
      <c r="D4529" s="12" t="n">
        <v>3</v>
      </c>
      <c r="E4529" s="13" t="s">
        <v>801</v>
      </c>
    </row>
    <row r="4530" customFormat="false" ht="13.5" hidden="false" customHeight="false" outlineLevel="0" collapsed="false">
      <c r="A4530" s="12" t="s">
        <v>9302</v>
      </c>
      <c r="B4530" s="13" t="s">
        <v>9303</v>
      </c>
      <c r="C4530" s="13" t="s">
        <v>391</v>
      </c>
      <c r="D4530" s="12" t="n">
        <v>3</v>
      </c>
      <c r="E4530" s="13" t="s">
        <v>801</v>
      </c>
    </row>
    <row r="4531" customFormat="false" ht="13.5" hidden="false" customHeight="false" outlineLevel="0" collapsed="false">
      <c r="A4531" s="12" t="s">
        <v>9304</v>
      </c>
      <c r="B4531" s="13" t="s">
        <v>9305</v>
      </c>
      <c r="C4531" s="13" t="s">
        <v>391</v>
      </c>
      <c r="D4531" s="12" t="n">
        <v>3</v>
      </c>
      <c r="E4531" s="13" t="s">
        <v>801</v>
      </c>
    </row>
    <row r="4532" customFormat="false" ht="13.5" hidden="false" customHeight="false" outlineLevel="0" collapsed="false">
      <c r="A4532" s="12" t="s">
        <v>9306</v>
      </c>
      <c r="B4532" s="13" t="s">
        <v>9307</v>
      </c>
      <c r="C4532" s="13" t="s">
        <v>391</v>
      </c>
      <c r="D4532" s="12" t="n">
        <v>3</v>
      </c>
      <c r="E4532" s="13" t="s">
        <v>801</v>
      </c>
    </row>
    <row r="4533" customFormat="false" ht="13.5" hidden="false" customHeight="false" outlineLevel="0" collapsed="false">
      <c r="A4533" s="12" t="s">
        <v>9308</v>
      </c>
      <c r="B4533" s="13" t="s">
        <v>9309</v>
      </c>
      <c r="C4533" s="13" t="s">
        <v>391</v>
      </c>
      <c r="D4533" s="12" t="n">
        <v>3</v>
      </c>
      <c r="E4533" s="13" t="s">
        <v>801</v>
      </c>
    </row>
    <row r="4534" customFormat="false" ht="13.5" hidden="false" customHeight="false" outlineLevel="0" collapsed="false">
      <c r="A4534" s="12" t="s">
        <v>9310</v>
      </c>
      <c r="B4534" s="13" t="s">
        <v>9311</v>
      </c>
      <c r="C4534" s="13" t="s">
        <v>391</v>
      </c>
      <c r="D4534" s="12" t="n">
        <v>3</v>
      </c>
      <c r="E4534" s="13" t="s">
        <v>801</v>
      </c>
    </row>
    <row r="4535" customFormat="false" ht="13.5" hidden="false" customHeight="false" outlineLevel="0" collapsed="false">
      <c r="A4535" s="12" t="s">
        <v>9312</v>
      </c>
      <c r="B4535" s="13" t="s">
        <v>9313</v>
      </c>
      <c r="C4535" s="13" t="s">
        <v>391</v>
      </c>
      <c r="D4535" s="12" t="n">
        <v>3</v>
      </c>
      <c r="E4535" s="13" t="s">
        <v>801</v>
      </c>
    </row>
    <row r="4536" customFormat="false" ht="13.5" hidden="false" customHeight="false" outlineLevel="0" collapsed="false">
      <c r="A4536" s="12" t="s">
        <v>9314</v>
      </c>
      <c r="B4536" s="13" t="s">
        <v>9315</v>
      </c>
      <c r="C4536" s="13" t="s">
        <v>391</v>
      </c>
      <c r="D4536" s="12" t="n">
        <v>3</v>
      </c>
      <c r="E4536" s="13" t="s">
        <v>801</v>
      </c>
    </row>
    <row r="4537" customFormat="false" ht="13.5" hidden="false" customHeight="false" outlineLevel="0" collapsed="false">
      <c r="A4537" s="12" t="s">
        <v>9316</v>
      </c>
      <c r="B4537" s="13" t="s">
        <v>9317</v>
      </c>
      <c r="C4537" s="13" t="s">
        <v>391</v>
      </c>
      <c r="D4537" s="12" t="n">
        <v>3</v>
      </c>
      <c r="E4537" s="13" t="s">
        <v>801</v>
      </c>
    </row>
    <row r="4538" customFormat="false" ht="13.5" hidden="false" customHeight="false" outlineLevel="0" collapsed="false">
      <c r="A4538" s="12" t="s">
        <v>9318</v>
      </c>
      <c r="B4538" s="13" t="s">
        <v>9319</v>
      </c>
      <c r="C4538" s="13" t="s">
        <v>391</v>
      </c>
      <c r="D4538" s="12" t="n">
        <v>3</v>
      </c>
      <c r="E4538" s="13" t="s">
        <v>801</v>
      </c>
    </row>
    <row r="4539" customFormat="false" ht="13.5" hidden="false" customHeight="false" outlineLevel="0" collapsed="false">
      <c r="A4539" s="12" t="s">
        <v>9320</v>
      </c>
      <c r="B4539" s="13" t="s">
        <v>9321</v>
      </c>
      <c r="C4539" s="13" t="s">
        <v>391</v>
      </c>
      <c r="D4539" s="12" t="n">
        <v>3</v>
      </c>
      <c r="E4539" s="13" t="s">
        <v>801</v>
      </c>
    </row>
    <row r="4540" customFormat="false" ht="13.5" hidden="false" customHeight="false" outlineLevel="0" collapsed="false">
      <c r="A4540" s="12" t="s">
        <v>9322</v>
      </c>
      <c r="B4540" s="13" t="s">
        <v>9323</v>
      </c>
      <c r="C4540" s="13" t="s">
        <v>391</v>
      </c>
      <c r="D4540" s="12" t="n">
        <v>3</v>
      </c>
      <c r="E4540" s="13" t="s">
        <v>801</v>
      </c>
    </row>
    <row r="4541" customFormat="false" ht="13.5" hidden="false" customHeight="false" outlineLevel="0" collapsed="false">
      <c r="A4541" s="12" t="s">
        <v>9324</v>
      </c>
      <c r="B4541" s="13" t="s">
        <v>9325</v>
      </c>
      <c r="C4541" s="13" t="s">
        <v>391</v>
      </c>
      <c r="D4541" s="12" t="n">
        <v>3</v>
      </c>
      <c r="E4541" s="13" t="s">
        <v>801</v>
      </c>
    </row>
    <row r="4542" customFormat="false" ht="13.5" hidden="false" customHeight="false" outlineLevel="0" collapsed="false">
      <c r="A4542" s="12" t="s">
        <v>9326</v>
      </c>
      <c r="B4542" s="13" t="s">
        <v>9327</v>
      </c>
      <c r="C4542" s="13" t="s">
        <v>391</v>
      </c>
      <c r="D4542" s="12" t="n">
        <v>3</v>
      </c>
      <c r="E4542" s="13" t="s">
        <v>801</v>
      </c>
    </row>
    <row r="4543" customFormat="false" ht="13.5" hidden="false" customHeight="false" outlineLevel="0" collapsed="false">
      <c r="A4543" s="12" t="s">
        <v>9328</v>
      </c>
      <c r="B4543" s="13" t="s">
        <v>9329</v>
      </c>
      <c r="C4543" s="13" t="s">
        <v>391</v>
      </c>
      <c r="D4543" s="12" t="n">
        <v>3</v>
      </c>
      <c r="E4543" s="13" t="s">
        <v>801</v>
      </c>
    </row>
    <row r="4544" customFormat="false" ht="13.5" hidden="false" customHeight="false" outlineLevel="0" collapsed="false">
      <c r="A4544" s="12" t="s">
        <v>9330</v>
      </c>
      <c r="B4544" s="13" t="s">
        <v>9331</v>
      </c>
      <c r="C4544" s="13" t="s">
        <v>391</v>
      </c>
      <c r="D4544" s="12" t="n">
        <v>3</v>
      </c>
      <c r="E4544" s="13" t="s">
        <v>801</v>
      </c>
    </row>
    <row r="4545" customFormat="false" ht="13.5" hidden="false" customHeight="false" outlineLevel="0" collapsed="false">
      <c r="A4545" s="12" t="s">
        <v>9332</v>
      </c>
      <c r="B4545" s="13" t="s">
        <v>9333</v>
      </c>
      <c r="C4545" s="13" t="s">
        <v>391</v>
      </c>
      <c r="D4545" s="12" t="n">
        <v>3</v>
      </c>
      <c r="E4545" s="13" t="s">
        <v>801</v>
      </c>
    </row>
    <row r="4546" customFormat="false" ht="13.5" hidden="false" customHeight="false" outlineLevel="0" collapsed="false">
      <c r="A4546" s="12" t="s">
        <v>9334</v>
      </c>
      <c r="B4546" s="13" t="s">
        <v>9335</v>
      </c>
      <c r="C4546" s="13" t="s">
        <v>391</v>
      </c>
      <c r="D4546" s="12" t="n">
        <v>3</v>
      </c>
      <c r="E4546" s="13" t="s">
        <v>801</v>
      </c>
    </row>
    <row r="4547" customFormat="false" ht="13.5" hidden="false" customHeight="false" outlineLevel="0" collapsed="false">
      <c r="A4547" s="12" t="s">
        <v>9336</v>
      </c>
      <c r="B4547" s="13" t="s">
        <v>9337</v>
      </c>
      <c r="C4547" s="13" t="s">
        <v>391</v>
      </c>
      <c r="D4547" s="12" t="n">
        <v>3</v>
      </c>
      <c r="E4547" s="13" t="s">
        <v>801</v>
      </c>
    </row>
    <row r="4548" customFormat="false" ht="13.5" hidden="false" customHeight="false" outlineLevel="0" collapsed="false">
      <c r="A4548" s="12" t="s">
        <v>9338</v>
      </c>
      <c r="B4548" s="13" t="s">
        <v>9339</v>
      </c>
      <c r="C4548" s="13" t="s">
        <v>391</v>
      </c>
      <c r="D4548" s="12" t="n">
        <v>3</v>
      </c>
      <c r="E4548" s="13" t="s">
        <v>801</v>
      </c>
    </row>
    <row r="4549" customFormat="false" ht="13.5" hidden="false" customHeight="false" outlineLevel="0" collapsed="false">
      <c r="A4549" s="12" t="s">
        <v>9340</v>
      </c>
      <c r="B4549" s="13" t="s">
        <v>9341</v>
      </c>
      <c r="C4549" s="13" t="s">
        <v>391</v>
      </c>
      <c r="D4549" s="12" t="n">
        <v>3</v>
      </c>
      <c r="E4549" s="13" t="s">
        <v>801</v>
      </c>
    </row>
    <row r="4550" customFormat="false" ht="13.5" hidden="false" customHeight="false" outlineLevel="0" collapsed="false">
      <c r="A4550" s="12" t="s">
        <v>9342</v>
      </c>
      <c r="B4550" s="13" t="s">
        <v>9343</v>
      </c>
      <c r="C4550" s="13" t="s">
        <v>391</v>
      </c>
      <c r="D4550" s="12" t="n">
        <v>3</v>
      </c>
      <c r="E4550" s="13" t="s">
        <v>801</v>
      </c>
    </row>
    <row r="4551" customFormat="false" ht="13.5" hidden="false" customHeight="false" outlineLevel="0" collapsed="false">
      <c r="A4551" s="12" t="s">
        <v>9344</v>
      </c>
      <c r="B4551" s="13" t="s">
        <v>9345</v>
      </c>
      <c r="C4551" s="13" t="s">
        <v>391</v>
      </c>
      <c r="D4551" s="12" t="n">
        <v>3</v>
      </c>
      <c r="E4551" s="13" t="s">
        <v>801</v>
      </c>
    </row>
    <row r="4552" customFormat="false" ht="13.5" hidden="false" customHeight="false" outlineLevel="0" collapsed="false">
      <c r="A4552" s="12" t="s">
        <v>9346</v>
      </c>
      <c r="B4552" s="13" t="s">
        <v>9347</v>
      </c>
      <c r="C4552" s="13" t="s">
        <v>391</v>
      </c>
      <c r="D4552" s="12" t="n">
        <v>3</v>
      </c>
      <c r="E4552" s="13" t="s">
        <v>801</v>
      </c>
    </row>
    <row r="4553" customFormat="false" ht="13.5" hidden="false" customHeight="false" outlineLevel="0" collapsed="false">
      <c r="A4553" s="12" t="s">
        <v>9348</v>
      </c>
      <c r="B4553" s="13" t="s">
        <v>9349</v>
      </c>
      <c r="C4553" s="13" t="s">
        <v>391</v>
      </c>
      <c r="D4553" s="12" t="n">
        <v>3</v>
      </c>
      <c r="E4553" s="13" t="s">
        <v>801</v>
      </c>
    </row>
    <row r="4554" customFormat="false" ht="13.5" hidden="false" customHeight="false" outlineLevel="0" collapsed="false">
      <c r="A4554" s="12" t="s">
        <v>9350</v>
      </c>
      <c r="B4554" s="13" t="s">
        <v>9351</v>
      </c>
      <c r="C4554" s="13" t="s">
        <v>391</v>
      </c>
      <c r="D4554" s="12" t="n">
        <v>3</v>
      </c>
      <c r="E4554" s="13" t="s">
        <v>801</v>
      </c>
    </row>
    <row r="4555" customFormat="false" ht="13.5" hidden="false" customHeight="false" outlineLevel="0" collapsed="false">
      <c r="A4555" s="12" t="s">
        <v>9352</v>
      </c>
      <c r="B4555" s="13" t="s">
        <v>9353</v>
      </c>
      <c r="C4555" s="13" t="s">
        <v>9080</v>
      </c>
      <c r="D4555" s="12" t="n">
        <v>3</v>
      </c>
      <c r="E4555" s="13" t="s">
        <v>801</v>
      </c>
    </row>
    <row r="4556" customFormat="false" ht="13.5" hidden="false" customHeight="false" outlineLevel="0" collapsed="false">
      <c r="A4556" s="12" t="s">
        <v>9354</v>
      </c>
      <c r="B4556" s="13" t="s">
        <v>9355</v>
      </c>
      <c r="C4556" s="13" t="s">
        <v>9080</v>
      </c>
      <c r="D4556" s="12" t="n">
        <v>3</v>
      </c>
      <c r="E4556" s="13" t="s">
        <v>801</v>
      </c>
    </row>
    <row r="4557" customFormat="false" ht="13.5" hidden="false" customHeight="false" outlineLevel="0" collapsed="false">
      <c r="A4557" s="12" t="s">
        <v>9356</v>
      </c>
      <c r="B4557" s="13" t="s">
        <v>9357</v>
      </c>
      <c r="C4557" s="13" t="s">
        <v>9080</v>
      </c>
      <c r="D4557" s="12" t="n">
        <v>3</v>
      </c>
      <c r="E4557" s="13" t="s">
        <v>801</v>
      </c>
    </row>
    <row r="4558" customFormat="false" ht="13.5" hidden="false" customHeight="false" outlineLevel="0" collapsed="false">
      <c r="A4558" s="12" t="s">
        <v>9358</v>
      </c>
      <c r="B4558" s="13" t="s">
        <v>9359</v>
      </c>
      <c r="C4558" s="13" t="s">
        <v>9080</v>
      </c>
      <c r="D4558" s="12" t="n">
        <v>3</v>
      </c>
      <c r="E4558" s="13" t="s">
        <v>801</v>
      </c>
    </row>
    <row r="4559" customFormat="false" ht="22.5" hidden="false" customHeight="false" outlineLevel="0" collapsed="false">
      <c r="A4559" s="12" t="s">
        <v>9360</v>
      </c>
      <c r="B4559" s="13" t="s">
        <v>9361</v>
      </c>
      <c r="C4559" s="13" t="s">
        <v>9362</v>
      </c>
      <c r="D4559" s="12" t="n">
        <v>3</v>
      </c>
      <c r="E4559" s="13" t="s">
        <v>801</v>
      </c>
    </row>
    <row r="4560" customFormat="false" ht="22.5" hidden="false" customHeight="false" outlineLevel="0" collapsed="false">
      <c r="A4560" s="12" t="s">
        <v>9363</v>
      </c>
      <c r="B4560" s="13" t="s">
        <v>9364</v>
      </c>
      <c r="C4560" s="13" t="s">
        <v>9362</v>
      </c>
      <c r="D4560" s="12" t="n">
        <v>3</v>
      </c>
      <c r="E4560" s="13" t="s">
        <v>801</v>
      </c>
    </row>
    <row r="4561" customFormat="false" ht="22.5" hidden="false" customHeight="false" outlineLevel="0" collapsed="false">
      <c r="A4561" s="12" t="s">
        <v>9365</v>
      </c>
      <c r="B4561" s="13" t="s">
        <v>9366</v>
      </c>
      <c r="C4561" s="13" t="s">
        <v>9362</v>
      </c>
      <c r="D4561" s="12" t="n">
        <v>3</v>
      </c>
      <c r="E4561" s="13" t="s">
        <v>801</v>
      </c>
    </row>
    <row r="4562" customFormat="false" ht="22.5" hidden="false" customHeight="false" outlineLevel="0" collapsed="false">
      <c r="A4562" s="12" t="s">
        <v>9367</v>
      </c>
      <c r="B4562" s="13" t="s">
        <v>9368</v>
      </c>
      <c r="C4562" s="13" t="s">
        <v>9369</v>
      </c>
      <c r="D4562" s="12" t="n">
        <v>3</v>
      </c>
      <c r="E4562" s="13" t="s">
        <v>801</v>
      </c>
    </row>
    <row r="4563" customFormat="false" ht="13.5" hidden="false" customHeight="false" outlineLevel="0" collapsed="false">
      <c r="A4563" s="12" t="s">
        <v>9370</v>
      </c>
      <c r="B4563" s="13" t="s">
        <v>9371</v>
      </c>
      <c r="C4563" s="13" t="s">
        <v>391</v>
      </c>
      <c r="D4563" s="12" t="n">
        <v>3</v>
      </c>
      <c r="E4563" s="13" t="s">
        <v>801</v>
      </c>
    </row>
    <row r="4564" customFormat="false" ht="13.5" hidden="false" customHeight="false" outlineLevel="0" collapsed="false">
      <c r="A4564" s="12" t="s">
        <v>9372</v>
      </c>
      <c r="B4564" s="13" t="s">
        <v>9373</v>
      </c>
      <c r="C4564" s="13" t="s">
        <v>391</v>
      </c>
      <c r="D4564" s="12" t="n">
        <v>3</v>
      </c>
      <c r="E4564" s="13" t="s">
        <v>801</v>
      </c>
    </row>
    <row r="4565" customFormat="false" ht="13.5" hidden="false" customHeight="false" outlineLevel="0" collapsed="false">
      <c r="A4565" s="12" t="s">
        <v>9374</v>
      </c>
      <c r="B4565" s="13" t="s">
        <v>9375</v>
      </c>
      <c r="C4565" s="13" t="s">
        <v>391</v>
      </c>
      <c r="D4565" s="12" t="n">
        <v>3</v>
      </c>
      <c r="E4565" s="13" t="s">
        <v>801</v>
      </c>
    </row>
    <row r="4566" customFormat="false" ht="13.5" hidden="false" customHeight="false" outlineLevel="0" collapsed="false">
      <c r="A4566" s="12" t="s">
        <v>9376</v>
      </c>
      <c r="B4566" s="13" t="s">
        <v>9377</v>
      </c>
      <c r="C4566" s="13" t="s">
        <v>391</v>
      </c>
      <c r="D4566" s="12" t="n">
        <v>3</v>
      </c>
      <c r="E4566" s="13" t="s">
        <v>801</v>
      </c>
    </row>
    <row r="4567" customFormat="false" ht="13.5" hidden="false" customHeight="false" outlineLevel="0" collapsed="false">
      <c r="A4567" s="12" t="s">
        <v>9378</v>
      </c>
      <c r="B4567" s="13" t="s">
        <v>9379</v>
      </c>
      <c r="C4567" s="13" t="s">
        <v>391</v>
      </c>
      <c r="D4567" s="12" t="n">
        <v>3</v>
      </c>
      <c r="E4567" s="13" t="s">
        <v>801</v>
      </c>
    </row>
    <row r="4568" customFormat="false" ht="13.5" hidden="false" customHeight="false" outlineLevel="0" collapsed="false">
      <c r="A4568" s="12" t="s">
        <v>9380</v>
      </c>
      <c r="B4568" s="13" t="s">
        <v>9381</v>
      </c>
      <c r="C4568" s="13" t="s">
        <v>391</v>
      </c>
      <c r="D4568" s="12" t="n">
        <v>3</v>
      </c>
      <c r="E4568" s="13" t="s">
        <v>801</v>
      </c>
    </row>
    <row r="4569" customFormat="false" ht="13.5" hidden="false" customHeight="false" outlineLevel="0" collapsed="false">
      <c r="A4569" s="12" t="s">
        <v>9382</v>
      </c>
      <c r="B4569" s="13" t="s">
        <v>9383</v>
      </c>
      <c r="C4569" s="13" t="s">
        <v>391</v>
      </c>
      <c r="D4569" s="12" t="n">
        <v>3</v>
      </c>
      <c r="E4569" s="13" t="s">
        <v>801</v>
      </c>
    </row>
    <row r="4570" customFormat="false" ht="13.5" hidden="false" customHeight="false" outlineLevel="0" collapsed="false">
      <c r="A4570" s="12" t="s">
        <v>9384</v>
      </c>
      <c r="B4570" s="13" t="s">
        <v>9385</v>
      </c>
      <c r="C4570" s="13" t="s">
        <v>391</v>
      </c>
      <c r="D4570" s="12" t="n">
        <v>3</v>
      </c>
      <c r="E4570" s="13" t="s">
        <v>801</v>
      </c>
    </row>
    <row r="4571" customFormat="false" ht="13.5" hidden="false" customHeight="false" outlineLevel="0" collapsed="false">
      <c r="A4571" s="12" t="s">
        <v>9386</v>
      </c>
      <c r="B4571" s="13" t="s">
        <v>9387</v>
      </c>
      <c r="C4571" s="13" t="s">
        <v>391</v>
      </c>
      <c r="D4571" s="12" t="n">
        <v>3</v>
      </c>
      <c r="E4571" s="13" t="s">
        <v>801</v>
      </c>
    </row>
    <row r="4572" customFormat="false" ht="13.5" hidden="false" customHeight="false" outlineLevel="0" collapsed="false">
      <c r="A4572" s="12" t="s">
        <v>9388</v>
      </c>
      <c r="B4572" s="13" t="s">
        <v>9389</v>
      </c>
      <c r="C4572" s="13" t="s">
        <v>391</v>
      </c>
      <c r="D4572" s="12" t="n">
        <v>3</v>
      </c>
      <c r="E4572" s="13" t="s">
        <v>801</v>
      </c>
    </row>
    <row r="4573" customFormat="false" ht="13.5" hidden="false" customHeight="false" outlineLevel="0" collapsed="false">
      <c r="A4573" s="12" t="s">
        <v>9390</v>
      </c>
      <c r="B4573" s="13" t="s">
        <v>9391</v>
      </c>
      <c r="C4573" s="13" t="s">
        <v>391</v>
      </c>
      <c r="D4573" s="12" t="n">
        <v>3</v>
      </c>
      <c r="E4573" s="13" t="s">
        <v>801</v>
      </c>
    </row>
    <row r="4574" customFormat="false" ht="13.5" hidden="false" customHeight="false" outlineLevel="0" collapsed="false">
      <c r="A4574" s="12" t="s">
        <v>9392</v>
      </c>
      <c r="B4574" s="13" t="s">
        <v>9393</v>
      </c>
      <c r="C4574" s="13" t="s">
        <v>391</v>
      </c>
      <c r="D4574" s="12" t="n">
        <v>3</v>
      </c>
      <c r="E4574" s="13" t="s">
        <v>801</v>
      </c>
    </row>
    <row r="4575" customFormat="false" ht="13.5" hidden="false" customHeight="false" outlineLevel="0" collapsed="false">
      <c r="A4575" s="12" t="s">
        <v>9394</v>
      </c>
      <c r="B4575" s="13" t="s">
        <v>9395</v>
      </c>
      <c r="C4575" s="13" t="s">
        <v>391</v>
      </c>
      <c r="D4575" s="12" t="n">
        <v>3</v>
      </c>
      <c r="E4575" s="13" t="s">
        <v>801</v>
      </c>
    </row>
    <row r="4576" customFormat="false" ht="13.5" hidden="false" customHeight="false" outlineLevel="0" collapsed="false">
      <c r="A4576" s="12" t="s">
        <v>9396</v>
      </c>
      <c r="B4576" s="13" t="s">
        <v>9397</v>
      </c>
      <c r="C4576" s="13" t="s">
        <v>391</v>
      </c>
      <c r="D4576" s="12" t="n">
        <v>3</v>
      </c>
      <c r="E4576" s="13" t="s">
        <v>801</v>
      </c>
    </row>
    <row r="4577" customFormat="false" ht="13.5" hidden="false" customHeight="false" outlineLevel="0" collapsed="false">
      <c r="A4577" s="12" t="s">
        <v>9398</v>
      </c>
      <c r="B4577" s="13" t="s">
        <v>9399</v>
      </c>
      <c r="C4577" s="13" t="s">
        <v>391</v>
      </c>
      <c r="D4577" s="12" t="n">
        <v>3</v>
      </c>
      <c r="E4577" s="13" t="s">
        <v>801</v>
      </c>
    </row>
    <row r="4578" customFormat="false" ht="13.5" hidden="false" customHeight="false" outlineLevel="0" collapsed="false">
      <c r="A4578" s="12" t="s">
        <v>9400</v>
      </c>
      <c r="B4578" s="13" t="s">
        <v>9401</v>
      </c>
      <c r="C4578" s="13" t="s">
        <v>391</v>
      </c>
      <c r="D4578" s="12" t="n">
        <v>3</v>
      </c>
      <c r="E4578" s="13" t="s">
        <v>801</v>
      </c>
    </row>
    <row r="4579" customFormat="false" ht="13.5" hidden="false" customHeight="false" outlineLevel="0" collapsed="false">
      <c r="A4579" s="12" t="s">
        <v>9402</v>
      </c>
      <c r="B4579" s="13" t="s">
        <v>9403</v>
      </c>
      <c r="C4579" s="13" t="s">
        <v>8668</v>
      </c>
      <c r="D4579" s="12" t="n">
        <v>3</v>
      </c>
      <c r="E4579" s="13" t="s">
        <v>801</v>
      </c>
    </row>
    <row r="4580" customFormat="false" ht="13.5" hidden="false" customHeight="false" outlineLevel="0" collapsed="false">
      <c r="A4580" s="12" t="s">
        <v>9404</v>
      </c>
      <c r="B4580" s="13" t="s">
        <v>9405</v>
      </c>
      <c r="C4580" s="13" t="s">
        <v>391</v>
      </c>
      <c r="D4580" s="12" t="n">
        <v>3</v>
      </c>
      <c r="E4580" s="13" t="s">
        <v>801</v>
      </c>
    </row>
    <row r="4581" customFormat="false" ht="13.5" hidden="false" customHeight="false" outlineLevel="0" collapsed="false">
      <c r="A4581" s="12" t="s">
        <v>9406</v>
      </c>
      <c r="B4581" s="13" t="s">
        <v>9407</v>
      </c>
      <c r="C4581" s="13" t="s">
        <v>391</v>
      </c>
      <c r="D4581" s="12" t="n">
        <v>3</v>
      </c>
      <c r="E4581" s="13" t="s">
        <v>801</v>
      </c>
    </row>
    <row r="4582" customFormat="false" ht="13.5" hidden="false" customHeight="false" outlineLevel="0" collapsed="false">
      <c r="A4582" s="12" t="s">
        <v>9408</v>
      </c>
      <c r="B4582" s="13" t="s">
        <v>9409</v>
      </c>
      <c r="C4582" s="13" t="s">
        <v>391</v>
      </c>
      <c r="D4582" s="12" t="n">
        <v>3</v>
      </c>
      <c r="E4582" s="13" t="s">
        <v>801</v>
      </c>
    </row>
    <row r="4583" customFormat="false" ht="13.5" hidden="false" customHeight="false" outlineLevel="0" collapsed="false">
      <c r="A4583" s="12" t="s">
        <v>9410</v>
      </c>
      <c r="B4583" s="13" t="s">
        <v>9411</v>
      </c>
      <c r="C4583" s="13" t="s">
        <v>391</v>
      </c>
      <c r="D4583" s="12" t="n">
        <v>3</v>
      </c>
      <c r="E4583" s="13" t="s">
        <v>801</v>
      </c>
    </row>
    <row r="4584" customFormat="false" ht="22.5" hidden="false" customHeight="false" outlineLevel="0" collapsed="false">
      <c r="A4584" s="12" t="s">
        <v>9412</v>
      </c>
      <c r="B4584" s="13" t="s">
        <v>9413</v>
      </c>
      <c r="C4584" s="13" t="s">
        <v>9414</v>
      </c>
      <c r="D4584" s="12" t="n">
        <v>3</v>
      </c>
      <c r="E4584" s="13" t="s">
        <v>801</v>
      </c>
    </row>
    <row r="4585" customFormat="false" ht="13.5" hidden="false" customHeight="false" outlineLevel="0" collapsed="false">
      <c r="A4585" s="12" t="s">
        <v>9415</v>
      </c>
      <c r="B4585" s="13" t="s">
        <v>9416</v>
      </c>
      <c r="C4585" s="13" t="s">
        <v>391</v>
      </c>
      <c r="D4585" s="12" t="n">
        <v>3</v>
      </c>
      <c r="E4585" s="13" t="s">
        <v>801</v>
      </c>
    </row>
    <row r="4586" customFormat="false" ht="13.5" hidden="false" customHeight="false" outlineLevel="0" collapsed="false">
      <c r="A4586" s="12" t="s">
        <v>9417</v>
      </c>
      <c r="B4586" s="13" t="s">
        <v>9418</v>
      </c>
      <c r="C4586" s="13" t="s">
        <v>391</v>
      </c>
      <c r="D4586" s="12" t="n">
        <v>3</v>
      </c>
      <c r="E4586" s="13" t="s">
        <v>801</v>
      </c>
    </row>
    <row r="4587" customFormat="false" ht="13.5" hidden="false" customHeight="false" outlineLevel="0" collapsed="false">
      <c r="A4587" s="12" t="s">
        <v>9419</v>
      </c>
      <c r="B4587" s="13" t="s">
        <v>9420</v>
      </c>
      <c r="C4587" s="13" t="s">
        <v>391</v>
      </c>
      <c r="D4587" s="12" t="n">
        <v>3</v>
      </c>
      <c r="E4587" s="13" t="s">
        <v>801</v>
      </c>
    </row>
    <row r="4588" customFormat="false" ht="13.5" hidden="false" customHeight="false" outlineLevel="0" collapsed="false">
      <c r="A4588" s="12" t="s">
        <v>9421</v>
      </c>
      <c r="B4588" s="13" t="s">
        <v>9422</v>
      </c>
      <c r="C4588" s="13" t="s">
        <v>391</v>
      </c>
      <c r="D4588" s="12" t="n">
        <v>3</v>
      </c>
      <c r="E4588" s="13" t="s">
        <v>801</v>
      </c>
    </row>
    <row r="4589" customFormat="false" ht="13.5" hidden="false" customHeight="false" outlineLevel="0" collapsed="false">
      <c r="A4589" s="12" t="s">
        <v>9423</v>
      </c>
      <c r="B4589" s="13" t="s">
        <v>9424</v>
      </c>
      <c r="C4589" s="13" t="s">
        <v>391</v>
      </c>
      <c r="D4589" s="12" t="n">
        <v>3</v>
      </c>
      <c r="E4589" s="13" t="s">
        <v>801</v>
      </c>
    </row>
    <row r="4590" customFormat="false" ht="13.5" hidden="false" customHeight="false" outlineLevel="0" collapsed="false">
      <c r="A4590" s="12" t="s">
        <v>9425</v>
      </c>
      <c r="B4590" s="13" t="s">
        <v>9426</v>
      </c>
      <c r="C4590" s="13" t="s">
        <v>391</v>
      </c>
      <c r="D4590" s="12" t="n">
        <v>3</v>
      </c>
      <c r="E4590" s="13" t="s">
        <v>801</v>
      </c>
    </row>
    <row r="4591" customFormat="false" ht="13.5" hidden="false" customHeight="false" outlineLevel="0" collapsed="false">
      <c r="A4591" s="12" t="s">
        <v>9427</v>
      </c>
      <c r="B4591" s="13" t="s">
        <v>9428</v>
      </c>
      <c r="C4591" s="13" t="s">
        <v>391</v>
      </c>
      <c r="D4591" s="12" t="n">
        <v>3</v>
      </c>
      <c r="E4591" s="13" t="s">
        <v>801</v>
      </c>
    </row>
    <row r="4592" customFormat="false" ht="13.5" hidden="false" customHeight="false" outlineLevel="0" collapsed="false">
      <c r="A4592" s="12" t="s">
        <v>9429</v>
      </c>
      <c r="B4592" s="13" t="s">
        <v>9430</v>
      </c>
      <c r="C4592" s="13" t="s">
        <v>391</v>
      </c>
      <c r="D4592" s="12" t="n">
        <v>3</v>
      </c>
      <c r="E4592" s="13" t="s">
        <v>801</v>
      </c>
    </row>
    <row r="4593" customFormat="false" ht="13.5" hidden="false" customHeight="false" outlineLevel="0" collapsed="false">
      <c r="A4593" s="12" t="s">
        <v>9431</v>
      </c>
      <c r="B4593" s="13" t="s">
        <v>9432</v>
      </c>
      <c r="C4593" s="13" t="s">
        <v>8668</v>
      </c>
      <c r="D4593" s="12" t="n">
        <v>3</v>
      </c>
      <c r="E4593" s="13" t="s">
        <v>801</v>
      </c>
    </row>
    <row r="4594" customFormat="false" ht="13.5" hidden="false" customHeight="false" outlineLevel="0" collapsed="false">
      <c r="A4594" s="12" t="s">
        <v>9433</v>
      </c>
      <c r="B4594" s="13" t="s">
        <v>9434</v>
      </c>
      <c r="C4594" s="13" t="s">
        <v>391</v>
      </c>
      <c r="D4594" s="12" t="n">
        <v>3</v>
      </c>
      <c r="E4594" s="13" t="s">
        <v>801</v>
      </c>
    </row>
    <row r="4595" customFormat="false" ht="13.5" hidden="false" customHeight="false" outlineLevel="0" collapsed="false">
      <c r="A4595" s="12" t="s">
        <v>9435</v>
      </c>
      <c r="B4595" s="13" t="s">
        <v>9436</v>
      </c>
      <c r="C4595" s="13" t="s">
        <v>391</v>
      </c>
      <c r="D4595" s="12" t="n">
        <v>3</v>
      </c>
      <c r="E4595" s="13" t="s">
        <v>801</v>
      </c>
    </row>
    <row r="4596" customFormat="false" ht="13.5" hidden="false" customHeight="false" outlineLevel="0" collapsed="false">
      <c r="A4596" s="12" t="s">
        <v>9437</v>
      </c>
      <c r="B4596" s="13" t="s">
        <v>9438</v>
      </c>
      <c r="C4596" s="13" t="s">
        <v>391</v>
      </c>
      <c r="D4596" s="12" t="n">
        <v>3</v>
      </c>
      <c r="E4596" s="13" t="s">
        <v>801</v>
      </c>
    </row>
    <row r="4597" customFormat="false" ht="13.5" hidden="false" customHeight="false" outlineLevel="0" collapsed="false">
      <c r="A4597" s="12" t="s">
        <v>9439</v>
      </c>
      <c r="B4597" s="13" t="s">
        <v>9440</v>
      </c>
      <c r="C4597" s="13" t="s">
        <v>391</v>
      </c>
      <c r="D4597" s="12" t="n">
        <v>3</v>
      </c>
      <c r="E4597" s="13" t="s">
        <v>801</v>
      </c>
    </row>
    <row r="4598" customFormat="false" ht="13.5" hidden="false" customHeight="false" outlineLevel="0" collapsed="false">
      <c r="A4598" s="12" t="s">
        <v>9441</v>
      </c>
      <c r="B4598" s="13" t="s">
        <v>9442</v>
      </c>
      <c r="C4598" s="13" t="s">
        <v>391</v>
      </c>
      <c r="D4598" s="12" t="n">
        <v>3</v>
      </c>
      <c r="E4598" s="13" t="s">
        <v>801</v>
      </c>
    </row>
    <row r="4599" customFormat="false" ht="13.5" hidden="false" customHeight="false" outlineLevel="0" collapsed="false">
      <c r="A4599" s="12" t="s">
        <v>9443</v>
      </c>
      <c r="B4599" s="13" t="s">
        <v>9444</v>
      </c>
      <c r="C4599" s="13" t="s">
        <v>391</v>
      </c>
      <c r="D4599" s="12" t="n">
        <v>3</v>
      </c>
      <c r="E4599" s="13" t="s">
        <v>801</v>
      </c>
    </row>
    <row r="4600" customFormat="false" ht="13.5" hidden="false" customHeight="false" outlineLevel="0" collapsed="false">
      <c r="A4600" s="12" t="s">
        <v>9445</v>
      </c>
      <c r="B4600" s="13" t="s">
        <v>9446</v>
      </c>
      <c r="C4600" s="13" t="s">
        <v>391</v>
      </c>
      <c r="D4600" s="12" t="n">
        <v>3</v>
      </c>
      <c r="E4600" s="13" t="s">
        <v>801</v>
      </c>
    </row>
    <row r="4601" customFormat="false" ht="13.5" hidden="false" customHeight="false" outlineLevel="0" collapsed="false">
      <c r="A4601" s="12" t="s">
        <v>9447</v>
      </c>
      <c r="B4601" s="13" t="s">
        <v>9448</v>
      </c>
      <c r="C4601" s="13" t="s">
        <v>391</v>
      </c>
      <c r="D4601" s="12" t="n">
        <v>3</v>
      </c>
      <c r="E4601" s="13" t="s">
        <v>801</v>
      </c>
    </row>
    <row r="4602" customFormat="false" ht="13.5" hidden="false" customHeight="false" outlineLevel="0" collapsed="false">
      <c r="A4602" s="12" t="s">
        <v>9449</v>
      </c>
      <c r="B4602" s="13" t="s">
        <v>9450</v>
      </c>
      <c r="C4602" s="13" t="s">
        <v>391</v>
      </c>
      <c r="D4602" s="12" t="n">
        <v>3</v>
      </c>
      <c r="E4602" s="13" t="s">
        <v>801</v>
      </c>
    </row>
    <row r="4603" customFormat="false" ht="13.5" hidden="false" customHeight="false" outlineLevel="0" collapsed="false">
      <c r="A4603" s="12" t="s">
        <v>9451</v>
      </c>
      <c r="B4603" s="13" t="s">
        <v>9452</v>
      </c>
      <c r="C4603" s="13" t="s">
        <v>391</v>
      </c>
      <c r="D4603" s="12" t="n">
        <v>3</v>
      </c>
      <c r="E4603" s="13" t="s">
        <v>801</v>
      </c>
    </row>
    <row r="4604" customFormat="false" ht="33.75" hidden="false" customHeight="false" outlineLevel="0" collapsed="false">
      <c r="A4604" s="12" t="s">
        <v>9453</v>
      </c>
      <c r="B4604" s="13" t="s">
        <v>9454</v>
      </c>
      <c r="C4604" s="13" t="s">
        <v>9455</v>
      </c>
      <c r="D4604" s="12" t="n">
        <v>3</v>
      </c>
      <c r="E4604" s="13" t="s">
        <v>801</v>
      </c>
    </row>
    <row r="4605" customFormat="false" ht="13.5" hidden="false" customHeight="false" outlineLevel="0" collapsed="false">
      <c r="A4605" s="12" t="s">
        <v>9456</v>
      </c>
      <c r="B4605" s="13" t="s">
        <v>9457</v>
      </c>
      <c r="C4605" s="13" t="s">
        <v>391</v>
      </c>
      <c r="D4605" s="12" t="n">
        <v>3</v>
      </c>
      <c r="E4605" s="13" t="s">
        <v>801</v>
      </c>
    </row>
    <row r="4606" customFormat="false" ht="13.5" hidden="false" customHeight="false" outlineLevel="0" collapsed="false">
      <c r="A4606" s="12" t="s">
        <v>9458</v>
      </c>
      <c r="B4606" s="13" t="s">
        <v>9459</v>
      </c>
      <c r="C4606" s="13" t="s">
        <v>391</v>
      </c>
      <c r="D4606" s="12" t="n">
        <v>3</v>
      </c>
      <c r="E4606" s="13" t="s">
        <v>801</v>
      </c>
    </row>
    <row r="4607" customFormat="false" ht="13.5" hidden="false" customHeight="false" outlineLevel="0" collapsed="false">
      <c r="A4607" s="12" t="s">
        <v>9460</v>
      </c>
      <c r="B4607" s="13" t="s">
        <v>9461</v>
      </c>
      <c r="C4607" s="13" t="s">
        <v>391</v>
      </c>
      <c r="D4607" s="12" t="n">
        <v>3</v>
      </c>
      <c r="E4607" s="13" t="s">
        <v>801</v>
      </c>
    </row>
    <row r="4608" customFormat="false" ht="13.5" hidden="false" customHeight="false" outlineLevel="0" collapsed="false">
      <c r="A4608" s="12" t="s">
        <v>9462</v>
      </c>
      <c r="B4608" s="13" t="s">
        <v>9463</v>
      </c>
      <c r="C4608" s="13" t="s">
        <v>391</v>
      </c>
      <c r="D4608" s="12" t="n">
        <v>3</v>
      </c>
      <c r="E4608" s="13" t="s">
        <v>801</v>
      </c>
    </row>
    <row r="4609" customFormat="false" ht="13.5" hidden="false" customHeight="false" outlineLevel="0" collapsed="false">
      <c r="A4609" s="12" t="s">
        <v>9464</v>
      </c>
      <c r="B4609" s="13" t="s">
        <v>9465</v>
      </c>
      <c r="C4609" s="13" t="s">
        <v>9466</v>
      </c>
      <c r="D4609" s="12" t="n">
        <v>3</v>
      </c>
      <c r="E4609" s="13" t="s">
        <v>801</v>
      </c>
    </row>
    <row r="4610" customFormat="false" ht="13.5" hidden="false" customHeight="false" outlineLevel="0" collapsed="false">
      <c r="A4610" s="12" t="s">
        <v>9467</v>
      </c>
      <c r="B4610" s="13" t="s">
        <v>9468</v>
      </c>
      <c r="C4610" s="13" t="s">
        <v>7543</v>
      </c>
      <c r="D4610" s="12" t="n">
        <v>3</v>
      </c>
      <c r="E4610" s="13" t="s">
        <v>801</v>
      </c>
    </row>
    <row r="4611" customFormat="false" ht="13.5" hidden="false" customHeight="false" outlineLevel="0" collapsed="false">
      <c r="A4611" s="12" t="s">
        <v>9469</v>
      </c>
      <c r="B4611" s="13" t="s">
        <v>9470</v>
      </c>
      <c r="C4611" s="13" t="s">
        <v>7543</v>
      </c>
      <c r="D4611" s="12" t="n">
        <v>3</v>
      </c>
      <c r="E4611" s="13" t="s">
        <v>801</v>
      </c>
    </row>
    <row r="4612" customFormat="false" ht="13.5" hidden="false" customHeight="false" outlineLevel="0" collapsed="false">
      <c r="A4612" s="12" t="s">
        <v>9471</v>
      </c>
      <c r="B4612" s="13" t="s">
        <v>9472</v>
      </c>
      <c r="C4612" s="13" t="s">
        <v>7543</v>
      </c>
      <c r="D4612" s="12" t="n">
        <v>3</v>
      </c>
      <c r="E4612" s="13" t="s">
        <v>801</v>
      </c>
    </row>
    <row r="4613" customFormat="false" ht="13.5" hidden="false" customHeight="false" outlineLevel="0" collapsed="false">
      <c r="A4613" s="12" t="s">
        <v>9473</v>
      </c>
      <c r="B4613" s="13" t="s">
        <v>9474</v>
      </c>
      <c r="C4613" s="13" t="s">
        <v>7543</v>
      </c>
      <c r="D4613" s="12" t="n">
        <v>3</v>
      </c>
      <c r="E4613" s="13" t="s">
        <v>801</v>
      </c>
    </row>
    <row r="4614" customFormat="false" ht="13.5" hidden="false" customHeight="false" outlineLevel="0" collapsed="false">
      <c r="A4614" s="12" t="s">
        <v>9475</v>
      </c>
      <c r="B4614" s="13" t="s">
        <v>9476</v>
      </c>
      <c r="C4614" s="13" t="s">
        <v>7543</v>
      </c>
      <c r="D4614" s="12" t="n">
        <v>3</v>
      </c>
      <c r="E4614" s="13" t="s">
        <v>801</v>
      </c>
    </row>
    <row r="4615" customFormat="false" ht="13.5" hidden="false" customHeight="false" outlineLevel="0" collapsed="false">
      <c r="A4615" s="12" t="s">
        <v>9477</v>
      </c>
      <c r="B4615" s="13" t="s">
        <v>9478</v>
      </c>
      <c r="C4615" s="13" t="s">
        <v>7543</v>
      </c>
      <c r="D4615" s="12" t="n">
        <v>3</v>
      </c>
      <c r="E4615" s="13" t="s">
        <v>801</v>
      </c>
    </row>
    <row r="4616" customFormat="false" ht="13.5" hidden="false" customHeight="false" outlineLevel="0" collapsed="false">
      <c r="A4616" s="12" t="s">
        <v>9479</v>
      </c>
      <c r="B4616" s="13" t="s">
        <v>9480</v>
      </c>
      <c r="C4616" s="13" t="s">
        <v>7543</v>
      </c>
      <c r="D4616" s="12" t="n">
        <v>3</v>
      </c>
      <c r="E4616" s="13" t="s">
        <v>801</v>
      </c>
    </row>
    <row r="4617" customFormat="false" ht="13.5" hidden="false" customHeight="false" outlineLevel="0" collapsed="false">
      <c r="A4617" s="12" t="s">
        <v>9481</v>
      </c>
      <c r="B4617" s="13" t="s">
        <v>9482</v>
      </c>
      <c r="C4617" s="13" t="s">
        <v>7543</v>
      </c>
      <c r="D4617" s="12" t="n">
        <v>3</v>
      </c>
      <c r="E4617" s="13" t="s">
        <v>801</v>
      </c>
    </row>
    <row r="4618" customFormat="false" ht="13.5" hidden="false" customHeight="false" outlineLevel="0" collapsed="false">
      <c r="A4618" s="12" t="s">
        <v>9483</v>
      </c>
      <c r="B4618" s="13" t="s">
        <v>9484</v>
      </c>
      <c r="C4618" s="13" t="s">
        <v>7543</v>
      </c>
      <c r="D4618" s="12" t="n">
        <v>3</v>
      </c>
      <c r="E4618" s="13" t="s">
        <v>801</v>
      </c>
    </row>
    <row r="4619" customFormat="false" ht="13.5" hidden="false" customHeight="false" outlineLevel="0" collapsed="false">
      <c r="A4619" s="12" t="s">
        <v>9485</v>
      </c>
      <c r="B4619" s="13" t="s">
        <v>9486</v>
      </c>
      <c r="C4619" s="13" t="s">
        <v>7543</v>
      </c>
      <c r="D4619" s="12" t="n">
        <v>3</v>
      </c>
      <c r="E4619" s="13" t="s">
        <v>801</v>
      </c>
    </row>
    <row r="4620" customFormat="false" ht="13.5" hidden="false" customHeight="false" outlineLevel="0" collapsed="false">
      <c r="A4620" s="12" t="s">
        <v>9487</v>
      </c>
      <c r="B4620" s="13" t="s">
        <v>9488</v>
      </c>
      <c r="C4620" s="13" t="s">
        <v>7543</v>
      </c>
      <c r="D4620" s="12" t="n">
        <v>3</v>
      </c>
      <c r="E4620" s="13" t="s">
        <v>801</v>
      </c>
    </row>
    <row r="4621" customFormat="false" ht="13.5" hidden="false" customHeight="false" outlineLevel="0" collapsed="false">
      <c r="A4621" s="12" t="s">
        <v>9489</v>
      </c>
      <c r="B4621" s="13" t="s">
        <v>9490</v>
      </c>
      <c r="C4621" s="13" t="s">
        <v>7543</v>
      </c>
      <c r="D4621" s="12" t="n">
        <v>3</v>
      </c>
      <c r="E4621" s="13" t="s">
        <v>801</v>
      </c>
    </row>
    <row r="4622" customFormat="false" ht="13.5" hidden="false" customHeight="false" outlineLevel="0" collapsed="false">
      <c r="A4622" s="12" t="s">
        <v>9491</v>
      </c>
      <c r="B4622" s="13" t="s">
        <v>9492</v>
      </c>
      <c r="C4622" s="13" t="s">
        <v>7543</v>
      </c>
      <c r="D4622" s="12" t="n">
        <v>3</v>
      </c>
      <c r="E4622" s="13" t="s">
        <v>801</v>
      </c>
    </row>
    <row r="4623" customFormat="false" ht="13.5" hidden="false" customHeight="false" outlineLevel="0" collapsed="false">
      <c r="A4623" s="12" t="s">
        <v>9493</v>
      </c>
      <c r="B4623" s="13" t="s">
        <v>9494</v>
      </c>
      <c r="C4623" s="13" t="s">
        <v>7543</v>
      </c>
      <c r="D4623" s="12" t="n">
        <v>3</v>
      </c>
      <c r="E4623" s="13" t="s">
        <v>801</v>
      </c>
    </row>
    <row r="4624" customFormat="false" ht="13.5" hidden="false" customHeight="false" outlineLevel="0" collapsed="false">
      <c r="A4624" s="12" t="s">
        <v>9495</v>
      </c>
      <c r="B4624" s="13" t="s">
        <v>9496</v>
      </c>
      <c r="C4624" s="13" t="s">
        <v>7543</v>
      </c>
      <c r="D4624" s="12" t="n">
        <v>3</v>
      </c>
      <c r="E4624" s="13" t="s">
        <v>801</v>
      </c>
    </row>
    <row r="4625" customFormat="false" ht="13.5" hidden="false" customHeight="false" outlineLevel="0" collapsed="false">
      <c r="A4625" s="12" t="s">
        <v>9497</v>
      </c>
      <c r="B4625" s="13" t="s">
        <v>9498</v>
      </c>
      <c r="C4625" s="13" t="s">
        <v>7543</v>
      </c>
      <c r="D4625" s="12" t="n">
        <v>3</v>
      </c>
      <c r="E4625" s="13" t="s">
        <v>801</v>
      </c>
    </row>
    <row r="4626" customFormat="false" ht="13.5" hidden="false" customHeight="false" outlineLevel="0" collapsed="false">
      <c r="A4626" s="12" t="s">
        <v>9499</v>
      </c>
      <c r="B4626" s="13" t="s">
        <v>9500</v>
      </c>
      <c r="C4626" s="13" t="s">
        <v>7543</v>
      </c>
      <c r="D4626" s="12" t="n">
        <v>3</v>
      </c>
      <c r="E4626" s="13" t="s">
        <v>801</v>
      </c>
    </row>
    <row r="4627" customFormat="false" ht="13.5" hidden="false" customHeight="false" outlineLevel="0" collapsed="false">
      <c r="A4627" s="12" t="s">
        <v>9501</v>
      </c>
      <c r="B4627" s="13" t="s">
        <v>9502</v>
      </c>
      <c r="C4627" s="13" t="s">
        <v>7543</v>
      </c>
      <c r="D4627" s="12" t="n">
        <v>3</v>
      </c>
      <c r="E4627" s="13" t="s">
        <v>801</v>
      </c>
    </row>
    <row r="4628" customFormat="false" ht="13.5" hidden="false" customHeight="false" outlineLevel="0" collapsed="false">
      <c r="A4628" s="12" t="s">
        <v>9503</v>
      </c>
      <c r="B4628" s="13" t="s">
        <v>9504</v>
      </c>
      <c r="C4628" s="13" t="s">
        <v>7543</v>
      </c>
      <c r="D4628" s="12" t="n">
        <v>3</v>
      </c>
      <c r="E4628" s="13" t="s">
        <v>801</v>
      </c>
    </row>
    <row r="4629" customFormat="false" ht="13.5" hidden="false" customHeight="false" outlineLevel="0" collapsed="false">
      <c r="A4629" s="12" t="s">
        <v>9505</v>
      </c>
      <c r="B4629" s="13" t="s">
        <v>9506</v>
      </c>
      <c r="C4629" s="13" t="s">
        <v>7543</v>
      </c>
      <c r="D4629" s="12" t="n">
        <v>3</v>
      </c>
      <c r="E4629" s="13" t="s">
        <v>801</v>
      </c>
    </row>
    <row r="4630" customFormat="false" ht="13.5" hidden="false" customHeight="false" outlineLevel="0" collapsed="false">
      <c r="A4630" s="12" t="s">
        <v>9507</v>
      </c>
      <c r="B4630" s="13" t="s">
        <v>9508</v>
      </c>
      <c r="C4630" s="13" t="s">
        <v>7543</v>
      </c>
      <c r="D4630" s="12" t="n">
        <v>3</v>
      </c>
      <c r="E4630" s="13" t="s">
        <v>801</v>
      </c>
    </row>
    <row r="4631" customFormat="false" ht="13.5" hidden="false" customHeight="false" outlineLevel="0" collapsed="false">
      <c r="A4631" s="12" t="s">
        <v>9509</v>
      </c>
      <c r="B4631" s="13" t="s">
        <v>9510</v>
      </c>
      <c r="C4631" s="13" t="s">
        <v>7543</v>
      </c>
      <c r="D4631" s="12" t="n">
        <v>3</v>
      </c>
      <c r="E4631" s="13" t="s">
        <v>801</v>
      </c>
    </row>
    <row r="4632" customFormat="false" ht="13.5" hidden="false" customHeight="false" outlineLevel="0" collapsed="false">
      <c r="A4632" s="12" t="s">
        <v>9511</v>
      </c>
      <c r="B4632" s="13" t="s">
        <v>9512</v>
      </c>
      <c r="C4632" s="13" t="s">
        <v>7543</v>
      </c>
      <c r="D4632" s="12" t="n">
        <v>3</v>
      </c>
      <c r="E4632" s="13" t="s">
        <v>801</v>
      </c>
    </row>
    <row r="4633" customFormat="false" ht="13.5" hidden="false" customHeight="false" outlineLevel="0" collapsed="false">
      <c r="A4633" s="12" t="s">
        <v>9513</v>
      </c>
      <c r="B4633" s="13" t="s">
        <v>9514</v>
      </c>
      <c r="C4633" s="13" t="s">
        <v>7543</v>
      </c>
      <c r="D4633" s="12" t="n">
        <v>3</v>
      </c>
      <c r="E4633" s="13" t="s">
        <v>801</v>
      </c>
    </row>
    <row r="4634" customFormat="false" ht="13.5" hidden="false" customHeight="false" outlineLevel="0" collapsed="false">
      <c r="A4634" s="12" t="s">
        <v>9515</v>
      </c>
      <c r="B4634" s="13" t="s">
        <v>9516</v>
      </c>
      <c r="C4634" s="13" t="s">
        <v>9517</v>
      </c>
      <c r="D4634" s="12" t="n">
        <v>3</v>
      </c>
      <c r="E4634" s="13" t="s">
        <v>801</v>
      </c>
    </row>
    <row r="4635" customFormat="false" ht="13.5" hidden="false" customHeight="false" outlineLevel="0" collapsed="false">
      <c r="A4635" s="12" t="s">
        <v>9518</v>
      </c>
      <c r="B4635" s="13" t="s">
        <v>9519</v>
      </c>
      <c r="C4635" s="13" t="s">
        <v>7543</v>
      </c>
      <c r="D4635" s="12" t="n">
        <v>3</v>
      </c>
      <c r="E4635" s="13" t="s">
        <v>801</v>
      </c>
    </row>
    <row r="4636" customFormat="false" ht="13.5" hidden="false" customHeight="false" outlineLevel="0" collapsed="false">
      <c r="A4636" s="12" t="s">
        <v>9520</v>
      </c>
      <c r="B4636" s="13" t="s">
        <v>9521</v>
      </c>
      <c r="C4636" s="13" t="s">
        <v>7543</v>
      </c>
      <c r="D4636" s="12" t="n">
        <v>3</v>
      </c>
      <c r="E4636" s="13" t="s">
        <v>801</v>
      </c>
    </row>
    <row r="4637" customFormat="false" ht="13.5" hidden="false" customHeight="false" outlineLevel="0" collapsed="false">
      <c r="A4637" s="12" t="s">
        <v>9522</v>
      </c>
      <c r="B4637" s="13" t="s">
        <v>9523</v>
      </c>
      <c r="C4637" s="13" t="s">
        <v>7543</v>
      </c>
      <c r="D4637" s="12" t="n">
        <v>3</v>
      </c>
      <c r="E4637" s="13" t="s">
        <v>801</v>
      </c>
    </row>
    <row r="4638" customFormat="false" ht="22.5" hidden="false" customHeight="false" outlineLevel="0" collapsed="false">
      <c r="A4638" s="12" t="s">
        <v>9524</v>
      </c>
      <c r="B4638" s="13" t="s">
        <v>9525</v>
      </c>
      <c r="C4638" s="13" t="s">
        <v>9526</v>
      </c>
      <c r="D4638" s="12" t="n">
        <v>3</v>
      </c>
      <c r="E4638" s="13" t="s">
        <v>801</v>
      </c>
    </row>
    <row r="4639" customFormat="false" ht="13.5" hidden="false" customHeight="false" outlineLevel="0" collapsed="false">
      <c r="A4639" s="12" t="s">
        <v>9527</v>
      </c>
      <c r="B4639" s="13" t="s">
        <v>9528</v>
      </c>
      <c r="C4639" s="13" t="s">
        <v>7543</v>
      </c>
      <c r="D4639" s="12" t="n">
        <v>3</v>
      </c>
      <c r="E4639" s="13" t="s">
        <v>801</v>
      </c>
    </row>
    <row r="4640" customFormat="false" ht="13.5" hidden="false" customHeight="false" outlineLevel="0" collapsed="false">
      <c r="A4640" s="12" t="s">
        <v>9529</v>
      </c>
      <c r="B4640" s="13" t="s">
        <v>9530</v>
      </c>
      <c r="C4640" s="13" t="s">
        <v>7543</v>
      </c>
      <c r="D4640" s="12" t="n">
        <v>3</v>
      </c>
      <c r="E4640" s="13" t="s">
        <v>801</v>
      </c>
    </row>
    <row r="4641" customFormat="false" ht="13.5" hidden="false" customHeight="false" outlineLevel="0" collapsed="false">
      <c r="A4641" s="12" t="s">
        <v>9531</v>
      </c>
      <c r="B4641" s="13" t="s">
        <v>9532</v>
      </c>
      <c r="C4641" s="13" t="s">
        <v>7543</v>
      </c>
      <c r="D4641" s="12" t="n">
        <v>3</v>
      </c>
      <c r="E4641" s="13" t="s">
        <v>801</v>
      </c>
    </row>
    <row r="4642" customFormat="false" ht="13.5" hidden="false" customHeight="false" outlineLevel="0" collapsed="false">
      <c r="A4642" s="12" t="s">
        <v>9533</v>
      </c>
      <c r="B4642" s="13" t="s">
        <v>9534</v>
      </c>
      <c r="C4642" s="13" t="s">
        <v>7543</v>
      </c>
      <c r="D4642" s="12" t="n">
        <v>3</v>
      </c>
      <c r="E4642" s="13" t="s">
        <v>801</v>
      </c>
    </row>
    <row r="4643" customFormat="false" ht="13.5" hidden="false" customHeight="false" outlineLevel="0" collapsed="false">
      <c r="A4643" s="12" t="s">
        <v>9535</v>
      </c>
      <c r="B4643" s="13" t="s">
        <v>9536</v>
      </c>
      <c r="C4643" s="13" t="s">
        <v>7543</v>
      </c>
      <c r="D4643" s="12" t="n">
        <v>3</v>
      </c>
      <c r="E4643" s="13" t="s">
        <v>801</v>
      </c>
    </row>
    <row r="4644" customFormat="false" ht="13.5" hidden="false" customHeight="false" outlineLevel="0" collapsed="false">
      <c r="A4644" s="12" t="s">
        <v>9537</v>
      </c>
      <c r="B4644" s="13" t="s">
        <v>9538</v>
      </c>
      <c r="C4644" s="13" t="s">
        <v>7543</v>
      </c>
      <c r="D4644" s="12" t="n">
        <v>3</v>
      </c>
      <c r="E4644" s="13" t="s">
        <v>801</v>
      </c>
    </row>
    <row r="4645" customFormat="false" ht="22.5" hidden="false" customHeight="false" outlineLevel="0" collapsed="false">
      <c r="A4645" s="12" t="s">
        <v>9539</v>
      </c>
      <c r="B4645" s="13" t="s">
        <v>9540</v>
      </c>
      <c r="C4645" s="13" t="s">
        <v>9541</v>
      </c>
      <c r="D4645" s="12" t="n">
        <v>3</v>
      </c>
      <c r="E4645" s="13" t="s">
        <v>801</v>
      </c>
    </row>
    <row r="4646" customFormat="false" ht="13.5" hidden="false" customHeight="false" outlineLevel="0" collapsed="false">
      <c r="A4646" s="12" t="s">
        <v>9542</v>
      </c>
      <c r="B4646" s="13" t="s">
        <v>9543</v>
      </c>
      <c r="C4646" s="13" t="s">
        <v>7543</v>
      </c>
      <c r="D4646" s="12" t="n">
        <v>3</v>
      </c>
      <c r="E4646" s="13" t="s">
        <v>801</v>
      </c>
    </row>
    <row r="4647" customFormat="false" ht="13.5" hidden="false" customHeight="false" outlineLevel="0" collapsed="false">
      <c r="A4647" s="12" t="s">
        <v>9544</v>
      </c>
      <c r="B4647" s="13" t="s">
        <v>9545</v>
      </c>
      <c r="C4647" s="13" t="s">
        <v>9546</v>
      </c>
      <c r="D4647" s="12" t="n">
        <v>3</v>
      </c>
      <c r="E4647" s="13" t="s">
        <v>801</v>
      </c>
    </row>
    <row r="4648" customFormat="false" ht="13.5" hidden="false" customHeight="false" outlineLevel="0" collapsed="false">
      <c r="A4648" s="12" t="s">
        <v>9547</v>
      </c>
      <c r="B4648" s="13" t="s">
        <v>9548</v>
      </c>
      <c r="C4648" s="13" t="s">
        <v>9549</v>
      </c>
      <c r="D4648" s="12" t="n">
        <v>3</v>
      </c>
      <c r="E4648" s="13" t="s">
        <v>801</v>
      </c>
    </row>
    <row r="4649" customFormat="false" ht="13.5" hidden="false" customHeight="false" outlineLevel="0" collapsed="false">
      <c r="A4649" s="12" t="s">
        <v>9550</v>
      </c>
      <c r="B4649" s="13" t="s">
        <v>9551</v>
      </c>
      <c r="C4649" s="13" t="s">
        <v>7543</v>
      </c>
      <c r="D4649" s="12" t="n">
        <v>3</v>
      </c>
      <c r="E4649" s="13" t="s">
        <v>801</v>
      </c>
    </row>
    <row r="4650" customFormat="false" ht="13.5" hidden="false" customHeight="false" outlineLevel="0" collapsed="false">
      <c r="A4650" s="12" t="s">
        <v>9552</v>
      </c>
      <c r="B4650" s="13" t="s">
        <v>9553</v>
      </c>
      <c r="C4650" s="13" t="s">
        <v>7543</v>
      </c>
      <c r="D4650" s="12" t="n">
        <v>3</v>
      </c>
      <c r="E4650" s="13" t="s">
        <v>801</v>
      </c>
    </row>
    <row r="4651" customFormat="false" ht="13.5" hidden="false" customHeight="false" outlineLevel="0" collapsed="false">
      <c r="A4651" s="12" t="s">
        <v>9554</v>
      </c>
      <c r="B4651" s="13" t="s">
        <v>9555</v>
      </c>
      <c r="C4651" s="13" t="s">
        <v>7543</v>
      </c>
      <c r="D4651" s="12" t="n">
        <v>3</v>
      </c>
      <c r="E4651" s="13" t="s">
        <v>801</v>
      </c>
    </row>
    <row r="4652" customFormat="false" ht="13.5" hidden="false" customHeight="false" outlineLevel="0" collapsed="false">
      <c r="A4652" s="12" t="s">
        <v>9556</v>
      </c>
      <c r="B4652" s="13" t="s">
        <v>9557</v>
      </c>
      <c r="C4652" s="13" t="s">
        <v>7543</v>
      </c>
      <c r="D4652" s="12" t="n">
        <v>3</v>
      </c>
      <c r="E4652" s="13" t="s">
        <v>801</v>
      </c>
    </row>
    <row r="4653" customFormat="false" ht="13.5" hidden="false" customHeight="false" outlineLevel="0" collapsed="false">
      <c r="A4653" s="12" t="s">
        <v>9558</v>
      </c>
      <c r="B4653" s="13" t="s">
        <v>9559</v>
      </c>
      <c r="C4653" s="13" t="s">
        <v>7543</v>
      </c>
      <c r="D4653" s="12" t="n">
        <v>3</v>
      </c>
      <c r="E4653" s="13" t="s">
        <v>801</v>
      </c>
    </row>
    <row r="4654" customFormat="false" ht="13.5" hidden="false" customHeight="false" outlineLevel="0" collapsed="false">
      <c r="A4654" s="12" t="s">
        <v>9560</v>
      </c>
      <c r="B4654" s="13" t="s">
        <v>9561</v>
      </c>
      <c r="C4654" s="13" t="s">
        <v>9549</v>
      </c>
      <c r="D4654" s="12" t="n">
        <v>3</v>
      </c>
      <c r="E4654" s="13" t="s">
        <v>801</v>
      </c>
    </row>
    <row r="4655" customFormat="false" ht="22.5" hidden="false" customHeight="false" outlineLevel="0" collapsed="false">
      <c r="A4655" s="12" t="s">
        <v>9562</v>
      </c>
      <c r="B4655" s="13" t="s">
        <v>9563</v>
      </c>
      <c r="C4655" s="13" t="s">
        <v>9564</v>
      </c>
      <c r="D4655" s="12" t="n">
        <v>3</v>
      </c>
      <c r="E4655" s="13" t="s">
        <v>801</v>
      </c>
    </row>
    <row r="4656" customFormat="false" ht="13.5" hidden="false" customHeight="false" outlineLevel="0" collapsed="false">
      <c r="A4656" s="12" t="s">
        <v>9565</v>
      </c>
      <c r="B4656" s="13" t="s">
        <v>9566</v>
      </c>
      <c r="C4656" s="13" t="s">
        <v>7543</v>
      </c>
      <c r="D4656" s="12" t="n">
        <v>3</v>
      </c>
      <c r="E4656" s="13" t="s">
        <v>801</v>
      </c>
    </row>
    <row r="4657" customFormat="false" ht="13.5" hidden="false" customHeight="false" outlineLevel="0" collapsed="false">
      <c r="A4657" s="12" t="s">
        <v>9567</v>
      </c>
      <c r="B4657" s="13" t="s">
        <v>9568</v>
      </c>
      <c r="C4657" s="13" t="s">
        <v>7543</v>
      </c>
      <c r="D4657" s="12" t="n">
        <v>3</v>
      </c>
      <c r="E4657" s="13" t="s">
        <v>801</v>
      </c>
    </row>
    <row r="4658" customFormat="false" ht="13.5" hidden="false" customHeight="false" outlineLevel="0" collapsed="false">
      <c r="A4658" s="12" t="s">
        <v>9569</v>
      </c>
      <c r="B4658" s="13" t="s">
        <v>9570</v>
      </c>
      <c r="C4658" s="13" t="s">
        <v>7543</v>
      </c>
      <c r="D4658" s="12" t="n">
        <v>3</v>
      </c>
      <c r="E4658" s="13" t="s">
        <v>801</v>
      </c>
    </row>
    <row r="4659" customFormat="false" ht="13.5" hidden="false" customHeight="false" outlineLevel="0" collapsed="false">
      <c r="A4659" s="12" t="s">
        <v>9571</v>
      </c>
      <c r="B4659" s="13" t="s">
        <v>9572</v>
      </c>
      <c r="C4659" s="13" t="s">
        <v>7543</v>
      </c>
      <c r="D4659" s="12" t="n">
        <v>3</v>
      </c>
      <c r="E4659" s="13" t="s">
        <v>801</v>
      </c>
    </row>
    <row r="4660" customFormat="false" ht="13.5" hidden="false" customHeight="false" outlineLevel="0" collapsed="false">
      <c r="A4660" s="12" t="s">
        <v>9573</v>
      </c>
      <c r="B4660" s="13" t="s">
        <v>9574</v>
      </c>
      <c r="C4660" s="13" t="s">
        <v>7543</v>
      </c>
      <c r="D4660" s="12" t="n">
        <v>3</v>
      </c>
      <c r="E4660" s="13" t="s">
        <v>801</v>
      </c>
    </row>
    <row r="4661" customFormat="false" ht="13.5" hidden="false" customHeight="false" outlineLevel="0" collapsed="false">
      <c r="A4661" s="12" t="s">
        <v>9575</v>
      </c>
      <c r="B4661" s="13" t="s">
        <v>9576</v>
      </c>
      <c r="C4661" s="13" t="s">
        <v>7543</v>
      </c>
      <c r="D4661" s="12" t="n">
        <v>3</v>
      </c>
      <c r="E4661" s="13" t="s">
        <v>801</v>
      </c>
    </row>
    <row r="4662" customFormat="false" ht="13.5" hidden="false" customHeight="false" outlineLevel="0" collapsed="false">
      <c r="A4662" s="12" t="s">
        <v>9577</v>
      </c>
      <c r="B4662" s="13" t="s">
        <v>9578</v>
      </c>
      <c r="C4662" s="13" t="s">
        <v>7543</v>
      </c>
      <c r="D4662" s="12" t="n">
        <v>3</v>
      </c>
      <c r="E4662" s="13" t="s">
        <v>801</v>
      </c>
    </row>
    <row r="4663" customFormat="false" ht="13.5" hidden="false" customHeight="false" outlineLevel="0" collapsed="false">
      <c r="A4663" s="12" t="s">
        <v>9579</v>
      </c>
      <c r="B4663" s="13" t="s">
        <v>9580</v>
      </c>
      <c r="C4663" s="13" t="s">
        <v>7543</v>
      </c>
      <c r="D4663" s="12" t="n">
        <v>3</v>
      </c>
      <c r="E4663" s="13" t="s">
        <v>801</v>
      </c>
    </row>
    <row r="4664" customFormat="false" ht="13.5" hidden="false" customHeight="false" outlineLevel="0" collapsed="false">
      <c r="A4664" s="12" t="s">
        <v>9581</v>
      </c>
      <c r="B4664" s="13" t="s">
        <v>9582</v>
      </c>
      <c r="C4664" s="13" t="s">
        <v>7543</v>
      </c>
      <c r="D4664" s="12" t="n">
        <v>3</v>
      </c>
      <c r="E4664" s="13" t="s">
        <v>801</v>
      </c>
    </row>
    <row r="4665" customFormat="false" ht="13.5" hidden="false" customHeight="false" outlineLevel="0" collapsed="false">
      <c r="A4665" s="12" t="s">
        <v>9583</v>
      </c>
      <c r="B4665" s="13" t="s">
        <v>9584</v>
      </c>
      <c r="C4665" s="13" t="s">
        <v>7543</v>
      </c>
      <c r="D4665" s="12" t="n">
        <v>3</v>
      </c>
      <c r="E4665" s="13" t="s">
        <v>801</v>
      </c>
    </row>
    <row r="4666" customFormat="false" ht="13.5" hidden="false" customHeight="false" outlineLevel="0" collapsed="false">
      <c r="A4666" s="12" t="s">
        <v>9585</v>
      </c>
      <c r="B4666" s="13" t="s">
        <v>9586</v>
      </c>
      <c r="C4666" s="13" t="s">
        <v>7543</v>
      </c>
      <c r="D4666" s="12" t="n">
        <v>3</v>
      </c>
      <c r="E4666" s="13" t="s">
        <v>801</v>
      </c>
    </row>
    <row r="4667" customFormat="false" ht="13.5" hidden="false" customHeight="false" outlineLevel="0" collapsed="false">
      <c r="A4667" s="12" t="s">
        <v>9587</v>
      </c>
      <c r="B4667" s="13" t="s">
        <v>9588</v>
      </c>
      <c r="C4667" s="13" t="s">
        <v>7543</v>
      </c>
      <c r="D4667" s="12" t="n">
        <v>3</v>
      </c>
      <c r="E4667" s="13" t="s">
        <v>801</v>
      </c>
    </row>
    <row r="4668" customFormat="false" ht="13.5" hidden="false" customHeight="false" outlineLevel="0" collapsed="false">
      <c r="A4668" s="12" t="s">
        <v>9589</v>
      </c>
      <c r="B4668" s="13" t="s">
        <v>9590</v>
      </c>
      <c r="C4668" s="13" t="s">
        <v>7543</v>
      </c>
      <c r="D4668" s="12" t="n">
        <v>3</v>
      </c>
      <c r="E4668" s="13" t="s">
        <v>801</v>
      </c>
    </row>
    <row r="4669" customFormat="false" ht="13.5" hidden="false" customHeight="false" outlineLevel="0" collapsed="false">
      <c r="A4669" s="12" t="s">
        <v>9591</v>
      </c>
      <c r="B4669" s="13" t="s">
        <v>9592</v>
      </c>
      <c r="C4669" s="13" t="s">
        <v>7543</v>
      </c>
      <c r="D4669" s="12" t="n">
        <v>3</v>
      </c>
      <c r="E4669" s="13" t="s">
        <v>801</v>
      </c>
    </row>
    <row r="4670" customFormat="false" ht="13.5" hidden="false" customHeight="false" outlineLevel="0" collapsed="false">
      <c r="A4670" s="12" t="s">
        <v>9593</v>
      </c>
      <c r="B4670" s="13" t="s">
        <v>9594</v>
      </c>
      <c r="C4670" s="13" t="s">
        <v>8553</v>
      </c>
      <c r="D4670" s="12" t="n">
        <v>3</v>
      </c>
      <c r="E4670" s="13" t="s">
        <v>801</v>
      </c>
    </row>
    <row r="4671" customFormat="false" ht="13.5" hidden="false" customHeight="false" outlineLevel="0" collapsed="false">
      <c r="A4671" s="12" t="s">
        <v>9595</v>
      </c>
      <c r="B4671" s="13" t="s">
        <v>9596</v>
      </c>
      <c r="C4671" s="13" t="s">
        <v>9597</v>
      </c>
      <c r="D4671" s="12" t="n">
        <v>3</v>
      </c>
      <c r="E4671" s="13" t="s">
        <v>801</v>
      </c>
    </row>
    <row r="4672" customFormat="false" ht="13.5" hidden="false" customHeight="false" outlineLevel="0" collapsed="false">
      <c r="A4672" s="12" t="s">
        <v>9598</v>
      </c>
      <c r="B4672" s="13" t="s">
        <v>9599</v>
      </c>
      <c r="C4672" s="13" t="s">
        <v>7543</v>
      </c>
      <c r="D4672" s="12" t="n">
        <v>3</v>
      </c>
      <c r="E4672" s="13" t="s">
        <v>801</v>
      </c>
    </row>
    <row r="4673" customFormat="false" ht="22.5" hidden="false" customHeight="false" outlineLevel="0" collapsed="false">
      <c r="A4673" s="12" t="s">
        <v>9600</v>
      </c>
      <c r="B4673" s="13" t="s">
        <v>9601</v>
      </c>
      <c r="C4673" s="13" t="s">
        <v>9602</v>
      </c>
      <c r="D4673" s="12" t="n">
        <v>3</v>
      </c>
      <c r="E4673" s="13" t="s">
        <v>801</v>
      </c>
    </row>
    <row r="4674" customFormat="false" ht="13.5" hidden="false" customHeight="false" outlineLevel="0" collapsed="false">
      <c r="A4674" s="12" t="s">
        <v>9603</v>
      </c>
      <c r="B4674" s="13" t="s">
        <v>9604</v>
      </c>
      <c r="C4674" s="13" t="s">
        <v>7543</v>
      </c>
      <c r="D4674" s="12" t="n">
        <v>3</v>
      </c>
      <c r="E4674" s="13" t="s">
        <v>801</v>
      </c>
    </row>
    <row r="4675" customFormat="false" ht="13.5" hidden="false" customHeight="false" outlineLevel="0" collapsed="false">
      <c r="A4675" s="12" t="s">
        <v>9605</v>
      </c>
      <c r="B4675" s="13" t="s">
        <v>9606</v>
      </c>
      <c r="C4675" s="13" t="s">
        <v>7543</v>
      </c>
      <c r="D4675" s="12" t="n">
        <v>3</v>
      </c>
      <c r="E4675" s="13" t="s">
        <v>801</v>
      </c>
    </row>
    <row r="4676" customFormat="false" ht="13.5" hidden="false" customHeight="false" outlineLevel="0" collapsed="false">
      <c r="A4676" s="12" t="s">
        <v>9607</v>
      </c>
      <c r="B4676" s="13" t="s">
        <v>9608</v>
      </c>
      <c r="C4676" s="13" t="s">
        <v>7543</v>
      </c>
      <c r="D4676" s="12" t="n">
        <v>3</v>
      </c>
      <c r="E4676" s="13" t="s">
        <v>801</v>
      </c>
    </row>
    <row r="4677" customFormat="false" ht="13.5" hidden="false" customHeight="false" outlineLevel="0" collapsed="false">
      <c r="A4677" s="12" t="s">
        <v>9609</v>
      </c>
      <c r="B4677" s="13" t="s">
        <v>9610</v>
      </c>
      <c r="C4677" s="13" t="s">
        <v>9597</v>
      </c>
      <c r="D4677" s="12" t="n">
        <v>3</v>
      </c>
      <c r="E4677" s="13" t="s">
        <v>801</v>
      </c>
    </row>
    <row r="4678" customFormat="false" ht="13.5" hidden="false" customHeight="false" outlineLevel="0" collapsed="false">
      <c r="A4678" s="12" t="s">
        <v>9611</v>
      </c>
      <c r="B4678" s="13" t="s">
        <v>9612</v>
      </c>
      <c r="C4678" s="13" t="s">
        <v>7543</v>
      </c>
      <c r="D4678" s="12" t="n">
        <v>3</v>
      </c>
      <c r="E4678" s="13" t="s">
        <v>801</v>
      </c>
    </row>
    <row r="4679" customFormat="false" ht="13.5" hidden="false" customHeight="false" outlineLevel="0" collapsed="false">
      <c r="A4679" s="12" t="s">
        <v>9613</v>
      </c>
      <c r="B4679" s="13" t="s">
        <v>9614</v>
      </c>
      <c r="C4679" s="13" t="s">
        <v>7543</v>
      </c>
      <c r="D4679" s="12" t="n">
        <v>3</v>
      </c>
      <c r="E4679" s="13" t="s">
        <v>801</v>
      </c>
    </row>
    <row r="4680" customFormat="false" ht="13.5" hidden="false" customHeight="false" outlineLevel="0" collapsed="false">
      <c r="A4680" s="12" t="s">
        <v>9615</v>
      </c>
      <c r="B4680" s="13" t="s">
        <v>9616</v>
      </c>
      <c r="C4680" s="13" t="s">
        <v>7543</v>
      </c>
      <c r="D4680" s="12" t="n">
        <v>3</v>
      </c>
      <c r="E4680" s="13" t="s">
        <v>801</v>
      </c>
    </row>
    <row r="4681" customFormat="false" ht="13.5" hidden="false" customHeight="false" outlineLevel="0" collapsed="false">
      <c r="A4681" s="12" t="s">
        <v>9617</v>
      </c>
      <c r="B4681" s="13" t="s">
        <v>9618</v>
      </c>
      <c r="C4681" s="13" t="s">
        <v>7543</v>
      </c>
      <c r="D4681" s="12" t="n">
        <v>3</v>
      </c>
      <c r="E4681" s="13" t="s">
        <v>801</v>
      </c>
    </row>
    <row r="4682" customFormat="false" ht="13.5" hidden="false" customHeight="false" outlineLevel="0" collapsed="false">
      <c r="A4682" s="12" t="s">
        <v>9619</v>
      </c>
      <c r="B4682" s="13" t="s">
        <v>9620</v>
      </c>
      <c r="C4682" s="13" t="s">
        <v>7543</v>
      </c>
      <c r="D4682" s="12" t="n">
        <v>3</v>
      </c>
      <c r="E4682" s="13" t="s">
        <v>801</v>
      </c>
    </row>
    <row r="4683" customFormat="false" ht="13.5" hidden="false" customHeight="false" outlineLevel="0" collapsed="false">
      <c r="A4683" s="12" t="s">
        <v>9621</v>
      </c>
      <c r="B4683" s="13" t="s">
        <v>9622</v>
      </c>
      <c r="C4683" s="13" t="s">
        <v>7543</v>
      </c>
      <c r="D4683" s="12" t="n">
        <v>3</v>
      </c>
      <c r="E4683" s="13" t="s">
        <v>801</v>
      </c>
    </row>
    <row r="4684" customFormat="false" ht="13.5" hidden="false" customHeight="false" outlineLevel="0" collapsed="false">
      <c r="A4684" s="12" t="s">
        <v>9623</v>
      </c>
      <c r="B4684" s="13" t="s">
        <v>9624</v>
      </c>
      <c r="C4684" s="13" t="s">
        <v>7543</v>
      </c>
      <c r="D4684" s="12" t="n">
        <v>3</v>
      </c>
      <c r="E4684" s="13" t="s">
        <v>801</v>
      </c>
    </row>
    <row r="4685" customFormat="false" ht="22.5" hidden="false" customHeight="false" outlineLevel="0" collapsed="false">
      <c r="A4685" s="12" t="s">
        <v>9625</v>
      </c>
      <c r="B4685" s="13" t="s">
        <v>9626</v>
      </c>
      <c r="C4685" s="13" t="s">
        <v>9627</v>
      </c>
      <c r="D4685" s="12" t="n">
        <v>3</v>
      </c>
      <c r="E4685" s="13" t="s">
        <v>801</v>
      </c>
    </row>
    <row r="4686" customFormat="false" ht="22.5" hidden="false" customHeight="false" outlineLevel="0" collapsed="false">
      <c r="A4686" s="12" t="s">
        <v>9628</v>
      </c>
      <c r="B4686" s="13" t="s">
        <v>9629</v>
      </c>
      <c r="C4686" s="13" t="s">
        <v>9630</v>
      </c>
      <c r="D4686" s="12" t="n">
        <v>3</v>
      </c>
      <c r="E4686" s="13" t="s">
        <v>801</v>
      </c>
    </row>
    <row r="4687" customFormat="false" ht="13.5" hidden="false" customHeight="false" outlineLevel="0" collapsed="false">
      <c r="A4687" s="12" t="s">
        <v>9631</v>
      </c>
      <c r="B4687" s="13" t="s">
        <v>9632</v>
      </c>
      <c r="C4687" s="13" t="s">
        <v>7543</v>
      </c>
      <c r="D4687" s="12" t="n">
        <v>3</v>
      </c>
      <c r="E4687" s="13" t="s">
        <v>801</v>
      </c>
    </row>
    <row r="4688" customFormat="false" ht="13.5" hidden="false" customHeight="false" outlineLevel="0" collapsed="false">
      <c r="A4688" s="12" t="s">
        <v>9633</v>
      </c>
      <c r="B4688" s="13" t="s">
        <v>9634</v>
      </c>
      <c r="C4688" s="13" t="s">
        <v>9635</v>
      </c>
      <c r="D4688" s="12" t="n">
        <v>3</v>
      </c>
      <c r="E4688" s="13" t="s">
        <v>801</v>
      </c>
    </row>
    <row r="4689" customFormat="false" ht="13.5" hidden="false" customHeight="false" outlineLevel="0" collapsed="false">
      <c r="A4689" s="12" t="s">
        <v>9636</v>
      </c>
      <c r="B4689" s="13" t="s">
        <v>9637</v>
      </c>
      <c r="C4689" s="13" t="s">
        <v>781</v>
      </c>
      <c r="D4689" s="12" t="n">
        <v>3</v>
      </c>
      <c r="E4689" s="13" t="s">
        <v>801</v>
      </c>
    </row>
    <row r="4690" customFormat="false" ht="13.5" hidden="false" customHeight="false" outlineLevel="0" collapsed="false">
      <c r="A4690" s="12" t="s">
        <v>9638</v>
      </c>
      <c r="B4690" s="13" t="s">
        <v>9639</v>
      </c>
      <c r="C4690" s="13" t="s">
        <v>781</v>
      </c>
      <c r="D4690" s="12" t="n">
        <v>3</v>
      </c>
      <c r="E4690" s="13" t="s">
        <v>801</v>
      </c>
    </row>
    <row r="4691" customFormat="false" ht="22.5" hidden="false" customHeight="false" outlineLevel="0" collapsed="false">
      <c r="A4691" s="12" t="s">
        <v>9640</v>
      </c>
      <c r="B4691" s="13" t="s">
        <v>9641</v>
      </c>
      <c r="C4691" s="13" t="s">
        <v>9642</v>
      </c>
      <c r="D4691" s="12" t="n">
        <v>3</v>
      </c>
      <c r="E4691" s="13" t="s">
        <v>801</v>
      </c>
    </row>
    <row r="4692" customFormat="false" ht="13.5" hidden="false" customHeight="false" outlineLevel="0" collapsed="false">
      <c r="A4692" s="12" t="s">
        <v>9643</v>
      </c>
      <c r="B4692" s="13" t="s">
        <v>9644</v>
      </c>
      <c r="C4692" s="13" t="s">
        <v>781</v>
      </c>
      <c r="D4692" s="12" t="n">
        <v>3</v>
      </c>
      <c r="E4692" s="13" t="s">
        <v>801</v>
      </c>
    </row>
    <row r="4693" customFormat="false" ht="13.5" hidden="false" customHeight="false" outlineLevel="0" collapsed="false">
      <c r="A4693" s="12" t="s">
        <v>9645</v>
      </c>
      <c r="B4693" s="13" t="s">
        <v>9646</v>
      </c>
      <c r="C4693" s="13" t="s">
        <v>781</v>
      </c>
      <c r="D4693" s="12" t="n">
        <v>3</v>
      </c>
      <c r="E4693" s="13" t="s">
        <v>801</v>
      </c>
    </row>
    <row r="4694" customFormat="false" ht="13.5" hidden="false" customHeight="false" outlineLevel="0" collapsed="false">
      <c r="A4694" s="12" t="s">
        <v>9647</v>
      </c>
      <c r="B4694" s="13" t="s">
        <v>9648</v>
      </c>
      <c r="C4694" s="13" t="s">
        <v>781</v>
      </c>
      <c r="D4694" s="12" t="n">
        <v>3</v>
      </c>
      <c r="E4694" s="13" t="s">
        <v>801</v>
      </c>
    </row>
    <row r="4695" customFormat="false" ht="13.5" hidden="false" customHeight="false" outlineLevel="0" collapsed="false">
      <c r="A4695" s="12" t="s">
        <v>9649</v>
      </c>
      <c r="B4695" s="13" t="s">
        <v>9650</v>
      </c>
      <c r="C4695" s="13" t="s">
        <v>781</v>
      </c>
      <c r="D4695" s="12" t="n">
        <v>3</v>
      </c>
      <c r="E4695" s="13" t="s">
        <v>801</v>
      </c>
    </row>
    <row r="4696" customFormat="false" ht="13.5" hidden="false" customHeight="false" outlineLevel="0" collapsed="false">
      <c r="A4696" s="12" t="s">
        <v>9651</v>
      </c>
      <c r="B4696" s="13" t="s">
        <v>9652</v>
      </c>
      <c r="C4696" s="13" t="s">
        <v>781</v>
      </c>
      <c r="D4696" s="12" t="n">
        <v>3</v>
      </c>
      <c r="E4696" s="13" t="s">
        <v>801</v>
      </c>
    </row>
    <row r="4697" customFormat="false" ht="13.5" hidden="false" customHeight="false" outlineLevel="0" collapsed="false">
      <c r="A4697" s="12" t="s">
        <v>9653</v>
      </c>
      <c r="B4697" s="13" t="s">
        <v>9654</v>
      </c>
      <c r="C4697" s="13" t="s">
        <v>781</v>
      </c>
      <c r="D4697" s="12" t="n">
        <v>3</v>
      </c>
      <c r="E4697" s="13" t="s">
        <v>801</v>
      </c>
    </row>
    <row r="4698" customFormat="false" ht="13.5" hidden="false" customHeight="false" outlineLevel="0" collapsed="false">
      <c r="A4698" s="12" t="s">
        <v>9655</v>
      </c>
      <c r="B4698" s="13" t="s">
        <v>9656</v>
      </c>
      <c r="C4698" s="13" t="s">
        <v>781</v>
      </c>
      <c r="D4698" s="12" t="n">
        <v>3</v>
      </c>
      <c r="E4698" s="13" t="s">
        <v>801</v>
      </c>
    </row>
    <row r="4699" customFormat="false" ht="13.5" hidden="false" customHeight="false" outlineLevel="0" collapsed="false">
      <c r="A4699" s="12" t="s">
        <v>9657</v>
      </c>
      <c r="B4699" s="13" t="s">
        <v>9658</v>
      </c>
      <c r="C4699" s="13" t="s">
        <v>781</v>
      </c>
      <c r="D4699" s="12" t="n">
        <v>3</v>
      </c>
      <c r="E4699" s="13" t="s">
        <v>801</v>
      </c>
    </row>
    <row r="4700" customFormat="false" ht="13.5" hidden="false" customHeight="false" outlineLevel="0" collapsed="false">
      <c r="A4700" s="12" t="s">
        <v>9659</v>
      </c>
      <c r="B4700" s="13" t="s">
        <v>9660</v>
      </c>
      <c r="C4700" s="13" t="s">
        <v>781</v>
      </c>
      <c r="D4700" s="12" t="n">
        <v>3</v>
      </c>
      <c r="E4700" s="13" t="s">
        <v>801</v>
      </c>
    </row>
    <row r="4701" customFormat="false" ht="13.5" hidden="false" customHeight="false" outlineLevel="0" collapsed="false">
      <c r="A4701" s="12" t="s">
        <v>9661</v>
      </c>
      <c r="B4701" s="13" t="s">
        <v>9662</v>
      </c>
      <c r="C4701" s="13" t="s">
        <v>781</v>
      </c>
      <c r="D4701" s="12" t="n">
        <v>3</v>
      </c>
      <c r="E4701" s="13" t="s">
        <v>801</v>
      </c>
    </row>
    <row r="4702" customFormat="false" ht="22.5" hidden="false" customHeight="false" outlineLevel="0" collapsed="false">
      <c r="A4702" s="12" t="s">
        <v>9663</v>
      </c>
      <c r="B4702" s="13" t="s">
        <v>9664</v>
      </c>
      <c r="C4702" s="13" t="s">
        <v>9541</v>
      </c>
      <c r="D4702" s="12" t="n">
        <v>3</v>
      </c>
      <c r="E4702" s="13" t="s">
        <v>801</v>
      </c>
    </row>
    <row r="4703" customFormat="false" ht="13.5" hidden="false" customHeight="false" outlineLevel="0" collapsed="false">
      <c r="A4703" s="12" t="s">
        <v>9665</v>
      </c>
      <c r="B4703" s="13" t="s">
        <v>9666</v>
      </c>
      <c r="C4703" s="13" t="s">
        <v>7543</v>
      </c>
      <c r="D4703" s="12" t="n">
        <v>3</v>
      </c>
      <c r="E4703" s="13" t="s">
        <v>801</v>
      </c>
    </row>
    <row r="4704" customFormat="false" ht="22.5" hidden="false" customHeight="false" outlineLevel="0" collapsed="false">
      <c r="A4704" s="12" t="s">
        <v>9667</v>
      </c>
      <c r="B4704" s="13" t="s">
        <v>9668</v>
      </c>
      <c r="C4704" s="13" t="s">
        <v>9362</v>
      </c>
      <c r="D4704" s="12" t="n">
        <v>3</v>
      </c>
      <c r="E4704" s="13" t="s">
        <v>801</v>
      </c>
    </row>
    <row r="4705" customFormat="false" ht="45" hidden="false" customHeight="false" outlineLevel="0" collapsed="false">
      <c r="A4705" s="12" t="s">
        <v>9669</v>
      </c>
      <c r="B4705" s="13" t="s">
        <v>9670</v>
      </c>
      <c r="C4705" s="13" t="s">
        <v>9671</v>
      </c>
      <c r="D4705" s="12" t="n">
        <v>3</v>
      </c>
      <c r="E4705" s="13" t="s">
        <v>801</v>
      </c>
    </row>
    <row r="4706" customFormat="false" ht="13.5" hidden="false" customHeight="false" outlineLevel="0" collapsed="false">
      <c r="A4706" s="12" t="s">
        <v>9672</v>
      </c>
      <c r="B4706" s="13" t="s">
        <v>9673</v>
      </c>
      <c r="C4706" s="13" t="s">
        <v>7543</v>
      </c>
      <c r="D4706" s="12" t="n">
        <v>3</v>
      </c>
      <c r="E4706" s="13" t="s">
        <v>801</v>
      </c>
    </row>
    <row r="4707" customFormat="false" ht="13.5" hidden="false" customHeight="false" outlineLevel="0" collapsed="false">
      <c r="A4707" s="12" t="s">
        <v>9674</v>
      </c>
      <c r="B4707" s="13" t="s">
        <v>9675</v>
      </c>
      <c r="C4707" s="13" t="s">
        <v>406</v>
      </c>
      <c r="D4707" s="12" t="n">
        <v>3</v>
      </c>
      <c r="E4707" s="13" t="s">
        <v>801</v>
      </c>
    </row>
    <row r="4708" customFormat="false" ht="13.5" hidden="false" customHeight="false" outlineLevel="0" collapsed="false">
      <c r="A4708" s="12" t="s">
        <v>9676</v>
      </c>
      <c r="B4708" s="13" t="s">
        <v>9677</v>
      </c>
      <c r="C4708" s="13" t="s">
        <v>406</v>
      </c>
      <c r="D4708" s="12" t="n">
        <v>3</v>
      </c>
      <c r="E4708" s="13" t="s">
        <v>801</v>
      </c>
    </row>
    <row r="4709" customFormat="false" ht="13.5" hidden="false" customHeight="false" outlineLevel="0" collapsed="false">
      <c r="A4709" s="12" t="s">
        <v>9678</v>
      </c>
      <c r="B4709" s="13" t="s">
        <v>9679</v>
      </c>
      <c r="C4709" s="13" t="s">
        <v>9680</v>
      </c>
      <c r="D4709" s="12" t="n">
        <v>3</v>
      </c>
      <c r="E4709" s="13" t="s">
        <v>801</v>
      </c>
    </row>
    <row r="4710" customFormat="false" ht="13.5" hidden="false" customHeight="false" outlineLevel="0" collapsed="false">
      <c r="A4710" s="12" t="s">
        <v>9681</v>
      </c>
      <c r="B4710" s="13" t="s">
        <v>9682</v>
      </c>
      <c r="C4710" s="13" t="s">
        <v>9680</v>
      </c>
      <c r="D4710" s="12" t="n">
        <v>3</v>
      </c>
      <c r="E4710" s="13" t="s">
        <v>801</v>
      </c>
    </row>
    <row r="4711" customFormat="false" ht="13.5" hidden="false" customHeight="false" outlineLevel="0" collapsed="false">
      <c r="A4711" s="12" t="s">
        <v>9683</v>
      </c>
      <c r="B4711" s="13" t="s">
        <v>9684</v>
      </c>
      <c r="C4711" s="13" t="s">
        <v>9680</v>
      </c>
      <c r="D4711" s="12" t="n">
        <v>3</v>
      </c>
      <c r="E4711" s="13" t="s">
        <v>801</v>
      </c>
    </row>
    <row r="4712" customFormat="false" ht="13.5" hidden="false" customHeight="false" outlineLevel="0" collapsed="false">
      <c r="A4712" s="12" t="s">
        <v>9685</v>
      </c>
      <c r="B4712" s="13" t="s">
        <v>9686</v>
      </c>
      <c r="C4712" s="13" t="s">
        <v>9680</v>
      </c>
      <c r="D4712" s="12" t="n">
        <v>3</v>
      </c>
      <c r="E4712" s="13" t="s">
        <v>801</v>
      </c>
    </row>
    <row r="4713" customFormat="false" ht="13.5" hidden="false" customHeight="false" outlineLevel="0" collapsed="false">
      <c r="A4713" s="12" t="s">
        <v>9687</v>
      </c>
      <c r="B4713" s="13" t="s">
        <v>9688</v>
      </c>
      <c r="C4713" s="13" t="s">
        <v>9680</v>
      </c>
      <c r="D4713" s="12" t="n">
        <v>3</v>
      </c>
      <c r="E4713" s="13" t="s">
        <v>801</v>
      </c>
    </row>
    <row r="4714" customFormat="false" ht="13.5" hidden="false" customHeight="false" outlineLevel="0" collapsed="false">
      <c r="A4714" s="12" t="s">
        <v>9689</v>
      </c>
      <c r="B4714" s="13" t="s">
        <v>9690</v>
      </c>
      <c r="C4714" s="13" t="s">
        <v>9680</v>
      </c>
      <c r="D4714" s="12" t="n">
        <v>3</v>
      </c>
      <c r="E4714" s="13" t="s">
        <v>801</v>
      </c>
    </row>
    <row r="4715" customFormat="false" ht="13.5" hidden="false" customHeight="false" outlineLevel="0" collapsed="false">
      <c r="A4715" s="12" t="s">
        <v>9691</v>
      </c>
      <c r="B4715" s="13" t="s">
        <v>9692</v>
      </c>
      <c r="C4715" s="13" t="s">
        <v>9680</v>
      </c>
      <c r="D4715" s="12" t="n">
        <v>3</v>
      </c>
      <c r="E4715" s="13" t="s">
        <v>801</v>
      </c>
    </row>
    <row r="4716" customFormat="false" ht="13.5" hidden="false" customHeight="false" outlineLevel="0" collapsed="false">
      <c r="A4716" s="12" t="s">
        <v>9693</v>
      </c>
      <c r="B4716" s="13" t="s">
        <v>9694</v>
      </c>
      <c r="C4716" s="13" t="s">
        <v>9680</v>
      </c>
      <c r="D4716" s="12" t="n">
        <v>3</v>
      </c>
      <c r="E4716" s="13" t="s">
        <v>801</v>
      </c>
    </row>
    <row r="4717" customFormat="false" ht="13.5" hidden="false" customHeight="false" outlineLevel="0" collapsed="false">
      <c r="A4717" s="12" t="s">
        <v>9695</v>
      </c>
      <c r="B4717" s="13" t="s">
        <v>9696</v>
      </c>
      <c r="C4717" s="13" t="s">
        <v>9680</v>
      </c>
      <c r="D4717" s="12" t="n">
        <v>3</v>
      </c>
      <c r="E4717" s="13" t="s">
        <v>801</v>
      </c>
    </row>
    <row r="4718" customFormat="false" ht="13.5" hidden="false" customHeight="false" outlineLevel="0" collapsed="false">
      <c r="A4718" s="12" t="s">
        <v>9697</v>
      </c>
      <c r="B4718" s="13" t="s">
        <v>9698</v>
      </c>
      <c r="C4718" s="13" t="s">
        <v>9680</v>
      </c>
      <c r="D4718" s="12" t="n">
        <v>3</v>
      </c>
      <c r="E4718" s="13" t="s">
        <v>801</v>
      </c>
    </row>
    <row r="4719" customFormat="false" ht="13.5" hidden="false" customHeight="false" outlineLevel="0" collapsed="false">
      <c r="A4719" s="12" t="s">
        <v>9699</v>
      </c>
      <c r="B4719" s="13" t="s">
        <v>9700</v>
      </c>
      <c r="C4719" s="13" t="s">
        <v>9680</v>
      </c>
      <c r="D4719" s="12" t="n">
        <v>3</v>
      </c>
      <c r="E4719" s="13" t="s">
        <v>801</v>
      </c>
    </row>
    <row r="4720" customFormat="false" ht="13.5" hidden="false" customHeight="false" outlineLevel="0" collapsed="false">
      <c r="A4720" s="12" t="s">
        <v>9701</v>
      </c>
      <c r="B4720" s="13" t="s">
        <v>9702</v>
      </c>
      <c r="C4720" s="13" t="s">
        <v>9680</v>
      </c>
      <c r="D4720" s="12" t="n">
        <v>3</v>
      </c>
      <c r="E4720" s="13" t="s">
        <v>801</v>
      </c>
    </row>
    <row r="4721" customFormat="false" ht="13.5" hidden="false" customHeight="false" outlineLevel="0" collapsed="false">
      <c r="A4721" s="12" t="s">
        <v>9703</v>
      </c>
      <c r="B4721" s="13" t="s">
        <v>9704</v>
      </c>
      <c r="C4721" s="13" t="s">
        <v>9680</v>
      </c>
      <c r="D4721" s="12" t="n">
        <v>3</v>
      </c>
      <c r="E4721" s="13" t="s">
        <v>801</v>
      </c>
    </row>
    <row r="4722" customFormat="false" ht="13.5" hidden="false" customHeight="false" outlineLevel="0" collapsed="false">
      <c r="A4722" s="12" t="s">
        <v>9705</v>
      </c>
      <c r="B4722" s="13" t="s">
        <v>9706</v>
      </c>
      <c r="C4722" s="13" t="s">
        <v>9680</v>
      </c>
      <c r="D4722" s="12" t="n">
        <v>3</v>
      </c>
      <c r="E4722" s="13" t="s">
        <v>801</v>
      </c>
    </row>
    <row r="4723" customFormat="false" ht="13.5" hidden="false" customHeight="false" outlineLevel="0" collapsed="false">
      <c r="A4723" s="12" t="s">
        <v>9707</v>
      </c>
      <c r="B4723" s="13" t="s">
        <v>9708</v>
      </c>
      <c r="C4723" s="13" t="s">
        <v>9680</v>
      </c>
      <c r="D4723" s="12" t="n">
        <v>3</v>
      </c>
      <c r="E4723" s="13" t="s">
        <v>801</v>
      </c>
    </row>
    <row r="4724" customFormat="false" ht="13.5" hidden="false" customHeight="false" outlineLevel="0" collapsed="false">
      <c r="A4724" s="12" t="s">
        <v>9709</v>
      </c>
      <c r="B4724" s="13" t="s">
        <v>9710</v>
      </c>
      <c r="C4724" s="13" t="s">
        <v>9711</v>
      </c>
      <c r="D4724" s="12" t="n">
        <v>3</v>
      </c>
      <c r="E4724" s="13" t="s">
        <v>801</v>
      </c>
    </row>
    <row r="4725" customFormat="false" ht="13.5" hidden="false" customHeight="false" outlineLevel="0" collapsed="false">
      <c r="A4725" s="12" t="s">
        <v>9712</v>
      </c>
      <c r="B4725" s="13" t="s">
        <v>9713</v>
      </c>
      <c r="C4725" s="13" t="s">
        <v>9680</v>
      </c>
      <c r="D4725" s="12" t="n">
        <v>3</v>
      </c>
      <c r="E4725" s="13" t="s">
        <v>801</v>
      </c>
    </row>
    <row r="4726" customFormat="false" ht="13.5" hidden="false" customHeight="false" outlineLevel="0" collapsed="false">
      <c r="A4726" s="12" t="s">
        <v>9714</v>
      </c>
      <c r="B4726" s="13" t="s">
        <v>9715</v>
      </c>
      <c r="C4726" s="13" t="s">
        <v>9680</v>
      </c>
      <c r="D4726" s="12" t="n">
        <v>3</v>
      </c>
      <c r="E4726" s="13" t="s">
        <v>801</v>
      </c>
    </row>
    <row r="4727" customFormat="false" ht="13.5" hidden="false" customHeight="false" outlineLevel="0" collapsed="false">
      <c r="A4727" s="12" t="s">
        <v>9716</v>
      </c>
      <c r="B4727" s="13" t="s">
        <v>9717</v>
      </c>
      <c r="C4727" s="13" t="s">
        <v>9680</v>
      </c>
      <c r="D4727" s="12" t="n">
        <v>3</v>
      </c>
      <c r="E4727" s="13" t="s">
        <v>801</v>
      </c>
    </row>
    <row r="4728" customFormat="false" ht="13.5" hidden="false" customHeight="false" outlineLevel="0" collapsed="false">
      <c r="A4728" s="12" t="s">
        <v>9718</v>
      </c>
      <c r="B4728" s="13" t="s">
        <v>9719</v>
      </c>
      <c r="C4728" s="13" t="s">
        <v>9680</v>
      </c>
      <c r="D4728" s="12" t="n">
        <v>3</v>
      </c>
      <c r="E4728" s="13" t="s">
        <v>801</v>
      </c>
    </row>
    <row r="4729" customFormat="false" ht="13.5" hidden="false" customHeight="false" outlineLevel="0" collapsed="false">
      <c r="A4729" s="12" t="s">
        <v>9720</v>
      </c>
      <c r="B4729" s="13" t="s">
        <v>9721</v>
      </c>
      <c r="C4729" s="13" t="s">
        <v>9680</v>
      </c>
      <c r="D4729" s="12" t="n">
        <v>3</v>
      </c>
      <c r="E4729" s="13" t="s">
        <v>801</v>
      </c>
    </row>
    <row r="4730" customFormat="false" ht="22.5" hidden="false" customHeight="false" outlineLevel="0" collapsed="false">
      <c r="A4730" s="12" t="s">
        <v>9722</v>
      </c>
      <c r="B4730" s="13" t="s">
        <v>9723</v>
      </c>
      <c r="C4730" s="13" t="s">
        <v>9680</v>
      </c>
      <c r="D4730" s="12" t="n">
        <v>3</v>
      </c>
      <c r="E4730" s="13" t="s">
        <v>801</v>
      </c>
    </row>
    <row r="4731" customFormat="false" ht="22.5" hidden="false" customHeight="false" outlineLevel="0" collapsed="false">
      <c r="A4731" s="12" t="s">
        <v>9724</v>
      </c>
      <c r="B4731" s="13" t="s">
        <v>9725</v>
      </c>
      <c r="C4731" s="13" t="s">
        <v>9680</v>
      </c>
      <c r="D4731" s="12" t="n">
        <v>3</v>
      </c>
      <c r="E4731" s="13" t="s">
        <v>801</v>
      </c>
    </row>
    <row r="4732" customFormat="false" ht="22.5" hidden="false" customHeight="false" outlineLevel="0" collapsed="false">
      <c r="A4732" s="12" t="s">
        <v>9726</v>
      </c>
      <c r="B4732" s="13" t="s">
        <v>9727</v>
      </c>
      <c r="C4732" s="13" t="s">
        <v>9680</v>
      </c>
      <c r="D4732" s="12" t="n">
        <v>3</v>
      </c>
      <c r="E4732" s="13" t="s">
        <v>801</v>
      </c>
    </row>
    <row r="4733" customFormat="false" ht="22.5" hidden="false" customHeight="false" outlineLevel="0" collapsed="false">
      <c r="A4733" s="12" t="s">
        <v>9728</v>
      </c>
      <c r="B4733" s="13" t="s">
        <v>9729</v>
      </c>
      <c r="C4733" s="13" t="s">
        <v>9680</v>
      </c>
      <c r="D4733" s="12" t="n">
        <v>3</v>
      </c>
      <c r="E4733" s="13" t="s">
        <v>801</v>
      </c>
    </row>
    <row r="4734" customFormat="false" ht="13.5" hidden="false" customHeight="false" outlineLevel="0" collapsed="false">
      <c r="A4734" s="12" t="s">
        <v>9730</v>
      </c>
      <c r="B4734" s="13" t="s">
        <v>9731</v>
      </c>
      <c r="C4734" s="13" t="s">
        <v>9680</v>
      </c>
      <c r="D4734" s="12" t="n">
        <v>3</v>
      </c>
      <c r="E4734" s="13" t="s">
        <v>801</v>
      </c>
    </row>
    <row r="4735" customFormat="false" ht="13.5" hidden="false" customHeight="false" outlineLevel="0" collapsed="false">
      <c r="A4735" s="12" t="s">
        <v>9732</v>
      </c>
      <c r="B4735" s="13" t="s">
        <v>9733</v>
      </c>
      <c r="C4735" s="13" t="s">
        <v>9680</v>
      </c>
      <c r="D4735" s="12" t="n">
        <v>3</v>
      </c>
      <c r="E4735" s="13" t="s">
        <v>801</v>
      </c>
    </row>
    <row r="4736" customFormat="false" ht="13.5" hidden="false" customHeight="false" outlineLevel="0" collapsed="false">
      <c r="A4736" s="12" t="s">
        <v>9734</v>
      </c>
      <c r="B4736" s="13" t="s">
        <v>9735</v>
      </c>
      <c r="C4736" s="13" t="s">
        <v>9680</v>
      </c>
      <c r="D4736" s="12" t="n">
        <v>3</v>
      </c>
      <c r="E4736" s="13" t="s">
        <v>801</v>
      </c>
    </row>
    <row r="4737" customFormat="false" ht="13.5" hidden="false" customHeight="false" outlineLevel="0" collapsed="false">
      <c r="A4737" s="12" t="s">
        <v>9736</v>
      </c>
      <c r="B4737" s="13" t="s">
        <v>9737</v>
      </c>
      <c r="C4737" s="13" t="s">
        <v>9680</v>
      </c>
      <c r="D4737" s="12" t="n">
        <v>3</v>
      </c>
      <c r="E4737" s="13" t="s">
        <v>801</v>
      </c>
    </row>
    <row r="4738" customFormat="false" ht="13.5" hidden="false" customHeight="false" outlineLevel="0" collapsed="false">
      <c r="A4738" s="12" t="s">
        <v>9738</v>
      </c>
      <c r="B4738" s="13" t="s">
        <v>9739</v>
      </c>
      <c r="C4738" s="13" t="s">
        <v>9680</v>
      </c>
      <c r="D4738" s="12" t="n">
        <v>3</v>
      </c>
      <c r="E4738" s="13" t="s">
        <v>801</v>
      </c>
    </row>
    <row r="4739" customFormat="false" ht="13.5" hidden="false" customHeight="false" outlineLevel="0" collapsed="false">
      <c r="A4739" s="12" t="s">
        <v>9740</v>
      </c>
      <c r="B4739" s="13" t="s">
        <v>9741</v>
      </c>
      <c r="C4739" s="13" t="s">
        <v>9680</v>
      </c>
      <c r="D4739" s="12" t="n">
        <v>3</v>
      </c>
      <c r="E4739" s="13" t="s">
        <v>801</v>
      </c>
    </row>
    <row r="4740" customFormat="false" ht="13.5" hidden="false" customHeight="false" outlineLevel="0" collapsed="false">
      <c r="A4740" s="12" t="s">
        <v>9742</v>
      </c>
      <c r="B4740" s="13" t="s">
        <v>9743</v>
      </c>
      <c r="C4740" s="13" t="s">
        <v>9680</v>
      </c>
      <c r="D4740" s="12" t="n">
        <v>3</v>
      </c>
      <c r="E4740" s="13" t="s">
        <v>801</v>
      </c>
    </row>
    <row r="4741" customFormat="false" ht="13.5" hidden="false" customHeight="false" outlineLevel="0" collapsed="false">
      <c r="A4741" s="12" t="s">
        <v>9744</v>
      </c>
      <c r="B4741" s="13" t="s">
        <v>9745</v>
      </c>
      <c r="C4741" s="13" t="s">
        <v>9680</v>
      </c>
      <c r="D4741" s="12" t="n">
        <v>3</v>
      </c>
      <c r="E4741" s="13" t="s">
        <v>801</v>
      </c>
    </row>
    <row r="4742" customFormat="false" ht="13.5" hidden="false" customHeight="false" outlineLevel="0" collapsed="false">
      <c r="A4742" s="12" t="s">
        <v>9746</v>
      </c>
      <c r="B4742" s="13" t="s">
        <v>9747</v>
      </c>
      <c r="C4742" s="13" t="s">
        <v>9680</v>
      </c>
      <c r="D4742" s="12" t="n">
        <v>3</v>
      </c>
      <c r="E4742" s="13" t="s">
        <v>801</v>
      </c>
    </row>
    <row r="4743" customFormat="false" ht="13.5" hidden="false" customHeight="false" outlineLevel="0" collapsed="false">
      <c r="A4743" s="12" t="s">
        <v>9748</v>
      </c>
      <c r="B4743" s="13" t="s">
        <v>9749</v>
      </c>
      <c r="C4743" s="13" t="s">
        <v>9680</v>
      </c>
      <c r="D4743" s="12" t="n">
        <v>3</v>
      </c>
      <c r="E4743" s="13" t="s">
        <v>801</v>
      </c>
    </row>
    <row r="4744" customFormat="false" ht="13.5" hidden="false" customHeight="false" outlineLevel="0" collapsed="false">
      <c r="A4744" s="12" t="s">
        <v>9750</v>
      </c>
      <c r="B4744" s="13" t="s">
        <v>9751</v>
      </c>
      <c r="C4744" s="13" t="s">
        <v>9680</v>
      </c>
      <c r="D4744" s="12" t="n">
        <v>3</v>
      </c>
      <c r="E4744" s="13" t="s">
        <v>801</v>
      </c>
    </row>
    <row r="4745" customFormat="false" ht="13.5" hidden="false" customHeight="false" outlineLevel="0" collapsed="false">
      <c r="A4745" s="12" t="s">
        <v>9752</v>
      </c>
      <c r="B4745" s="13" t="s">
        <v>9753</v>
      </c>
      <c r="C4745" s="13" t="s">
        <v>9680</v>
      </c>
      <c r="D4745" s="12" t="n">
        <v>3</v>
      </c>
      <c r="E4745" s="13" t="s">
        <v>801</v>
      </c>
    </row>
    <row r="4746" customFormat="false" ht="13.5" hidden="false" customHeight="false" outlineLevel="0" collapsed="false">
      <c r="A4746" s="12" t="s">
        <v>9754</v>
      </c>
      <c r="B4746" s="13" t="s">
        <v>9755</v>
      </c>
      <c r="C4746" s="13" t="s">
        <v>9680</v>
      </c>
      <c r="D4746" s="12" t="n">
        <v>3</v>
      </c>
      <c r="E4746" s="13" t="s">
        <v>801</v>
      </c>
    </row>
    <row r="4747" customFormat="false" ht="13.5" hidden="false" customHeight="false" outlineLevel="0" collapsed="false">
      <c r="A4747" s="12" t="s">
        <v>9756</v>
      </c>
      <c r="B4747" s="13" t="s">
        <v>9757</v>
      </c>
      <c r="C4747" s="13" t="s">
        <v>9680</v>
      </c>
      <c r="D4747" s="12" t="n">
        <v>3</v>
      </c>
      <c r="E4747" s="13" t="s">
        <v>801</v>
      </c>
    </row>
    <row r="4748" customFormat="false" ht="22.5" hidden="false" customHeight="false" outlineLevel="0" collapsed="false">
      <c r="A4748" s="12" t="s">
        <v>9758</v>
      </c>
      <c r="B4748" s="13" t="s">
        <v>9759</v>
      </c>
      <c r="C4748" s="13" t="s">
        <v>9680</v>
      </c>
      <c r="D4748" s="12" t="n">
        <v>3</v>
      </c>
      <c r="E4748" s="13" t="s">
        <v>801</v>
      </c>
    </row>
    <row r="4749" customFormat="false" ht="13.5" hidden="false" customHeight="false" outlineLevel="0" collapsed="false">
      <c r="A4749" s="12" t="s">
        <v>9760</v>
      </c>
      <c r="B4749" s="13" t="s">
        <v>9761</v>
      </c>
      <c r="C4749" s="13" t="s">
        <v>9680</v>
      </c>
      <c r="D4749" s="12" t="n">
        <v>3</v>
      </c>
      <c r="E4749" s="13" t="s">
        <v>801</v>
      </c>
    </row>
    <row r="4750" customFormat="false" ht="13.5" hidden="false" customHeight="false" outlineLevel="0" collapsed="false">
      <c r="A4750" s="12" t="s">
        <v>9762</v>
      </c>
      <c r="B4750" s="13" t="s">
        <v>9763</v>
      </c>
      <c r="C4750" s="13" t="s">
        <v>9680</v>
      </c>
      <c r="D4750" s="12" t="n">
        <v>3</v>
      </c>
      <c r="E4750" s="13" t="s">
        <v>801</v>
      </c>
    </row>
    <row r="4751" customFormat="false" ht="13.5" hidden="false" customHeight="false" outlineLevel="0" collapsed="false">
      <c r="A4751" s="12" t="s">
        <v>9764</v>
      </c>
      <c r="B4751" s="13" t="s">
        <v>9765</v>
      </c>
      <c r="C4751" s="13" t="s">
        <v>9680</v>
      </c>
      <c r="D4751" s="12" t="n">
        <v>3</v>
      </c>
      <c r="E4751" s="13" t="s">
        <v>801</v>
      </c>
    </row>
    <row r="4752" customFormat="false" ht="13.5" hidden="false" customHeight="false" outlineLevel="0" collapsed="false">
      <c r="A4752" s="12" t="s">
        <v>9766</v>
      </c>
      <c r="B4752" s="13" t="s">
        <v>9767</v>
      </c>
      <c r="C4752" s="13" t="s">
        <v>391</v>
      </c>
      <c r="D4752" s="12" t="n">
        <v>3</v>
      </c>
      <c r="E4752" s="13" t="s">
        <v>801</v>
      </c>
    </row>
    <row r="4753" customFormat="false" ht="13.5" hidden="false" customHeight="false" outlineLevel="0" collapsed="false">
      <c r="A4753" s="12" t="s">
        <v>9768</v>
      </c>
      <c r="B4753" s="13" t="s">
        <v>9769</v>
      </c>
      <c r="C4753" s="13" t="s">
        <v>391</v>
      </c>
      <c r="D4753" s="12" t="n">
        <v>3</v>
      </c>
      <c r="E4753" s="13" t="s">
        <v>801</v>
      </c>
    </row>
    <row r="4754" customFormat="false" ht="13.5" hidden="false" customHeight="false" outlineLevel="0" collapsed="false">
      <c r="A4754" s="12" t="s">
        <v>9770</v>
      </c>
      <c r="B4754" s="13" t="s">
        <v>9771</v>
      </c>
      <c r="C4754" s="13" t="s">
        <v>9772</v>
      </c>
      <c r="D4754" s="12" t="n">
        <v>3</v>
      </c>
      <c r="E4754" s="13" t="s">
        <v>801</v>
      </c>
    </row>
    <row r="4755" customFormat="false" ht="13.5" hidden="false" customHeight="false" outlineLevel="0" collapsed="false">
      <c r="A4755" s="12" t="s">
        <v>9773</v>
      </c>
      <c r="B4755" s="13" t="s">
        <v>9774</v>
      </c>
      <c r="C4755" s="13" t="s">
        <v>391</v>
      </c>
      <c r="D4755" s="12" t="n">
        <v>3</v>
      </c>
      <c r="E4755" s="13" t="s">
        <v>801</v>
      </c>
    </row>
    <row r="4756" customFormat="false" ht="13.5" hidden="false" customHeight="false" outlineLevel="0" collapsed="false">
      <c r="A4756" s="12" t="s">
        <v>9775</v>
      </c>
      <c r="B4756" s="13" t="s">
        <v>9776</v>
      </c>
      <c r="C4756" s="13" t="s">
        <v>391</v>
      </c>
      <c r="D4756" s="12" t="n">
        <v>3</v>
      </c>
      <c r="E4756" s="13" t="s">
        <v>801</v>
      </c>
    </row>
    <row r="4757" customFormat="false" ht="22.5" hidden="false" customHeight="false" outlineLevel="0" collapsed="false">
      <c r="A4757" s="12" t="s">
        <v>9777</v>
      </c>
      <c r="B4757" s="13" t="s">
        <v>9778</v>
      </c>
      <c r="C4757" s="13" t="s">
        <v>391</v>
      </c>
      <c r="D4757" s="12" t="n">
        <v>3</v>
      </c>
      <c r="E4757" s="13" t="s">
        <v>801</v>
      </c>
    </row>
    <row r="4758" customFormat="false" ht="22.5" hidden="false" customHeight="false" outlineLevel="0" collapsed="false">
      <c r="A4758" s="12" t="s">
        <v>9779</v>
      </c>
      <c r="B4758" s="13" t="s">
        <v>9780</v>
      </c>
      <c r="C4758" s="13" t="s">
        <v>391</v>
      </c>
      <c r="D4758" s="12" t="n">
        <v>3</v>
      </c>
      <c r="E4758" s="13" t="s">
        <v>801</v>
      </c>
    </row>
    <row r="4759" customFormat="false" ht="22.5" hidden="false" customHeight="false" outlineLevel="0" collapsed="false">
      <c r="A4759" s="12" t="s">
        <v>9781</v>
      </c>
      <c r="B4759" s="13" t="s">
        <v>9782</v>
      </c>
      <c r="C4759" s="13" t="s">
        <v>9783</v>
      </c>
      <c r="D4759" s="12" t="n">
        <v>3</v>
      </c>
      <c r="E4759" s="13" t="s">
        <v>801</v>
      </c>
    </row>
    <row r="4760" customFormat="false" ht="13.5" hidden="false" customHeight="false" outlineLevel="0" collapsed="false">
      <c r="A4760" s="12" t="s">
        <v>9784</v>
      </c>
      <c r="B4760" s="13" t="s">
        <v>9785</v>
      </c>
      <c r="C4760" s="13" t="s">
        <v>9139</v>
      </c>
      <c r="D4760" s="12" t="n">
        <v>3</v>
      </c>
      <c r="E4760" s="13" t="s">
        <v>801</v>
      </c>
    </row>
    <row r="4761" customFormat="false" ht="13.5" hidden="false" customHeight="false" outlineLevel="0" collapsed="false">
      <c r="A4761" s="12" t="s">
        <v>9786</v>
      </c>
      <c r="B4761" s="13" t="s">
        <v>9787</v>
      </c>
      <c r="C4761" s="13" t="s">
        <v>6623</v>
      </c>
      <c r="D4761" s="12" t="n">
        <v>3</v>
      </c>
      <c r="E4761" s="13" t="s">
        <v>801</v>
      </c>
    </row>
    <row r="4762" customFormat="false" ht="13.5" hidden="false" customHeight="false" outlineLevel="0" collapsed="false">
      <c r="A4762" s="12" t="s">
        <v>9788</v>
      </c>
      <c r="B4762" s="13" t="s">
        <v>9789</v>
      </c>
      <c r="C4762" s="13" t="s">
        <v>6623</v>
      </c>
      <c r="D4762" s="12" t="n">
        <v>3</v>
      </c>
      <c r="E4762" s="13" t="s">
        <v>801</v>
      </c>
    </row>
    <row r="4763" customFormat="false" ht="13.5" hidden="false" customHeight="false" outlineLevel="0" collapsed="false">
      <c r="A4763" s="12" t="s">
        <v>9790</v>
      </c>
      <c r="B4763" s="13" t="s">
        <v>9791</v>
      </c>
      <c r="C4763" s="13" t="s">
        <v>391</v>
      </c>
      <c r="D4763" s="12" t="n">
        <v>3</v>
      </c>
      <c r="E4763" s="13" t="s">
        <v>801</v>
      </c>
    </row>
    <row r="4764" customFormat="false" ht="13.5" hidden="false" customHeight="false" outlineLevel="0" collapsed="false">
      <c r="A4764" s="12" t="s">
        <v>9792</v>
      </c>
      <c r="B4764" s="13" t="s">
        <v>9793</v>
      </c>
      <c r="C4764" s="13" t="s">
        <v>391</v>
      </c>
      <c r="D4764" s="12" t="n">
        <v>3</v>
      </c>
      <c r="E4764" s="13" t="s">
        <v>801</v>
      </c>
    </row>
    <row r="4765" customFormat="false" ht="22.5" hidden="false" customHeight="false" outlineLevel="0" collapsed="false">
      <c r="A4765" s="12" t="s">
        <v>9794</v>
      </c>
      <c r="B4765" s="13" t="s">
        <v>9795</v>
      </c>
      <c r="C4765" s="13" t="s">
        <v>428</v>
      </c>
      <c r="D4765" s="12" t="n">
        <v>3</v>
      </c>
      <c r="E4765" s="13" t="s">
        <v>801</v>
      </c>
    </row>
    <row r="4766" customFormat="false" ht="13.5" hidden="false" customHeight="false" outlineLevel="0" collapsed="false">
      <c r="A4766" s="12" t="s">
        <v>9796</v>
      </c>
      <c r="B4766" s="13" t="s">
        <v>9797</v>
      </c>
      <c r="C4766" s="13" t="s">
        <v>5333</v>
      </c>
      <c r="D4766" s="12" t="n">
        <v>2</v>
      </c>
      <c r="E4766" s="13" t="s">
        <v>801</v>
      </c>
    </row>
    <row r="4767" customFormat="false" ht="13.5" hidden="false" customHeight="false" outlineLevel="0" collapsed="false">
      <c r="A4767" s="12" t="s">
        <v>9798</v>
      </c>
      <c r="B4767" s="13" t="s">
        <v>9799</v>
      </c>
      <c r="C4767" s="13" t="s">
        <v>5333</v>
      </c>
      <c r="D4767" s="12" t="n">
        <v>2</v>
      </c>
      <c r="E4767" s="13" t="s">
        <v>801</v>
      </c>
    </row>
    <row r="4768" customFormat="false" ht="13.5" hidden="false" customHeight="false" outlineLevel="0" collapsed="false">
      <c r="A4768" s="12" t="s">
        <v>9800</v>
      </c>
      <c r="B4768" s="13" t="s">
        <v>9801</v>
      </c>
      <c r="C4768" s="13" t="s">
        <v>5333</v>
      </c>
      <c r="D4768" s="12" t="n">
        <v>2</v>
      </c>
      <c r="E4768" s="13" t="s">
        <v>801</v>
      </c>
    </row>
    <row r="4769" customFormat="false" ht="13.5" hidden="false" customHeight="false" outlineLevel="0" collapsed="false">
      <c r="A4769" s="12" t="s">
        <v>9802</v>
      </c>
      <c r="B4769" s="13" t="s">
        <v>9803</v>
      </c>
      <c r="C4769" s="13" t="s">
        <v>5333</v>
      </c>
      <c r="D4769" s="12" t="n">
        <v>2</v>
      </c>
      <c r="E4769" s="13" t="s">
        <v>801</v>
      </c>
    </row>
    <row r="4770" customFormat="false" ht="13.5" hidden="false" customHeight="false" outlineLevel="0" collapsed="false">
      <c r="A4770" s="12" t="s">
        <v>9804</v>
      </c>
      <c r="B4770" s="13" t="s">
        <v>9805</v>
      </c>
      <c r="C4770" s="13" t="s">
        <v>5333</v>
      </c>
      <c r="D4770" s="12" t="n">
        <v>2</v>
      </c>
      <c r="E4770" s="13" t="s">
        <v>801</v>
      </c>
    </row>
    <row r="4771" customFormat="false" ht="13.5" hidden="false" customHeight="false" outlineLevel="0" collapsed="false">
      <c r="A4771" s="12" t="s">
        <v>9806</v>
      </c>
      <c r="B4771" s="13" t="s">
        <v>9807</v>
      </c>
      <c r="C4771" s="13" t="s">
        <v>394</v>
      </c>
      <c r="D4771" s="12" t="n">
        <v>3</v>
      </c>
      <c r="E4771" s="13" t="s">
        <v>801</v>
      </c>
    </row>
    <row r="4772" customFormat="false" ht="22.5" hidden="false" customHeight="false" outlineLevel="0" collapsed="false">
      <c r="A4772" s="12" t="s">
        <v>9808</v>
      </c>
      <c r="B4772" s="13" t="s">
        <v>9809</v>
      </c>
      <c r="C4772" s="13" t="s">
        <v>7002</v>
      </c>
      <c r="D4772" s="12" t="n">
        <v>2</v>
      </c>
      <c r="E4772" s="13" t="s">
        <v>801</v>
      </c>
    </row>
    <row r="4773" customFormat="false" ht="13.5" hidden="false" customHeight="false" outlineLevel="0" collapsed="false">
      <c r="A4773" s="12" t="s">
        <v>9810</v>
      </c>
      <c r="B4773" s="13" t="s">
        <v>9811</v>
      </c>
      <c r="C4773" s="13" t="s">
        <v>9812</v>
      </c>
      <c r="D4773" s="12" t="n">
        <v>2</v>
      </c>
      <c r="E4773" s="13" t="s">
        <v>801</v>
      </c>
    </row>
    <row r="4774" customFormat="false" ht="13.5" hidden="false" customHeight="false" outlineLevel="0" collapsed="false">
      <c r="A4774" s="12" t="s">
        <v>9813</v>
      </c>
      <c r="B4774" s="13" t="s">
        <v>9814</v>
      </c>
      <c r="C4774" s="13" t="s">
        <v>9812</v>
      </c>
      <c r="D4774" s="12" t="n">
        <v>2</v>
      </c>
      <c r="E4774" s="13" t="s">
        <v>801</v>
      </c>
    </row>
    <row r="4775" customFormat="false" ht="13.5" hidden="false" customHeight="false" outlineLevel="0" collapsed="false">
      <c r="A4775" s="12" t="s">
        <v>9815</v>
      </c>
      <c r="B4775" s="13" t="s">
        <v>9816</v>
      </c>
      <c r="C4775" s="13" t="s">
        <v>9812</v>
      </c>
      <c r="D4775" s="12" t="n">
        <v>2</v>
      </c>
      <c r="E4775" s="13" t="s">
        <v>801</v>
      </c>
    </row>
    <row r="4776" customFormat="false" ht="13.5" hidden="false" customHeight="false" outlineLevel="0" collapsed="false">
      <c r="A4776" s="12" t="s">
        <v>9817</v>
      </c>
      <c r="B4776" s="13" t="s">
        <v>9818</v>
      </c>
      <c r="C4776" s="13" t="s">
        <v>9812</v>
      </c>
      <c r="D4776" s="12" t="n">
        <v>2</v>
      </c>
      <c r="E4776" s="13" t="s">
        <v>801</v>
      </c>
    </row>
    <row r="4777" customFormat="false" ht="22.5" hidden="false" customHeight="false" outlineLevel="0" collapsed="false">
      <c r="A4777" s="12" t="s">
        <v>9819</v>
      </c>
      <c r="B4777" s="13" t="s">
        <v>9820</v>
      </c>
      <c r="C4777" s="13" t="s">
        <v>5359</v>
      </c>
      <c r="D4777" s="12" t="n">
        <v>2</v>
      </c>
      <c r="E4777" s="13" t="s">
        <v>801</v>
      </c>
    </row>
    <row r="4778" customFormat="false" ht="22.5" hidden="false" customHeight="false" outlineLevel="0" collapsed="false">
      <c r="A4778" s="12" t="s">
        <v>9821</v>
      </c>
      <c r="B4778" s="13" t="s">
        <v>9822</v>
      </c>
      <c r="C4778" s="13" t="s">
        <v>5359</v>
      </c>
      <c r="D4778" s="12" t="n">
        <v>2</v>
      </c>
      <c r="E4778" s="13" t="s">
        <v>801</v>
      </c>
    </row>
    <row r="4779" customFormat="false" ht="22.5" hidden="false" customHeight="false" outlineLevel="0" collapsed="false">
      <c r="A4779" s="12" t="s">
        <v>9823</v>
      </c>
      <c r="B4779" s="13" t="s">
        <v>9824</v>
      </c>
      <c r="C4779" s="13" t="s">
        <v>5359</v>
      </c>
      <c r="D4779" s="12" t="n">
        <v>2</v>
      </c>
      <c r="E4779" s="13" t="s">
        <v>801</v>
      </c>
    </row>
    <row r="4780" customFormat="false" ht="22.5" hidden="false" customHeight="false" outlineLevel="0" collapsed="false">
      <c r="A4780" s="12" t="s">
        <v>9825</v>
      </c>
      <c r="B4780" s="13" t="s">
        <v>9826</v>
      </c>
      <c r="C4780" s="13" t="s">
        <v>5359</v>
      </c>
      <c r="D4780" s="12" t="n">
        <v>2</v>
      </c>
      <c r="E4780" s="13" t="s">
        <v>801</v>
      </c>
    </row>
    <row r="4781" customFormat="false" ht="22.5" hidden="false" customHeight="false" outlineLevel="0" collapsed="false">
      <c r="A4781" s="12" t="s">
        <v>9827</v>
      </c>
      <c r="B4781" s="13" t="s">
        <v>9828</v>
      </c>
      <c r="C4781" s="13" t="s">
        <v>5359</v>
      </c>
      <c r="D4781" s="12" t="n">
        <v>2</v>
      </c>
      <c r="E4781" s="13" t="s">
        <v>801</v>
      </c>
    </row>
    <row r="4782" customFormat="false" ht="13.5" hidden="false" customHeight="false" outlineLevel="0" collapsed="false">
      <c r="A4782" s="12" t="s">
        <v>9829</v>
      </c>
      <c r="B4782" s="13" t="s">
        <v>9830</v>
      </c>
      <c r="C4782" s="13" t="s">
        <v>357</v>
      </c>
      <c r="D4782" s="12" t="n">
        <v>2</v>
      </c>
      <c r="E4782" s="13" t="s">
        <v>801</v>
      </c>
    </row>
    <row r="4783" customFormat="false" ht="13.5" hidden="false" customHeight="false" outlineLevel="0" collapsed="false">
      <c r="A4783" s="12" t="s">
        <v>9831</v>
      </c>
      <c r="B4783" s="13" t="s">
        <v>9832</v>
      </c>
      <c r="C4783" s="13" t="s">
        <v>54</v>
      </c>
      <c r="D4783" s="12" t="n">
        <v>2</v>
      </c>
      <c r="E4783" s="13" t="s">
        <v>801</v>
      </c>
    </row>
    <row r="4784" customFormat="false" ht="13.5" hidden="false" customHeight="false" outlineLevel="0" collapsed="false">
      <c r="A4784" s="12" t="s">
        <v>9833</v>
      </c>
      <c r="B4784" s="13" t="s">
        <v>9834</v>
      </c>
      <c r="C4784" s="13" t="s">
        <v>357</v>
      </c>
      <c r="D4784" s="12" t="n">
        <v>2</v>
      </c>
      <c r="E4784" s="13" t="s">
        <v>801</v>
      </c>
    </row>
    <row r="4785" customFormat="false" ht="13.5" hidden="false" customHeight="false" outlineLevel="0" collapsed="false">
      <c r="A4785" s="12" t="s">
        <v>9835</v>
      </c>
      <c r="B4785" s="13" t="s">
        <v>9836</v>
      </c>
      <c r="C4785" s="13" t="s">
        <v>54</v>
      </c>
      <c r="D4785" s="12" t="n">
        <v>2</v>
      </c>
      <c r="E4785" s="13" t="s">
        <v>801</v>
      </c>
    </row>
    <row r="4786" customFormat="false" ht="13.5" hidden="false" customHeight="false" outlineLevel="0" collapsed="false">
      <c r="A4786" s="12" t="s">
        <v>9837</v>
      </c>
      <c r="B4786" s="13" t="s">
        <v>9838</v>
      </c>
      <c r="C4786" s="13" t="s">
        <v>54</v>
      </c>
      <c r="D4786" s="12" t="n">
        <v>2</v>
      </c>
      <c r="E4786" s="13" t="s">
        <v>801</v>
      </c>
    </row>
    <row r="4787" customFormat="false" ht="22.5" hidden="false" customHeight="false" outlineLevel="0" collapsed="false">
      <c r="A4787" s="12" t="s">
        <v>9839</v>
      </c>
      <c r="B4787" s="13" t="s">
        <v>9840</v>
      </c>
      <c r="C4787" s="13" t="s">
        <v>9841</v>
      </c>
      <c r="D4787" s="12" t="n">
        <v>2</v>
      </c>
      <c r="E4787" s="13" t="s">
        <v>801</v>
      </c>
    </row>
    <row r="4788" customFormat="false" ht="22.5" hidden="false" customHeight="false" outlineLevel="0" collapsed="false">
      <c r="A4788" s="12" t="s">
        <v>9842</v>
      </c>
      <c r="B4788" s="13" t="s">
        <v>9843</v>
      </c>
      <c r="C4788" s="13" t="s">
        <v>9844</v>
      </c>
      <c r="D4788" s="12" t="n">
        <v>2</v>
      </c>
      <c r="E4788" s="13" t="s">
        <v>801</v>
      </c>
    </row>
    <row r="4789" customFormat="false" ht="22.5" hidden="false" customHeight="false" outlineLevel="0" collapsed="false">
      <c r="A4789" s="12" t="s">
        <v>9845</v>
      </c>
      <c r="B4789" s="13" t="s">
        <v>9846</v>
      </c>
      <c r="C4789" s="13" t="s">
        <v>9841</v>
      </c>
      <c r="D4789" s="12" t="n">
        <v>2</v>
      </c>
      <c r="E4789" s="13" t="s">
        <v>801</v>
      </c>
    </row>
    <row r="4790" customFormat="false" ht="22.5" hidden="false" customHeight="false" outlineLevel="0" collapsed="false">
      <c r="A4790" s="12" t="s">
        <v>9847</v>
      </c>
      <c r="B4790" s="13" t="s">
        <v>9848</v>
      </c>
      <c r="C4790" s="13" t="s">
        <v>9844</v>
      </c>
      <c r="D4790" s="12" t="n">
        <v>2</v>
      </c>
      <c r="E4790" s="13" t="s">
        <v>801</v>
      </c>
    </row>
    <row r="4791" customFormat="false" ht="13.5" hidden="false" customHeight="false" outlineLevel="0" collapsed="false">
      <c r="A4791" s="12" t="s">
        <v>9849</v>
      </c>
      <c r="B4791" s="13" t="s">
        <v>9850</v>
      </c>
      <c r="C4791" s="13" t="s">
        <v>9851</v>
      </c>
      <c r="D4791" s="12" t="n">
        <v>1</v>
      </c>
      <c r="E4791" s="13" t="s">
        <v>801</v>
      </c>
    </row>
    <row r="4792" customFormat="false" ht="13.5" hidden="false" customHeight="false" outlineLevel="0" collapsed="false">
      <c r="A4792" s="12" t="s">
        <v>9852</v>
      </c>
      <c r="B4792" s="13" t="s">
        <v>9853</v>
      </c>
      <c r="C4792" s="13" t="s">
        <v>96</v>
      </c>
      <c r="D4792" s="12" t="n">
        <v>1</v>
      </c>
      <c r="E4792" s="13" t="s">
        <v>801</v>
      </c>
    </row>
    <row r="4793" customFormat="false" ht="13.5" hidden="false" customHeight="false" outlineLevel="0" collapsed="false">
      <c r="A4793" s="12" t="s">
        <v>9854</v>
      </c>
      <c r="B4793" s="13" t="s">
        <v>9855</v>
      </c>
      <c r="C4793" s="13" t="s">
        <v>96</v>
      </c>
      <c r="D4793" s="12" t="n">
        <v>1</v>
      </c>
      <c r="E4793" s="13" t="s">
        <v>801</v>
      </c>
    </row>
    <row r="4794" customFormat="false" ht="13.5" hidden="false" customHeight="false" outlineLevel="0" collapsed="false">
      <c r="A4794" s="12" t="s">
        <v>9856</v>
      </c>
      <c r="B4794" s="13" t="s">
        <v>9857</v>
      </c>
      <c r="C4794" s="13" t="s">
        <v>96</v>
      </c>
      <c r="D4794" s="12" t="n">
        <v>1</v>
      </c>
      <c r="E4794" s="13" t="s">
        <v>801</v>
      </c>
    </row>
    <row r="4795" customFormat="false" ht="13.5" hidden="false" customHeight="false" outlineLevel="0" collapsed="false">
      <c r="A4795" s="12" t="s">
        <v>9858</v>
      </c>
      <c r="B4795" s="13" t="s">
        <v>9859</v>
      </c>
      <c r="C4795" s="13" t="s">
        <v>9851</v>
      </c>
      <c r="D4795" s="12" t="n">
        <v>1</v>
      </c>
      <c r="E4795" s="13" t="s">
        <v>801</v>
      </c>
    </row>
    <row r="4796" customFormat="false" ht="13.5" hidden="false" customHeight="false" outlineLevel="0" collapsed="false">
      <c r="A4796" s="12" t="s">
        <v>9860</v>
      </c>
      <c r="B4796" s="13" t="s">
        <v>9861</v>
      </c>
      <c r="C4796" s="13" t="s">
        <v>9851</v>
      </c>
      <c r="D4796" s="12" t="n">
        <v>1</v>
      </c>
      <c r="E4796" s="13" t="s">
        <v>801</v>
      </c>
    </row>
    <row r="4797" customFormat="false" ht="13.5" hidden="false" customHeight="false" outlineLevel="0" collapsed="false">
      <c r="A4797" s="12" t="s">
        <v>9862</v>
      </c>
      <c r="B4797" s="13" t="s">
        <v>9863</v>
      </c>
      <c r="C4797" s="13" t="s">
        <v>9851</v>
      </c>
      <c r="D4797" s="12" t="n">
        <v>1</v>
      </c>
      <c r="E4797" s="13" t="s">
        <v>801</v>
      </c>
    </row>
    <row r="4798" customFormat="false" ht="13.5" hidden="false" customHeight="false" outlineLevel="0" collapsed="false">
      <c r="A4798" s="12" t="s">
        <v>9864</v>
      </c>
      <c r="B4798" s="13" t="s">
        <v>9865</v>
      </c>
      <c r="C4798" s="13" t="s">
        <v>96</v>
      </c>
      <c r="D4798" s="12" t="n">
        <v>1</v>
      </c>
      <c r="E4798" s="13" t="s">
        <v>801</v>
      </c>
    </row>
    <row r="4799" customFormat="false" ht="13.5" hidden="false" customHeight="false" outlineLevel="0" collapsed="false">
      <c r="A4799" s="12" t="s">
        <v>9866</v>
      </c>
      <c r="B4799" s="13" t="s">
        <v>9867</v>
      </c>
      <c r="C4799" s="13" t="s">
        <v>9851</v>
      </c>
      <c r="D4799" s="12" t="n">
        <v>1</v>
      </c>
      <c r="E4799" s="13" t="s">
        <v>801</v>
      </c>
    </row>
    <row r="4800" customFormat="false" ht="22.5" hidden="false" customHeight="false" outlineLevel="0" collapsed="false">
      <c r="A4800" s="12" t="s">
        <v>9868</v>
      </c>
      <c r="B4800" s="13" t="s">
        <v>9869</v>
      </c>
      <c r="C4800" s="13" t="s">
        <v>9870</v>
      </c>
      <c r="D4800" s="12" t="n">
        <v>2</v>
      </c>
      <c r="E4800" s="13" t="s">
        <v>801</v>
      </c>
    </row>
    <row r="4801" customFormat="false" ht="22.5" hidden="false" customHeight="false" outlineLevel="0" collapsed="false">
      <c r="A4801" s="12" t="s">
        <v>9871</v>
      </c>
      <c r="B4801" s="13" t="s">
        <v>9872</v>
      </c>
      <c r="C4801" s="13" t="s">
        <v>9873</v>
      </c>
      <c r="D4801" s="12" t="n">
        <v>2</v>
      </c>
      <c r="E4801" s="13" t="s">
        <v>801</v>
      </c>
    </row>
    <row r="4802" customFormat="false" ht="22.5" hidden="false" customHeight="false" outlineLevel="0" collapsed="false">
      <c r="A4802" s="12" t="s">
        <v>9874</v>
      </c>
      <c r="B4802" s="13" t="s">
        <v>9875</v>
      </c>
      <c r="C4802" s="13" t="s">
        <v>9876</v>
      </c>
      <c r="D4802" s="12" t="n">
        <v>1</v>
      </c>
      <c r="E4802" s="13" t="s">
        <v>801</v>
      </c>
    </row>
    <row r="4803" customFormat="false" ht="13.5" hidden="false" customHeight="false" outlineLevel="0" collapsed="false">
      <c r="A4803" s="12" t="s">
        <v>9877</v>
      </c>
      <c r="B4803" s="13" t="s">
        <v>9878</v>
      </c>
      <c r="C4803" s="13" t="s">
        <v>54</v>
      </c>
      <c r="D4803" s="12" t="n">
        <v>2</v>
      </c>
      <c r="E4803" s="13" t="s">
        <v>801</v>
      </c>
    </row>
    <row r="4804" customFormat="false" ht="22.5" hidden="false" customHeight="false" outlineLevel="0" collapsed="false">
      <c r="A4804" s="12" t="s">
        <v>9879</v>
      </c>
      <c r="B4804" s="13" t="s">
        <v>9880</v>
      </c>
      <c r="C4804" s="13" t="s">
        <v>54</v>
      </c>
      <c r="D4804" s="12" t="n">
        <v>2</v>
      </c>
      <c r="E4804" s="13" t="s">
        <v>801</v>
      </c>
    </row>
    <row r="4805" customFormat="false" ht="13.5" hidden="false" customHeight="false" outlineLevel="0" collapsed="false">
      <c r="A4805" s="12" t="s">
        <v>9881</v>
      </c>
      <c r="B4805" s="13" t="s">
        <v>9882</v>
      </c>
      <c r="C4805" s="13" t="s">
        <v>54</v>
      </c>
      <c r="D4805" s="12" t="n">
        <v>2</v>
      </c>
      <c r="E4805" s="13" t="s">
        <v>801</v>
      </c>
    </row>
    <row r="4806" customFormat="false" ht="22.5" hidden="false" customHeight="false" outlineLevel="0" collapsed="false">
      <c r="A4806" s="12" t="s">
        <v>9883</v>
      </c>
      <c r="B4806" s="13" t="s">
        <v>9884</v>
      </c>
      <c r="C4806" s="13" t="s">
        <v>439</v>
      </c>
      <c r="D4806" s="12" t="n">
        <v>2</v>
      </c>
      <c r="E4806" s="13" t="s">
        <v>801</v>
      </c>
    </row>
    <row r="4807" customFormat="false" ht="13.5" hidden="false" customHeight="false" outlineLevel="0" collapsed="false">
      <c r="A4807" s="12" t="s">
        <v>9885</v>
      </c>
      <c r="B4807" s="13" t="s">
        <v>9886</v>
      </c>
      <c r="C4807" s="13" t="s">
        <v>54</v>
      </c>
      <c r="D4807" s="12" t="n">
        <v>2</v>
      </c>
      <c r="E4807" s="13" t="s">
        <v>801</v>
      </c>
    </row>
    <row r="4808" customFormat="false" ht="13.5" hidden="false" customHeight="false" outlineLevel="0" collapsed="false">
      <c r="A4808" s="12" t="s">
        <v>9887</v>
      </c>
      <c r="B4808" s="13" t="s">
        <v>9888</v>
      </c>
      <c r="C4808" s="13" t="s">
        <v>54</v>
      </c>
      <c r="D4808" s="12" t="n">
        <v>2</v>
      </c>
      <c r="E4808" s="13" t="s">
        <v>801</v>
      </c>
    </row>
    <row r="4809" customFormat="false" ht="13.5" hidden="false" customHeight="false" outlineLevel="0" collapsed="false">
      <c r="A4809" s="12" t="s">
        <v>9889</v>
      </c>
      <c r="B4809" s="13" t="s">
        <v>9890</v>
      </c>
      <c r="C4809" s="13" t="s">
        <v>54</v>
      </c>
      <c r="D4809" s="12" t="n">
        <v>2</v>
      </c>
      <c r="E4809" s="13" t="s">
        <v>801</v>
      </c>
    </row>
    <row r="4810" customFormat="false" ht="13.5" hidden="false" customHeight="false" outlineLevel="0" collapsed="false">
      <c r="A4810" s="12" t="s">
        <v>9891</v>
      </c>
      <c r="B4810" s="13" t="s">
        <v>9892</v>
      </c>
      <c r="C4810" s="13" t="s">
        <v>54</v>
      </c>
      <c r="D4810" s="12" t="n">
        <v>2</v>
      </c>
      <c r="E4810" s="13" t="s">
        <v>801</v>
      </c>
    </row>
    <row r="4811" customFormat="false" ht="13.5" hidden="false" customHeight="false" outlineLevel="0" collapsed="false">
      <c r="A4811" s="12" t="s">
        <v>9893</v>
      </c>
      <c r="B4811" s="13" t="s">
        <v>9894</v>
      </c>
      <c r="C4811" s="13" t="s">
        <v>54</v>
      </c>
      <c r="D4811" s="12" t="n">
        <v>2</v>
      </c>
      <c r="E4811" s="13" t="s">
        <v>801</v>
      </c>
    </row>
    <row r="4812" customFormat="false" ht="13.5" hidden="false" customHeight="false" outlineLevel="0" collapsed="false">
      <c r="A4812" s="12" t="s">
        <v>9895</v>
      </c>
      <c r="B4812" s="13" t="s">
        <v>9896</v>
      </c>
      <c r="C4812" s="13" t="s">
        <v>54</v>
      </c>
      <c r="D4812" s="12" t="n">
        <v>2</v>
      </c>
      <c r="E4812" s="13" t="s">
        <v>801</v>
      </c>
    </row>
    <row r="4813" customFormat="false" ht="22.5" hidden="false" customHeight="false" outlineLevel="0" collapsed="false">
      <c r="A4813" s="12" t="s">
        <v>9897</v>
      </c>
      <c r="B4813" s="13" t="s">
        <v>9898</v>
      </c>
      <c r="C4813" s="13" t="s">
        <v>191</v>
      </c>
      <c r="D4813" s="12" t="n">
        <v>2</v>
      </c>
      <c r="E4813" s="13" t="s">
        <v>801</v>
      </c>
    </row>
    <row r="4814" customFormat="false" ht="22.5" hidden="false" customHeight="false" outlineLevel="0" collapsed="false">
      <c r="A4814" s="12" t="s">
        <v>9899</v>
      </c>
      <c r="B4814" s="13" t="s">
        <v>9900</v>
      </c>
      <c r="C4814" s="13" t="s">
        <v>191</v>
      </c>
      <c r="D4814" s="12" t="n">
        <v>2</v>
      </c>
      <c r="E4814" s="13" t="s">
        <v>801</v>
      </c>
    </row>
    <row r="4815" customFormat="false" ht="22.5" hidden="false" customHeight="false" outlineLevel="0" collapsed="false">
      <c r="A4815" s="12" t="s">
        <v>9901</v>
      </c>
      <c r="B4815" s="13" t="s">
        <v>9902</v>
      </c>
      <c r="C4815" s="13" t="s">
        <v>9844</v>
      </c>
      <c r="D4815" s="12" t="n">
        <v>2</v>
      </c>
      <c r="E4815" s="13" t="s">
        <v>801</v>
      </c>
    </row>
    <row r="4816" customFormat="false" ht="22.5" hidden="false" customHeight="false" outlineLevel="0" collapsed="false">
      <c r="A4816" s="12" t="s">
        <v>9903</v>
      </c>
      <c r="B4816" s="13" t="s">
        <v>9904</v>
      </c>
      <c r="C4816" s="13" t="s">
        <v>191</v>
      </c>
      <c r="D4816" s="12" t="n">
        <v>2</v>
      </c>
      <c r="E4816" s="13" t="s">
        <v>801</v>
      </c>
    </row>
    <row r="4817" customFormat="false" ht="22.5" hidden="false" customHeight="false" outlineLevel="0" collapsed="false">
      <c r="A4817" s="12" t="s">
        <v>9905</v>
      </c>
      <c r="B4817" s="13" t="s">
        <v>9906</v>
      </c>
      <c r="C4817" s="13" t="s">
        <v>191</v>
      </c>
      <c r="D4817" s="12" t="n">
        <v>2</v>
      </c>
      <c r="E4817" s="13" t="s">
        <v>801</v>
      </c>
    </row>
    <row r="4818" customFormat="false" ht="22.5" hidden="false" customHeight="false" outlineLevel="0" collapsed="false">
      <c r="A4818" s="12" t="s">
        <v>9907</v>
      </c>
      <c r="B4818" s="13" t="s">
        <v>9908</v>
      </c>
      <c r="C4818" s="13" t="s">
        <v>191</v>
      </c>
      <c r="D4818" s="12" t="n">
        <v>2</v>
      </c>
      <c r="E4818" s="13" t="s">
        <v>801</v>
      </c>
    </row>
    <row r="4819" customFormat="false" ht="33.75" hidden="false" customHeight="false" outlineLevel="0" collapsed="false">
      <c r="A4819" s="12" t="s">
        <v>9909</v>
      </c>
      <c r="B4819" s="13" t="s">
        <v>9910</v>
      </c>
      <c r="C4819" s="13" t="s">
        <v>6207</v>
      </c>
      <c r="D4819" s="12" t="n">
        <v>2</v>
      </c>
      <c r="E4819" s="13" t="s">
        <v>801</v>
      </c>
    </row>
    <row r="4820" customFormat="false" ht="13.5" hidden="false" customHeight="false" outlineLevel="0" collapsed="false">
      <c r="A4820" s="12" t="s">
        <v>9911</v>
      </c>
      <c r="B4820" s="13" t="s">
        <v>9912</v>
      </c>
      <c r="C4820" s="13" t="s">
        <v>54</v>
      </c>
      <c r="D4820" s="12" t="n">
        <v>2</v>
      </c>
      <c r="E4820" s="13" t="s">
        <v>801</v>
      </c>
    </row>
    <row r="4821" customFormat="false" ht="13.5" hidden="false" customHeight="false" outlineLevel="0" collapsed="false">
      <c r="A4821" s="12" t="s">
        <v>9913</v>
      </c>
      <c r="B4821" s="13" t="s">
        <v>9914</v>
      </c>
      <c r="C4821" s="13" t="s">
        <v>54</v>
      </c>
      <c r="D4821" s="12" t="n">
        <v>2</v>
      </c>
      <c r="E4821" s="13" t="s">
        <v>801</v>
      </c>
    </row>
    <row r="4822" customFormat="false" ht="13.5" hidden="false" customHeight="false" outlineLevel="0" collapsed="false">
      <c r="A4822" s="12" t="s">
        <v>9915</v>
      </c>
      <c r="B4822" s="13" t="s">
        <v>9916</v>
      </c>
      <c r="C4822" s="13" t="s">
        <v>54</v>
      </c>
      <c r="D4822" s="12" t="n">
        <v>2</v>
      </c>
      <c r="E4822" s="13" t="s">
        <v>801</v>
      </c>
    </row>
    <row r="4823" customFormat="false" ht="13.5" hidden="false" customHeight="false" outlineLevel="0" collapsed="false">
      <c r="A4823" s="12" t="s">
        <v>9917</v>
      </c>
      <c r="B4823" s="13" t="s">
        <v>9918</v>
      </c>
      <c r="C4823" s="13" t="s">
        <v>54</v>
      </c>
      <c r="D4823" s="12" t="n">
        <v>2</v>
      </c>
      <c r="E4823" s="13" t="s">
        <v>801</v>
      </c>
    </row>
    <row r="4824" customFormat="false" ht="13.5" hidden="false" customHeight="false" outlineLevel="0" collapsed="false">
      <c r="A4824" s="12" t="s">
        <v>9919</v>
      </c>
      <c r="B4824" s="13" t="s">
        <v>9920</v>
      </c>
      <c r="C4824" s="13" t="s">
        <v>54</v>
      </c>
      <c r="D4824" s="12" t="n">
        <v>2</v>
      </c>
      <c r="E4824" s="13" t="s">
        <v>801</v>
      </c>
    </row>
    <row r="4825" customFormat="false" ht="22.5" hidden="false" customHeight="false" outlineLevel="0" collapsed="false">
      <c r="A4825" s="12" t="s">
        <v>9921</v>
      </c>
      <c r="B4825" s="13" t="s">
        <v>9922</v>
      </c>
      <c r="C4825" s="13" t="s">
        <v>54</v>
      </c>
      <c r="D4825" s="12" t="n">
        <v>2</v>
      </c>
      <c r="E4825" s="13" t="s">
        <v>801</v>
      </c>
    </row>
    <row r="4826" customFormat="false" ht="13.5" hidden="false" customHeight="false" outlineLevel="0" collapsed="false">
      <c r="A4826" s="12" t="s">
        <v>9923</v>
      </c>
      <c r="B4826" s="13" t="s">
        <v>9924</v>
      </c>
      <c r="C4826" s="13" t="s">
        <v>54</v>
      </c>
      <c r="D4826" s="12" t="n">
        <v>2</v>
      </c>
      <c r="E4826" s="13" t="s">
        <v>801</v>
      </c>
    </row>
    <row r="4827" customFormat="false" ht="13.5" hidden="false" customHeight="false" outlineLevel="0" collapsed="false">
      <c r="A4827" s="12" t="s">
        <v>9925</v>
      </c>
      <c r="B4827" s="13" t="s">
        <v>9926</v>
      </c>
      <c r="C4827" s="13" t="s">
        <v>54</v>
      </c>
      <c r="D4827" s="12" t="n">
        <v>2</v>
      </c>
      <c r="E4827" s="13" t="s">
        <v>801</v>
      </c>
    </row>
    <row r="4828" customFormat="false" ht="13.5" hidden="false" customHeight="false" outlineLevel="0" collapsed="false">
      <c r="A4828" s="12" t="s">
        <v>9927</v>
      </c>
      <c r="B4828" s="13" t="s">
        <v>9928</v>
      </c>
      <c r="C4828" s="13" t="s">
        <v>54</v>
      </c>
      <c r="D4828" s="12" t="n">
        <v>2</v>
      </c>
      <c r="E4828" s="13" t="s">
        <v>801</v>
      </c>
    </row>
    <row r="4829" customFormat="false" ht="13.5" hidden="false" customHeight="false" outlineLevel="0" collapsed="false">
      <c r="A4829" s="12" t="s">
        <v>9929</v>
      </c>
      <c r="B4829" s="13" t="s">
        <v>9930</v>
      </c>
      <c r="C4829" s="13" t="s">
        <v>391</v>
      </c>
      <c r="D4829" s="12" t="n">
        <v>3</v>
      </c>
      <c r="E4829" s="13" t="s">
        <v>801</v>
      </c>
    </row>
    <row r="4830" customFormat="false" ht="13.5" hidden="false" customHeight="false" outlineLevel="0" collapsed="false">
      <c r="A4830" s="12" t="s">
        <v>9931</v>
      </c>
      <c r="B4830" s="13" t="s">
        <v>9932</v>
      </c>
      <c r="C4830" s="13" t="s">
        <v>54</v>
      </c>
      <c r="D4830" s="12" t="n">
        <v>2</v>
      </c>
      <c r="E4830" s="13" t="s">
        <v>801</v>
      </c>
    </row>
    <row r="4831" customFormat="false" ht="13.5" hidden="false" customHeight="false" outlineLevel="0" collapsed="false">
      <c r="A4831" s="12" t="s">
        <v>9933</v>
      </c>
      <c r="B4831" s="13" t="s">
        <v>9934</v>
      </c>
      <c r="C4831" s="13" t="s">
        <v>9935</v>
      </c>
      <c r="D4831" s="12" t="n">
        <v>2</v>
      </c>
      <c r="E4831" s="13" t="s">
        <v>801</v>
      </c>
    </row>
    <row r="4832" customFormat="false" ht="22.5" hidden="false" customHeight="false" outlineLevel="0" collapsed="false">
      <c r="A4832" s="12" t="s">
        <v>9936</v>
      </c>
      <c r="B4832" s="13" t="s">
        <v>9937</v>
      </c>
      <c r="C4832" s="13" t="s">
        <v>54</v>
      </c>
      <c r="D4832" s="12" t="n">
        <v>2</v>
      </c>
      <c r="E4832" s="13" t="s">
        <v>801</v>
      </c>
    </row>
    <row r="4833" customFormat="false" ht="13.5" hidden="false" customHeight="false" outlineLevel="0" collapsed="false">
      <c r="A4833" s="12" t="s">
        <v>9938</v>
      </c>
      <c r="B4833" s="13" t="s">
        <v>9939</v>
      </c>
      <c r="C4833" s="13" t="s">
        <v>565</v>
      </c>
      <c r="D4833" s="12" t="n">
        <v>1</v>
      </c>
      <c r="E4833" s="13" t="s">
        <v>801</v>
      </c>
    </row>
    <row r="4834" customFormat="false" ht="13.5" hidden="false" customHeight="false" outlineLevel="0" collapsed="false">
      <c r="A4834" s="12" t="s">
        <v>9940</v>
      </c>
      <c r="B4834" s="13" t="s">
        <v>9941</v>
      </c>
      <c r="C4834" s="13" t="s">
        <v>565</v>
      </c>
      <c r="D4834" s="12" t="n">
        <v>1</v>
      </c>
      <c r="E4834" s="13" t="s">
        <v>801</v>
      </c>
    </row>
    <row r="4835" customFormat="false" ht="13.5" hidden="false" customHeight="false" outlineLevel="0" collapsed="false">
      <c r="A4835" s="12" t="s">
        <v>9942</v>
      </c>
      <c r="B4835" s="13" t="s">
        <v>9943</v>
      </c>
      <c r="C4835" s="13" t="s">
        <v>565</v>
      </c>
      <c r="D4835" s="12" t="n">
        <v>1</v>
      </c>
      <c r="E4835" s="13" t="s">
        <v>801</v>
      </c>
    </row>
    <row r="4836" customFormat="false" ht="13.5" hidden="false" customHeight="false" outlineLevel="0" collapsed="false">
      <c r="A4836" s="12" t="s">
        <v>9944</v>
      </c>
      <c r="B4836" s="13" t="s">
        <v>9945</v>
      </c>
      <c r="C4836" s="13" t="s">
        <v>565</v>
      </c>
      <c r="D4836" s="12" t="n">
        <v>1</v>
      </c>
      <c r="E4836" s="13" t="s">
        <v>801</v>
      </c>
    </row>
    <row r="4837" customFormat="false" ht="13.5" hidden="false" customHeight="false" outlineLevel="0" collapsed="false">
      <c r="A4837" s="12" t="s">
        <v>9946</v>
      </c>
      <c r="B4837" s="13" t="s">
        <v>9947</v>
      </c>
      <c r="C4837" s="13" t="s">
        <v>54</v>
      </c>
      <c r="D4837" s="12" t="n">
        <v>2</v>
      </c>
      <c r="E4837" s="13" t="s">
        <v>801</v>
      </c>
    </row>
    <row r="4838" customFormat="false" ht="13.5" hidden="false" customHeight="false" outlineLevel="0" collapsed="false">
      <c r="A4838" s="12" t="s">
        <v>9948</v>
      </c>
      <c r="B4838" s="13" t="s">
        <v>9949</v>
      </c>
      <c r="C4838" s="13" t="s">
        <v>54</v>
      </c>
      <c r="D4838" s="12" t="n">
        <v>2</v>
      </c>
      <c r="E4838" s="13" t="s">
        <v>801</v>
      </c>
    </row>
    <row r="4839" customFormat="false" ht="13.5" hidden="false" customHeight="false" outlineLevel="0" collapsed="false">
      <c r="A4839" s="12" t="s">
        <v>9950</v>
      </c>
      <c r="B4839" s="13" t="s">
        <v>9951</v>
      </c>
      <c r="C4839" s="13" t="s">
        <v>43</v>
      </c>
      <c r="D4839" s="12" t="n">
        <v>1</v>
      </c>
      <c r="E4839" s="13" t="s">
        <v>801</v>
      </c>
    </row>
    <row r="4840" customFormat="false" ht="13.5" hidden="false" customHeight="false" outlineLevel="0" collapsed="false">
      <c r="A4840" s="12" t="s">
        <v>9952</v>
      </c>
      <c r="B4840" s="13" t="s">
        <v>9953</v>
      </c>
      <c r="C4840" s="13" t="s">
        <v>43</v>
      </c>
      <c r="D4840" s="12" t="n">
        <v>1</v>
      </c>
      <c r="E4840" s="13" t="s">
        <v>801</v>
      </c>
    </row>
    <row r="4841" customFormat="false" ht="13.5" hidden="false" customHeight="false" outlineLevel="0" collapsed="false">
      <c r="A4841" s="12" t="s">
        <v>9954</v>
      </c>
      <c r="B4841" s="13" t="s">
        <v>9955</v>
      </c>
      <c r="C4841" s="13" t="s">
        <v>54</v>
      </c>
      <c r="D4841" s="12" t="n">
        <v>2</v>
      </c>
      <c r="E4841" s="13" t="s">
        <v>801</v>
      </c>
    </row>
    <row r="4842" customFormat="false" ht="13.5" hidden="false" customHeight="false" outlineLevel="0" collapsed="false">
      <c r="A4842" s="12" t="s">
        <v>9956</v>
      </c>
      <c r="B4842" s="13" t="s">
        <v>9957</v>
      </c>
      <c r="C4842" s="13" t="s">
        <v>43</v>
      </c>
      <c r="D4842" s="12" t="n">
        <v>1</v>
      </c>
      <c r="E4842" s="13" t="s">
        <v>801</v>
      </c>
    </row>
    <row r="4843" customFormat="false" ht="22.5" hidden="false" customHeight="false" outlineLevel="0" collapsed="false">
      <c r="A4843" s="12" t="s">
        <v>9958</v>
      </c>
      <c r="B4843" s="13" t="s">
        <v>9959</v>
      </c>
      <c r="C4843" s="13" t="s">
        <v>439</v>
      </c>
      <c r="D4843" s="12" t="n">
        <v>2</v>
      </c>
      <c r="E4843" s="13" t="s">
        <v>801</v>
      </c>
    </row>
    <row r="4844" customFormat="false" ht="22.5" hidden="false" customHeight="false" outlineLevel="0" collapsed="false">
      <c r="A4844" s="12" t="s">
        <v>9960</v>
      </c>
      <c r="B4844" s="13" t="s">
        <v>9961</v>
      </c>
      <c r="C4844" s="13" t="s">
        <v>439</v>
      </c>
      <c r="D4844" s="12" t="n">
        <v>2</v>
      </c>
      <c r="E4844" s="13" t="s">
        <v>801</v>
      </c>
    </row>
    <row r="4845" customFormat="false" ht="22.5" hidden="false" customHeight="false" outlineLevel="0" collapsed="false">
      <c r="A4845" s="12" t="s">
        <v>9962</v>
      </c>
      <c r="B4845" s="13" t="s">
        <v>9963</v>
      </c>
      <c r="C4845" s="13" t="s">
        <v>439</v>
      </c>
      <c r="D4845" s="12" t="n">
        <v>2</v>
      </c>
      <c r="E4845" s="13" t="s">
        <v>801</v>
      </c>
    </row>
    <row r="4846" customFormat="false" ht="22.5" hidden="false" customHeight="false" outlineLevel="0" collapsed="false">
      <c r="A4846" s="12" t="s">
        <v>9964</v>
      </c>
      <c r="B4846" s="13" t="s">
        <v>9965</v>
      </c>
      <c r="C4846" s="13" t="s">
        <v>439</v>
      </c>
      <c r="D4846" s="12" t="n">
        <v>2</v>
      </c>
      <c r="E4846" s="13" t="s">
        <v>801</v>
      </c>
    </row>
    <row r="4847" customFormat="false" ht="22.5" hidden="false" customHeight="false" outlineLevel="0" collapsed="false">
      <c r="A4847" s="12" t="s">
        <v>9966</v>
      </c>
      <c r="B4847" s="13" t="s">
        <v>9967</v>
      </c>
      <c r="C4847" s="13" t="s">
        <v>439</v>
      </c>
      <c r="D4847" s="12" t="n">
        <v>2</v>
      </c>
      <c r="E4847" s="13" t="s">
        <v>801</v>
      </c>
    </row>
    <row r="4848" customFormat="false" ht="13.5" hidden="false" customHeight="false" outlineLevel="0" collapsed="false">
      <c r="A4848" s="12" t="s">
        <v>9968</v>
      </c>
      <c r="B4848" s="13" t="s">
        <v>9969</v>
      </c>
      <c r="C4848" s="13" t="s">
        <v>54</v>
      </c>
      <c r="D4848" s="12" t="n">
        <v>2</v>
      </c>
      <c r="E4848" s="13" t="s">
        <v>801</v>
      </c>
    </row>
    <row r="4849" customFormat="false" ht="13.5" hidden="false" customHeight="false" outlineLevel="0" collapsed="false">
      <c r="A4849" s="12" t="s">
        <v>9970</v>
      </c>
      <c r="B4849" s="13" t="s">
        <v>9971</v>
      </c>
      <c r="C4849" s="13" t="s">
        <v>54</v>
      </c>
      <c r="D4849" s="12" t="n">
        <v>2</v>
      </c>
      <c r="E4849" s="13" t="s">
        <v>801</v>
      </c>
    </row>
    <row r="4850" customFormat="false" ht="13.5" hidden="false" customHeight="false" outlineLevel="0" collapsed="false">
      <c r="A4850" s="12" t="s">
        <v>9972</v>
      </c>
      <c r="B4850" s="13" t="s">
        <v>9973</v>
      </c>
      <c r="C4850" s="13" t="s">
        <v>54</v>
      </c>
      <c r="D4850" s="12" t="n">
        <v>2</v>
      </c>
      <c r="E4850" s="13" t="s">
        <v>801</v>
      </c>
    </row>
    <row r="4851" customFormat="false" ht="13.5" hidden="false" customHeight="false" outlineLevel="0" collapsed="false">
      <c r="A4851" s="12" t="s">
        <v>9974</v>
      </c>
      <c r="B4851" s="13" t="s">
        <v>9975</v>
      </c>
      <c r="C4851" s="13" t="s">
        <v>9976</v>
      </c>
      <c r="D4851" s="12" t="n">
        <v>2</v>
      </c>
      <c r="E4851" s="13" t="s">
        <v>801</v>
      </c>
    </row>
    <row r="4852" customFormat="false" ht="22.5" hidden="false" customHeight="false" outlineLevel="0" collapsed="false">
      <c r="A4852" s="12" t="s">
        <v>9977</v>
      </c>
      <c r="B4852" s="13" t="s">
        <v>9978</v>
      </c>
      <c r="C4852" s="13" t="s">
        <v>439</v>
      </c>
      <c r="D4852" s="12" t="n">
        <v>2</v>
      </c>
      <c r="E4852" s="13" t="s">
        <v>801</v>
      </c>
    </row>
    <row r="4853" customFormat="false" ht="22.5" hidden="false" customHeight="false" outlineLevel="0" collapsed="false">
      <c r="A4853" s="12" t="s">
        <v>9979</v>
      </c>
      <c r="B4853" s="13" t="s">
        <v>9980</v>
      </c>
      <c r="C4853" s="13" t="s">
        <v>6143</v>
      </c>
      <c r="D4853" s="12" t="n">
        <v>2</v>
      </c>
      <c r="E4853" s="13" t="s">
        <v>801</v>
      </c>
    </row>
    <row r="4854" customFormat="false" ht="13.5" hidden="false" customHeight="false" outlineLevel="0" collapsed="false">
      <c r="A4854" s="12" t="s">
        <v>9981</v>
      </c>
      <c r="B4854" s="13" t="s">
        <v>9982</v>
      </c>
      <c r="C4854" s="13" t="s">
        <v>54</v>
      </c>
      <c r="D4854" s="12" t="n">
        <v>2</v>
      </c>
      <c r="E4854" s="13" t="s">
        <v>801</v>
      </c>
    </row>
    <row r="4855" customFormat="false" ht="13.5" hidden="false" customHeight="false" outlineLevel="0" collapsed="false">
      <c r="A4855" s="12" t="s">
        <v>9983</v>
      </c>
      <c r="B4855" s="13" t="s">
        <v>9984</v>
      </c>
      <c r="C4855" s="13" t="s">
        <v>54</v>
      </c>
      <c r="D4855" s="12" t="n">
        <v>2</v>
      </c>
      <c r="E4855" s="13" t="s">
        <v>801</v>
      </c>
    </row>
    <row r="4856" customFormat="false" ht="13.5" hidden="false" customHeight="false" outlineLevel="0" collapsed="false">
      <c r="A4856" s="12" t="s">
        <v>9985</v>
      </c>
      <c r="B4856" s="13" t="s">
        <v>9986</v>
      </c>
      <c r="C4856" s="13" t="s">
        <v>54</v>
      </c>
      <c r="D4856" s="12" t="n">
        <v>2</v>
      </c>
      <c r="E4856" s="13" t="s">
        <v>801</v>
      </c>
    </row>
    <row r="4857" customFormat="false" ht="13.5" hidden="false" customHeight="false" outlineLevel="0" collapsed="false">
      <c r="A4857" s="12" t="s">
        <v>9987</v>
      </c>
      <c r="B4857" s="13" t="s">
        <v>9988</v>
      </c>
      <c r="C4857" s="13" t="s">
        <v>54</v>
      </c>
      <c r="D4857" s="12" t="n">
        <v>2</v>
      </c>
      <c r="E4857" s="13" t="s">
        <v>801</v>
      </c>
    </row>
    <row r="4858" customFormat="false" ht="13.5" hidden="false" customHeight="false" outlineLevel="0" collapsed="false">
      <c r="A4858" s="12" t="s">
        <v>9989</v>
      </c>
      <c r="B4858" s="13" t="s">
        <v>9990</v>
      </c>
      <c r="C4858" s="13" t="s">
        <v>54</v>
      </c>
      <c r="D4858" s="12" t="n">
        <v>2</v>
      </c>
      <c r="E4858" s="13" t="s">
        <v>801</v>
      </c>
    </row>
    <row r="4859" customFormat="false" ht="22.5" hidden="false" customHeight="false" outlineLevel="0" collapsed="false">
      <c r="A4859" s="12" t="s">
        <v>9991</v>
      </c>
      <c r="B4859" s="13" t="s">
        <v>9992</v>
      </c>
      <c r="C4859" s="13" t="s">
        <v>54</v>
      </c>
      <c r="D4859" s="12" t="n">
        <v>2</v>
      </c>
      <c r="E4859" s="13" t="s">
        <v>801</v>
      </c>
    </row>
    <row r="4860" customFormat="false" ht="22.5" hidden="false" customHeight="false" outlineLevel="0" collapsed="false">
      <c r="A4860" s="12" t="s">
        <v>9993</v>
      </c>
      <c r="B4860" s="13" t="s">
        <v>9994</v>
      </c>
      <c r="C4860" s="13" t="s">
        <v>54</v>
      </c>
      <c r="D4860" s="12" t="n">
        <v>2</v>
      </c>
      <c r="E4860" s="13" t="s">
        <v>801</v>
      </c>
    </row>
    <row r="4861" customFormat="false" ht="33.75" hidden="false" customHeight="false" outlineLevel="0" collapsed="false">
      <c r="A4861" s="12" t="s">
        <v>9995</v>
      </c>
      <c r="B4861" s="13" t="s">
        <v>9996</v>
      </c>
      <c r="C4861" s="13" t="s">
        <v>54</v>
      </c>
      <c r="D4861" s="12" t="n">
        <v>2</v>
      </c>
      <c r="E4861" s="13" t="s">
        <v>801</v>
      </c>
    </row>
    <row r="4862" customFormat="false" ht="22.5" hidden="false" customHeight="false" outlineLevel="0" collapsed="false">
      <c r="A4862" s="12" t="s">
        <v>9997</v>
      </c>
      <c r="B4862" s="13" t="s">
        <v>9998</v>
      </c>
      <c r="C4862" s="13" t="s">
        <v>54</v>
      </c>
      <c r="D4862" s="12" t="n">
        <v>2</v>
      </c>
      <c r="E4862" s="13" t="s">
        <v>801</v>
      </c>
    </row>
    <row r="4863" customFormat="false" ht="33.75" hidden="false" customHeight="false" outlineLevel="0" collapsed="false">
      <c r="A4863" s="12" t="s">
        <v>9999</v>
      </c>
      <c r="B4863" s="13" t="s">
        <v>10000</v>
      </c>
      <c r="C4863" s="13" t="s">
        <v>436</v>
      </c>
      <c r="D4863" s="12" t="n">
        <v>2</v>
      </c>
      <c r="E4863" s="13" t="s">
        <v>801</v>
      </c>
    </row>
    <row r="4864" customFormat="false" ht="22.5" hidden="false" customHeight="false" outlineLevel="0" collapsed="false">
      <c r="A4864" s="12" t="s">
        <v>10001</v>
      </c>
      <c r="B4864" s="13" t="s">
        <v>10002</v>
      </c>
      <c r="C4864" s="13" t="s">
        <v>436</v>
      </c>
      <c r="D4864" s="12" t="n">
        <v>2</v>
      </c>
      <c r="E4864" s="13" t="s">
        <v>801</v>
      </c>
    </row>
    <row r="4865" customFormat="false" ht="22.5" hidden="false" customHeight="false" outlineLevel="0" collapsed="false">
      <c r="A4865" s="12" t="s">
        <v>10003</v>
      </c>
      <c r="B4865" s="13" t="s">
        <v>10004</v>
      </c>
      <c r="C4865" s="13" t="s">
        <v>54</v>
      </c>
      <c r="D4865" s="12" t="n">
        <v>2</v>
      </c>
      <c r="E4865" s="13" t="s">
        <v>801</v>
      </c>
    </row>
    <row r="4866" customFormat="false" ht="13.5" hidden="false" customHeight="false" outlineLevel="0" collapsed="false">
      <c r="A4866" s="12" t="s">
        <v>10005</v>
      </c>
      <c r="B4866" s="13" t="s">
        <v>10006</v>
      </c>
      <c r="C4866" s="13" t="s">
        <v>54</v>
      </c>
      <c r="D4866" s="12" t="n">
        <v>2</v>
      </c>
      <c r="E4866" s="13" t="s">
        <v>801</v>
      </c>
    </row>
    <row r="4867" customFormat="false" ht="13.5" hidden="false" customHeight="false" outlineLevel="0" collapsed="false">
      <c r="A4867" s="12" t="s">
        <v>10007</v>
      </c>
      <c r="B4867" s="13" t="s">
        <v>10008</v>
      </c>
      <c r="C4867" s="13" t="s">
        <v>54</v>
      </c>
      <c r="D4867" s="12" t="n">
        <v>2</v>
      </c>
      <c r="E4867" s="13" t="s">
        <v>801</v>
      </c>
    </row>
    <row r="4868" customFormat="false" ht="13.5" hidden="false" customHeight="false" outlineLevel="0" collapsed="false">
      <c r="A4868" s="12" t="s">
        <v>10009</v>
      </c>
      <c r="B4868" s="13" t="s">
        <v>10010</v>
      </c>
      <c r="C4868" s="13" t="s">
        <v>54</v>
      </c>
      <c r="D4868" s="12" t="n">
        <v>2</v>
      </c>
      <c r="E4868" s="13" t="s">
        <v>801</v>
      </c>
    </row>
    <row r="4869" customFormat="false" ht="13.5" hidden="false" customHeight="false" outlineLevel="0" collapsed="false">
      <c r="A4869" s="12" t="s">
        <v>10011</v>
      </c>
      <c r="B4869" s="13" t="s">
        <v>10012</v>
      </c>
      <c r="C4869" s="13" t="s">
        <v>54</v>
      </c>
      <c r="D4869" s="12" t="n">
        <v>2</v>
      </c>
      <c r="E4869" s="13" t="s">
        <v>801</v>
      </c>
    </row>
    <row r="4870" customFormat="false" ht="13.5" hidden="false" customHeight="false" outlineLevel="0" collapsed="false">
      <c r="A4870" s="12" t="s">
        <v>10013</v>
      </c>
      <c r="B4870" s="13" t="s">
        <v>10014</v>
      </c>
      <c r="C4870" s="13" t="s">
        <v>54</v>
      </c>
      <c r="D4870" s="12" t="n">
        <v>2</v>
      </c>
      <c r="E4870" s="13" t="s">
        <v>801</v>
      </c>
    </row>
    <row r="4871" customFormat="false" ht="13.5" hidden="false" customHeight="false" outlineLevel="0" collapsed="false">
      <c r="A4871" s="12" t="s">
        <v>10015</v>
      </c>
      <c r="B4871" s="13" t="s">
        <v>10016</v>
      </c>
      <c r="C4871" s="13" t="s">
        <v>54</v>
      </c>
      <c r="D4871" s="12" t="n">
        <v>2</v>
      </c>
      <c r="E4871" s="13" t="s">
        <v>801</v>
      </c>
    </row>
    <row r="4872" customFormat="false" ht="13.5" hidden="false" customHeight="false" outlineLevel="0" collapsed="false">
      <c r="A4872" s="12" t="s">
        <v>10017</v>
      </c>
      <c r="B4872" s="13" t="s">
        <v>10018</v>
      </c>
      <c r="C4872" s="13" t="s">
        <v>436</v>
      </c>
      <c r="D4872" s="12" t="n">
        <v>2</v>
      </c>
      <c r="E4872" s="13" t="s">
        <v>801</v>
      </c>
    </row>
    <row r="4873" customFormat="false" ht="13.5" hidden="false" customHeight="false" outlineLevel="0" collapsed="false">
      <c r="A4873" s="12" t="s">
        <v>10019</v>
      </c>
      <c r="B4873" s="13" t="s">
        <v>10020</v>
      </c>
      <c r="C4873" s="13" t="s">
        <v>10021</v>
      </c>
      <c r="D4873" s="12" t="n">
        <v>2</v>
      </c>
      <c r="E4873" s="13" t="s">
        <v>801</v>
      </c>
    </row>
    <row r="4874" customFormat="false" ht="13.5" hidden="false" customHeight="false" outlineLevel="0" collapsed="false">
      <c r="A4874" s="12" t="s">
        <v>10022</v>
      </c>
      <c r="B4874" s="13" t="s">
        <v>10023</v>
      </c>
      <c r="C4874" s="13" t="s">
        <v>10021</v>
      </c>
      <c r="D4874" s="12" t="n">
        <v>2</v>
      </c>
      <c r="E4874" s="13" t="s">
        <v>801</v>
      </c>
    </row>
    <row r="4875" customFormat="false" ht="13.5" hidden="false" customHeight="false" outlineLevel="0" collapsed="false">
      <c r="A4875" s="12" t="s">
        <v>10024</v>
      </c>
      <c r="B4875" s="13" t="s">
        <v>10025</v>
      </c>
      <c r="C4875" s="13" t="s">
        <v>10026</v>
      </c>
      <c r="D4875" s="12" t="n">
        <v>2</v>
      </c>
      <c r="E4875" s="13" t="s">
        <v>801</v>
      </c>
    </row>
    <row r="4876" customFormat="false" ht="13.5" hidden="false" customHeight="false" outlineLevel="0" collapsed="false">
      <c r="A4876" s="12" t="s">
        <v>10027</v>
      </c>
      <c r="B4876" s="13" t="s">
        <v>10028</v>
      </c>
      <c r="C4876" s="13" t="s">
        <v>10026</v>
      </c>
      <c r="D4876" s="12" t="n">
        <v>2</v>
      </c>
      <c r="E4876" s="13" t="s">
        <v>801</v>
      </c>
    </row>
    <row r="4877" customFormat="false" ht="13.5" hidden="false" customHeight="false" outlineLevel="0" collapsed="false">
      <c r="A4877" s="12" t="s">
        <v>10029</v>
      </c>
      <c r="B4877" s="13" t="s">
        <v>10030</v>
      </c>
      <c r="C4877" s="13" t="s">
        <v>10031</v>
      </c>
      <c r="D4877" s="12" t="n">
        <v>2</v>
      </c>
      <c r="E4877" s="13" t="s">
        <v>801</v>
      </c>
    </row>
    <row r="4878" customFormat="false" ht="13.5" hidden="false" customHeight="false" outlineLevel="0" collapsed="false">
      <c r="A4878" s="12" t="s">
        <v>10032</v>
      </c>
      <c r="B4878" s="13" t="s">
        <v>10033</v>
      </c>
      <c r="C4878" s="13" t="s">
        <v>10031</v>
      </c>
      <c r="D4878" s="12" t="n">
        <v>2</v>
      </c>
      <c r="E4878" s="13" t="s">
        <v>801</v>
      </c>
    </row>
    <row r="4879" customFormat="false" ht="22.5" hidden="false" customHeight="false" outlineLevel="0" collapsed="false">
      <c r="A4879" s="12" t="s">
        <v>10034</v>
      </c>
      <c r="B4879" s="13" t="s">
        <v>10035</v>
      </c>
      <c r="C4879" s="13" t="s">
        <v>10036</v>
      </c>
      <c r="D4879" s="12" t="n">
        <v>2</v>
      </c>
      <c r="E4879" s="13" t="s">
        <v>801</v>
      </c>
    </row>
    <row r="4880" customFormat="false" ht="13.5" hidden="false" customHeight="false" outlineLevel="0" collapsed="false">
      <c r="A4880" s="12" t="s">
        <v>10037</v>
      </c>
      <c r="B4880" s="13" t="s">
        <v>10038</v>
      </c>
      <c r="C4880" s="13" t="s">
        <v>10039</v>
      </c>
      <c r="D4880" s="12" t="n">
        <v>2</v>
      </c>
      <c r="E4880" s="13" t="s">
        <v>801</v>
      </c>
    </row>
    <row r="4881" customFormat="false" ht="13.5" hidden="false" customHeight="false" outlineLevel="0" collapsed="false">
      <c r="A4881" s="12" t="s">
        <v>10040</v>
      </c>
      <c r="B4881" s="13" t="s">
        <v>10041</v>
      </c>
      <c r="C4881" s="13" t="s">
        <v>10031</v>
      </c>
      <c r="D4881" s="12" t="n">
        <v>2</v>
      </c>
      <c r="E4881" s="13" t="s">
        <v>801</v>
      </c>
    </row>
    <row r="4882" customFormat="false" ht="22.5" hidden="false" customHeight="false" outlineLevel="0" collapsed="false">
      <c r="A4882" s="12" t="s">
        <v>10042</v>
      </c>
      <c r="B4882" s="13" t="s">
        <v>10043</v>
      </c>
      <c r="C4882" s="13" t="s">
        <v>10044</v>
      </c>
      <c r="D4882" s="12" t="n">
        <v>2</v>
      </c>
      <c r="E4882" s="13" t="s">
        <v>801</v>
      </c>
    </row>
    <row r="4883" customFormat="false" ht="22.5" hidden="false" customHeight="false" outlineLevel="0" collapsed="false">
      <c r="A4883" s="12" t="s">
        <v>10045</v>
      </c>
      <c r="B4883" s="13" t="s">
        <v>10046</v>
      </c>
      <c r="C4883" s="13" t="s">
        <v>6220</v>
      </c>
      <c r="D4883" s="12" t="n">
        <v>2</v>
      </c>
      <c r="E4883" s="13" t="s">
        <v>801</v>
      </c>
    </row>
    <row r="4884" customFormat="false" ht="22.5" hidden="false" customHeight="false" outlineLevel="0" collapsed="false">
      <c r="A4884" s="12" t="s">
        <v>10047</v>
      </c>
      <c r="B4884" s="13" t="s">
        <v>10048</v>
      </c>
      <c r="C4884" s="13" t="s">
        <v>10049</v>
      </c>
      <c r="D4884" s="12" t="n">
        <v>2</v>
      </c>
      <c r="E4884" s="13" t="s">
        <v>801</v>
      </c>
    </row>
    <row r="4885" customFormat="false" ht="22.5" hidden="false" customHeight="false" outlineLevel="0" collapsed="false">
      <c r="A4885" s="12" t="s">
        <v>10050</v>
      </c>
      <c r="B4885" s="13" t="s">
        <v>10051</v>
      </c>
      <c r="C4885" s="13" t="s">
        <v>10049</v>
      </c>
      <c r="D4885" s="12" t="n">
        <v>2</v>
      </c>
      <c r="E4885" s="13" t="s">
        <v>801</v>
      </c>
    </row>
    <row r="4886" customFormat="false" ht="13.5" hidden="false" customHeight="false" outlineLevel="0" collapsed="false">
      <c r="A4886" s="12" t="s">
        <v>10052</v>
      </c>
      <c r="B4886" s="13" t="s">
        <v>10053</v>
      </c>
      <c r="C4886" s="13" t="s">
        <v>54</v>
      </c>
      <c r="D4886" s="12" t="n">
        <v>2</v>
      </c>
      <c r="E4886" s="13" t="s">
        <v>801</v>
      </c>
    </row>
    <row r="4887" customFormat="false" ht="13.5" hidden="false" customHeight="false" outlineLevel="0" collapsed="false">
      <c r="A4887" s="12" t="s">
        <v>10054</v>
      </c>
      <c r="B4887" s="13" t="s">
        <v>10055</v>
      </c>
      <c r="C4887" s="13" t="s">
        <v>54</v>
      </c>
      <c r="D4887" s="12" t="n">
        <v>2</v>
      </c>
      <c r="E4887" s="13" t="s">
        <v>801</v>
      </c>
    </row>
    <row r="4888" customFormat="false" ht="13.5" hidden="false" customHeight="false" outlineLevel="0" collapsed="false">
      <c r="A4888" s="12" t="s">
        <v>10056</v>
      </c>
      <c r="B4888" s="13" t="s">
        <v>10057</v>
      </c>
      <c r="C4888" s="13" t="s">
        <v>54</v>
      </c>
      <c r="D4888" s="12" t="n">
        <v>2</v>
      </c>
      <c r="E4888" s="13" t="s">
        <v>801</v>
      </c>
    </row>
    <row r="4889" customFormat="false" ht="13.5" hidden="false" customHeight="false" outlineLevel="0" collapsed="false">
      <c r="A4889" s="12" t="s">
        <v>10058</v>
      </c>
      <c r="B4889" s="13" t="s">
        <v>10059</v>
      </c>
      <c r="C4889" s="13" t="s">
        <v>54</v>
      </c>
      <c r="D4889" s="12" t="n">
        <v>2</v>
      </c>
      <c r="E4889" s="13" t="s">
        <v>801</v>
      </c>
    </row>
    <row r="4890" customFormat="false" ht="22.5" hidden="false" customHeight="false" outlineLevel="0" collapsed="false">
      <c r="A4890" s="12" t="s">
        <v>10060</v>
      </c>
      <c r="B4890" s="13" t="s">
        <v>10061</v>
      </c>
      <c r="C4890" s="13" t="s">
        <v>10062</v>
      </c>
      <c r="D4890" s="12" t="n">
        <v>2</v>
      </c>
      <c r="E4890" s="13" t="s">
        <v>801</v>
      </c>
    </row>
    <row r="4891" customFormat="false" ht="13.5" hidden="false" customHeight="false" outlineLevel="0" collapsed="false">
      <c r="A4891" s="12" t="s">
        <v>10063</v>
      </c>
      <c r="B4891" s="13" t="s">
        <v>10064</v>
      </c>
      <c r="C4891" s="13" t="s">
        <v>54</v>
      </c>
      <c r="D4891" s="12" t="n">
        <v>2</v>
      </c>
      <c r="E4891" s="13" t="s">
        <v>801</v>
      </c>
    </row>
    <row r="4892" customFormat="false" ht="13.5" hidden="false" customHeight="false" outlineLevel="0" collapsed="false">
      <c r="A4892" s="12" t="s">
        <v>10065</v>
      </c>
      <c r="B4892" s="13" t="s">
        <v>10066</v>
      </c>
      <c r="C4892" s="13" t="s">
        <v>9976</v>
      </c>
      <c r="D4892" s="12" t="n">
        <v>2</v>
      </c>
      <c r="E4892" s="13" t="s">
        <v>801</v>
      </c>
    </row>
    <row r="4893" customFormat="false" ht="13.5" hidden="false" customHeight="false" outlineLevel="0" collapsed="false">
      <c r="A4893" s="12" t="s">
        <v>10067</v>
      </c>
      <c r="B4893" s="13" t="s">
        <v>10068</v>
      </c>
      <c r="C4893" s="13" t="s">
        <v>54</v>
      </c>
      <c r="D4893" s="12" t="n">
        <v>2</v>
      </c>
      <c r="E4893" s="13" t="s">
        <v>801</v>
      </c>
    </row>
    <row r="4894" customFormat="false" ht="13.5" hidden="false" customHeight="false" outlineLevel="0" collapsed="false">
      <c r="A4894" s="12" t="s">
        <v>10069</v>
      </c>
      <c r="B4894" s="13" t="s">
        <v>10070</v>
      </c>
      <c r="C4894" s="13" t="s">
        <v>54</v>
      </c>
      <c r="D4894" s="12" t="n">
        <v>2</v>
      </c>
      <c r="E4894" s="13" t="s">
        <v>801</v>
      </c>
    </row>
    <row r="4895" customFormat="false" ht="13.5" hidden="false" customHeight="false" outlineLevel="0" collapsed="false">
      <c r="A4895" s="12" t="s">
        <v>10071</v>
      </c>
      <c r="B4895" s="13" t="s">
        <v>10072</v>
      </c>
      <c r="C4895" s="13" t="s">
        <v>54</v>
      </c>
      <c r="D4895" s="12" t="n">
        <v>2</v>
      </c>
      <c r="E4895" s="13" t="s">
        <v>801</v>
      </c>
    </row>
    <row r="4896" customFormat="false" ht="13.5" hidden="false" customHeight="false" outlineLevel="0" collapsed="false">
      <c r="A4896" s="12" t="s">
        <v>10073</v>
      </c>
      <c r="B4896" s="13" t="s">
        <v>10074</v>
      </c>
      <c r="C4896" s="13" t="s">
        <v>54</v>
      </c>
      <c r="D4896" s="12" t="n">
        <v>2</v>
      </c>
      <c r="E4896" s="13" t="s">
        <v>801</v>
      </c>
    </row>
    <row r="4897" customFormat="false" ht="13.5" hidden="false" customHeight="false" outlineLevel="0" collapsed="false">
      <c r="A4897" s="12" t="s">
        <v>10075</v>
      </c>
      <c r="B4897" s="13" t="s">
        <v>10076</v>
      </c>
      <c r="C4897" s="13" t="s">
        <v>54</v>
      </c>
      <c r="D4897" s="12" t="n">
        <v>2</v>
      </c>
      <c r="E4897" s="13" t="s">
        <v>801</v>
      </c>
    </row>
    <row r="4898" customFormat="false" ht="13.5" hidden="false" customHeight="false" outlineLevel="0" collapsed="false">
      <c r="A4898" s="12" t="s">
        <v>10077</v>
      </c>
      <c r="B4898" s="13" t="s">
        <v>10078</v>
      </c>
      <c r="C4898" s="13" t="s">
        <v>54</v>
      </c>
      <c r="D4898" s="12" t="n">
        <v>2</v>
      </c>
      <c r="E4898" s="13" t="s">
        <v>801</v>
      </c>
    </row>
    <row r="4899" customFormat="false" ht="13.5" hidden="false" customHeight="false" outlineLevel="0" collapsed="false">
      <c r="A4899" s="12" t="s">
        <v>10079</v>
      </c>
      <c r="B4899" s="13" t="s">
        <v>10080</v>
      </c>
      <c r="C4899" s="13" t="s">
        <v>54</v>
      </c>
      <c r="D4899" s="12" t="n">
        <v>2</v>
      </c>
      <c r="E4899" s="13" t="s">
        <v>801</v>
      </c>
    </row>
    <row r="4900" customFormat="false" ht="13.5" hidden="false" customHeight="false" outlineLevel="0" collapsed="false">
      <c r="A4900" s="12" t="s">
        <v>10081</v>
      </c>
      <c r="B4900" s="13" t="s">
        <v>10082</v>
      </c>
      <c r="C4900" s="13" t="s">
        <v>10083</v>
      </c>
      <c r="D4900" s="12" t="n">
        <v>2</v>
      </c>
      <c r="E4900" s="13" t="s">
        <v>801</v>
      </c>
    </row>
    <row r="4901" customFormat="false" ht="13.5" hidden="false" customHeight="false" outlineLevel="0" collapsed="false">
      <c r="A4901" s="12" t="s">
        <v>10084</v>
      </c>
      <c r="B4901" s="13" t="s">
        <v>10085</v>
      </c>
      <c r="C4901" s="13" t="s">
        <v>10083</v>
      </c>
      <c r="D4901" s="12" t="n">
        <v>2</v>
      </c>
      <c r="E4901" s="13" t="s">
        <v>801</v>
      </c>
    </row>
    <row r="4902" customFormat="false" ht="13.5" hidden="false" customHeight="false" outlineLevel="0" collapsed="false">
      <c r="A4902" s="12" t="s">
        <v>10086</v>
      </c>
      <c r="B4902" s="13" t="s">
        <v>10087</v>
      </c>
      <c r="C4902" s="13" t="s">
        <v>54</v>
      </c>
      <c r="D4902" s="12" t="n">
        <v>2</v>
      </c>
      <c r="E4902" s="13" t="s">
        <v>801</v>
      </c>
    </row>
    <row r="4903" customFormat="false" ht="13.5" hidden="false" customHeight="false" outlineLevel="0" collapsed="false">
      <c r="A4903" s="12" t="s">
        <v>10088</v>
      </c>
      <c r="B4903" s="13" t="s">
        <v>10089</v>
      </c>
      <c r="C4903" s="13" t="s">
        <v>54</v>
      </c>
      <c r="D4903" s="12" t="n">
        <v>2</v>
      </c>
      <c r="E4903" s="13" t="s">
        <v>801</v>
      </c>
    </row>
    <row r="4904" customFormat="false" ht="13.5" hidden="false" customHeight="false" outlineLevel="0" collapsed="false">
      <c r="A4904" s="12" t="s">
        <v>10090</v>
      </c>
      <c r="B4904" s="13" t="s">
        <v>10091</v>
      </c>
      <c r="C4904" s="13" t="s">
        <v>54</v>
      </c>
      <c r="D4904" s="12" t="n">
        <v>2</v>
      </c>
      <c r="E4904" s="13" t="s">
        <v>801</v>
      </c>
    </row>
    <row r="4905" customFormat="false" ht="13.5" hidden="false" customHeight="false" outlineLevel="0" collapsed="false">
      <c r="A4905" s="12" t="s">
        <v>10092</v>
      </c>
      <c r="B4905" s="13" t="s">
        <v>10093</v>
      </c>
      <c r="C4905" s="13" t="s">
        <v>54</v>
      </c>
      <c r="D4905" s="12" t="n">
        <v>2</v>
      </c>
      <c r="E4905" s="13" t="s">
        <v>801</v>
      </c>
    </row>
    <row r="4906" customFormat="false" ht="13.5" hidden="false" customHeight="false" outlineLevel="0" collapsed="false">
      <c r="A4906" s="12" t="s">
        <v>10094</v>
      </c>
      <c r="B4906" s="13" t="s">
        <v>10095</v>
      </c>
      <c r="C4906" s="13" t="s">
        <v>565</v>
      </c>
      <c r="D4906" s="12" t="n">
        <v>1</v>
      </c>
      <c r="E4906" s="13" t="s">
        <v>801</v>
      </c>
    </row>
    <row r="4907" customFormat="false" ht="22.5" hidden="false" customHeight="false" outlineLevel="0" collapsed="false">
      <c r="A4907" s="12" t="s">
        <v>10096</v>
      </c>
      <c r="B4907" s="13" t="s">
        <v>10097</v>
      </c>
      <c r="C4907" s="13" t="s">
        <v>10098</v>
      </c>
      <c r="D4907" s="12" t="n">
        <v>2</v>
      </c>
      <c r="E4907" s="13" t="s">
        <v>801</v>
      </c>
    </row>
    <row r="4908" customFormat="false" ht="13.5" hidden="false" customHeight="false" outlineLevel="0" collapsed="false">
      <c r="A4908" s="12" t="s">
        <v>10099</v>
      </c>
      <c r="B4908" s="13" t="s">
        <v>10100</v>
      </c>
      <c r="C4908" s="13" t="s">
        <v>54</v>
      </c>
      <c r="D4908" s="12" t="n">
        <v>2</v>
      </c>
      <c r="E4908" s="13" t="s">
        <v>801</v>
      </c>
    </row>
    <row r="4909" customFormat="false" ht="13.5" hidden="false" customHeight="false" outlineLevel="0" collapsed="false">
      <c r="A4909" s="12" t="s">
        <v>10101</v>
      </c>
      <c r="B4909" s="13" t="s">
        <v>10102</v>
      </c>
      <c r="C4909" s="13" t="s">
        <v>565</v>
      </c>
      <c r="D4909" s="12" t="n">
        <v>1</v>
      </c>
      <c r="E4909" s="13" t="s">
        <v>801</v>
      </c>
    </row>
    <row r="4910" customFormat="false" ht="13.5" hidden="false" customHeight="false" outlineLevel="0" collapsed="false">
      <c r="A4910" s="12" t="s">
        <v>10103</v>
      </c>
      <c r="B4910" s="13" t="s">
        <v>10104</v>
      </c>
      <c r="C4910" s="13" t="s">
        <v>10083</v>
      </c>
      <c r="D4910" s="12" t="n">
        <v>2</v>
      </c>
      <c r="E4910" s="13" t="s">
        <v>801</v>
      </c>
    </row>
    <row r="4911" customFormat="false" ht="13.5" hidden="false" customHeight="false" outlineLevel="0" collapsed="false">
      <c r="A4911" s="12" t="s">
        <v>10105</v>
      </c>
      <c r="B4911" s="13" t="s">
        <v>10106</v>
      </c>
      <c r="C4911" s="13" t="s">
        <v>10083</v>
      </c>
      <c r="D4911" s="12" t="n">
        <v>2</v>
      </c>
      <c r="E4911" s="13" t="s">
        <v>801</v>
      </c>
    </row>
    <row r="4912" customFormat="false" ht="13.5" hidden="false" customHeight="false" outlineLevel="0" collapsed="false">
      <c r="A4912" s="12" t="s">
        <v>10107</v>
      </c>
      <c r="B4912" s="13" t="s">
        <v>10108</v>
      </c>
      <c r="C4912" s="13" t="s">
        <v>54</v>
      </c>
      <c r="D4912" s="12" t="n">
        <v>2</v>
      </c>
      <c r="E4912" s="13" t="s">
        <v>801</v>
      </c>
    </row>
    <row r="4913" customFormat="false" ht="13.5" hidden="false" customHeight="false" outlineLevel="0" collapsed="false">
      <c r="A4913" s="12" t="s">
        <v>10109</v>
      </c>
      <c r="B4913" s="13" t="s">
        <v>10110</v>
      </c>
      <c r="C4913" s="13" t="s">
        <v>565</v>
      </c>
      <c r="D4913" s="12" t="n">
        <v>1</v>
      </c>
      <c r="E4913" s="13" t="s">
        <v>801</v>
      </c>
    </row>
    <row r="4914" customFormat="false" ht="13.5" hidden="false" customHeight="false" outlineLevel="0" collapsed="false">
      <c r="A4914" s="12" t="s">
        <v>10111</v>
      </c>
      <c r="B4914" s="13" t="s">
        <v>10112</v>
      </c>
      <c r="C4914" s="13" t="s">
        <v>10021</v>
      </c>
      <c r="D4914" s="12" t="n">
        <v>2</v>
      </c>
      <c r="E4914" s="13" t="s">
        <v>801</v>
      </c>
    </row>
    <row r="4915" customFormat="false" ht="33.75" hidden="false" customHeight="false" outlineLevel="0" collapsed="false">
      <c r="A4915" s="12" t="s">
        <v>10113</v>
      </c>
      <c r="B4915" s="13" t="s">
        <v>10114</v>
      </c>
      <c r="C4915" s="13" t="s">
        <v>10115</v>
      </c>
      <c r="D4915" s="12" t="n">
        <v>2</v>
      </c>
      <c r="E4915" s="13" t="s">
        <v>801</v>
      </c>
    </row>
    <row r="4916" customFormat="false" ht="22.5" hidden="false" customHeight="false" outlineLevel="0" collapsed="false">
      <c r="A4916" s="12" t="s">
        <v>10116</v>
      </c>
      <c r="B4916" s="13" t="s">
        <v>10117</v>
      </c>
      <c r="C4916" s="13" t="s">
        <v>10118</v>
      </c>
      <c r="D4916" s="12" t="n">
        <v>2</v>
      </c>
      <c r="E4916" s="13" t="s">
        <v>801</v>
      </c>
    </row>
    <row r="4917" customFormat="false" ht="22.5" hidden="false" customHeight="false" outlineLevel="0" collapsed="false">
      <c r="A4917" s="12" t="s">
        <v>10119</v>
      </c>
      <c r="B4917" s="13" t="s">
        <v>10120</v>
      </c>
      <c r="C4917" s="13" t="s">
        <v>10121</v>
      </c>
      <c r="D4917" s="12" t="n">
        <v>2</v>
      </c>
      <c r="E4917" s="13" t="s">
        <v>801</v>
      </c>
    </row>
    <row r="4918" customFormat="false" ht="22.5" hidden="false" customHeight="false" outlineLevel="0" collapsed="false">
      <c r="A4918" s="12" t="s">
        <v>10122</v>
      </c>
      <c r="B4918" s="13" t="s">
        <v>10123</v>
      </c>
      <c r="C4918" s="13" t="s">
        <v>10118</v>
      </c>
      <c r="D4918" s="12" t="n">
        <v>2</v>
      </c>
      <c r="E4918" s="13" t="s">
        <v>801</v>
      </c>
    </row>
    <row r="4919" customFormat="false" ht="22.5" hidden="false" customHeight="false" outlineLevel="0" collapsed="false">
      <c r="A4919" s="12" t="s">
        <v>10124</v>
      </c>
      <c r="B4919" s="13" t="s">
        <v>10125</v>
      </c>
      <c r="C4919" s="13" t="s">
        <v>10118</v>
      </c>
      <c r="D4919" s="12" t="n">
        <v>2</v>
      </c>
      <c r="E4919" s="13" t="s">
        <v>801</v>
      </c>
    </row>
    <row r="4920" customFormat="false" ht="22.5" hidden="false" customHeight="false" outlineLevel="0" collapsed="false">
      <c r="A4920" s="12" t="s">
        <v>10126</v>
      </c>
      <c r="B4920" s="13" t="s">
        <v>10127</v>
      </c>
      <c r="C4920" s="13" t="s">
        <v>10121</v>
      </c>
      <c r="D4920" s="12" t="n">
        <v>2</v>
      </c>
      <c r="E4920" s="13" t="s">
        <v>801</v>
      </c>
    </row>
    <row r="4921" customFormat="false" ht="22.5" hidden="false" customHeight="false" outlineLevel="0" collapsed="false">
      <c r="A4921" s="12" t="s">
        <v>10128</v>
      </c>
      <c r="B4921" s="13" t="s">
        <v>10129</v>
      </c>
      <c r="C4921" s="13" t="s">
        <v>10130</v>
      </c>
      <c r="D4921" s="12" t="n">
        <v>2</v>
      </c>
      <c r="E4921" s="13" t="s">
        <v>801</v>
      </c>
    </row>
    <row r="4922" customFormat="false" ht="13.5" hidden="false" customHeight="false" outlineLevel="0" collapsed="false">
      <c r="A4922" s="12" t="s">
        <v>10131</v>
      </c>
      <c r="B4922" s="13" t="s">
        <v>10132</v>
      </c>
      <c r="C4922" s="13" t="s">
        <v>755</v>
      </c>
      <c r="D4922" s="12" t="n">
        <v>1</v>
      </c>
      <c r="E4922" s="13" t="s">
        <v>801</v>
      </c>
    </row>
    <row r="4923" customFormat="false" ht="13.5" hidden="false" customHeight="false" outlineLevel="0" collapsed="false">
      <c r="A4923" s="12" t="s">
        <v>10133</v>
      </c>
      <c r="B4923" s="13" t="s">
        <v>10134</v>
      </c>
      <c r="C4923" s="13" t="s">
        <v>755</v>
      </c>
      <c r="D4923" s="12" t="n">
        <v>1</v>
      </c>
      <c r="E4923" s="13" t="s">
        <v>801</v>
      </c>
    </row>
    <row r="4924" customFormat="false" ht="13.5" hidden="false" customHeight="false" outlineLevel="0" collapsed="false">
      <c r="A4924" s="12" t="s">
        <v>10135</v>
      </c>
      <c r="B4924" s="13" t="s">
        <v>10136</v>
      </c>
      <c r="C4924" s="13" t="s">
        <v>755</v>
      </c>
      <c r="D4924" s="12" t="n">
        <v>1</v>
      </c>
      <c r="E4924" s="13" t="s">
        <v>801</v>
      </c>
    </row>
    <row r="4925" customFormat="false" ht="13.5" hidden="false" customHeight="false" outlineLevel="0" collapsed="false">
      <c r="A4925" s="12" t="s">
        <v>10137</v>
      </c>
      <c r="B4925" s="13" t="s">
        <v>10138</v>
      </c>
      <c r="C4925" s="13" t="s">
        <v>755</v>
      </c>
      <c r="D4925" s="12" t="n">
        <v>1</v>
      </c>
      <c r="E4925" s="13" t="s">
        <v>801</v>
      </c>
    </row>
    <row r="4926" customFormat="false" ht="22.5" hidden="false" customHeight="false" outlineLevel="0" collapsed="false">
      <c r="A4926" s="12" t="s">
        <v>10139</v>
      </c>
      <c r="B4926" s="13" t="s">
        <v>10140</v>
      </c>
      <c r="C4926" s="13" t="s">
        <v>10141</v>
      </c>
      <c r="D4926" s="12" t="n">
        <v>2</v>
      </c>
      <c r="E4926" s="13" t="s">
        <v>801</v>
      </c>
    </row>
    <row r="4927" customFormat="false" ht="13.5" hidden="false" customHeight="false" outlineLevel="0" collapsed="false">
      <c r="A4927" s="12" t="s">
        <v>10142</v>
      </c>
      <c r="B4927" s="13" t="s">
        <v>10143</v>
      </c>
      <c r="C4927" s="13" t="s">
        <v>10144</v>
      </c>
      <c r="D4927" s="12" t="n">
        <v>2</v>
      </c>
      <c r="E4927" s="13" t="s">
        <v>801</v>
      </c>
    </row>
    <row r="4928" customFormat="false" ht="13.5" hidden="false" customHeight="false" outlineLevel="0" collapsed="false">
      <c r="A4928" s="12" t="s">
        <v>10145</v>
      </c>
      <c r="B4928" s="13" t="s">
        <v>10146</v>
      </c>
      <c r="C4928" s="13" t="s">
        <v>10144</v>
      </c>
      <c r="D4928" s="12" t="n">
        <v>2</v>
      </c>
      <c r="E4928" s="13" t="s">
        <v>801</v>
      </c>
    </row>
    <row r="4929" customFormat="false" ht="13.5" hidden="false" customHeight="false" outlineLevel="0" collapsed="false">
      <c r="A4929" s="12" t="s">
        <v>10147</v>
      </c>
      <c r="B4929" s="13" t="s">
        <v>10148</v>
      </c>
      <c r="C4929" s="13" t="s">
        <v>10144</v>
      </c>
      <c r="D4929" s="12" t="n">
        <v>2</v>
      </c>
      <c r="E4929" s="13" t="s">
        <v>801</v>
      </c>
    </row>
    <row r="4930" customFormat="false" ht="13.5" hidden="false" customHeight="false" outlineLevel="0" collapsed="false">
      <c r="A4930" s="12" t="s">
        <v>10149</v>
      </c>
      <c r="B4930" s="13" t="s">
        <v>10150</v>
      </c>
      <c r="C4930" s="13" t="s">
        <v>10144</v>
      </c>
      <c r="D4930" s="12" t="n">
        <v>2</v>
      </c>
      <c r="E4930" s="13" t="s">
        <v>801</v>
      </c>
    </row>
    <row r="4931" customFormat="false" ht="13.5" hidden="false" customHeight="false" outlineLevel="0" collapsed="false">
      <c r="A4931" s="12" t="s">
        <v>10151</v>
      </c>
      <c r="B4931" s="13" t="s">
        <v>10152</v>
      </c>
      <c r="C4931" s="13" t="s">
        <v>10144</v>
      </c>
      <c r="D4931" s="12" t="n">
        <v>2</v>
      </c>
      <c r="E4931" s="13" t="s">
        <v>801</v>
      </c>
    </row>
    <row r="4932" customFormat="false" ht="13.5" hidden="false" customHeight="false" outlineLevel="0" collapsed="false">
      <c r="A4932" s="12" t="s">
        <v>10153</v>
      </c>
      <c r="B4932" s="13" t="s">
        <v>10154</v>
      </c>
      <c r="C4932" s="13" t="s">
        <v>10144</v>
      </c>
      <c r="D4932" s="12" t="n">
        <v>2</v>
      </c>
      <c r="E4932" s="13" t="s">
        <v>801</v>
      </c>
    </row>
    <row r="4933" customFormat="false" ht="22.5" hidden="false" customHeight="false" outlineLevel="0" collapsed="false">
      <c r="A4933" s="12" t="s">
        <v>10155</v>
      </c>
      <c r="B4933" s="13" t="s">
        <v>10156</v>
      </c>
      <c r="C4933" s="13" t="s">
        <v>10118</v>
      </c>
      <c r="D4933" s="12" t="n">
        <v>2</v>
      </c>
      <c r="E4933" s="13" t="s">
        <v>801</v>
      </c>
    </row>
    <row r="4934" customFormat="false" ht="13.5" hidden="false" customHeight="false" outlineLevel="0" collapsed="false">
      <c r="A4934" s="12" t="s">
        <v>10157</v>
      </c>
      <c r="B4934" s="13" t="s">
        <v>10158</v>
      </c>
      <c r="C4934" s="13" t="s">
        <v>10144</v>
      </c>
      <c r="D4934" s="12" t="n">
        <v>2</v>
      </c>
      <c r="E4934" s="13" t="s">
        <v>801</v>
      </c>
    </row>
    <row r="4935" customFormat="false" ht="45" hidden="false" customHeight="false" outlineLevel="0" collapsed="false">
      <c r="A4935" s="12" t="s">
        <v>10159</v>
      </c>
      <c r="B4935" s="13" t="s">
        <v>10160</v>
      </c>
      <c r="C4935" s="13" t="s">
        <v>10161</v>
      </c>
      <c r="D4935" s="12" t="n">
        <v>2</v>
      </c>
      <c r="E4935" s="13" t="s">
        <v>801</v>
      </c>
    </row>
    <row r="4936" customFormat="false" ht="13.5" hidden="false" customHeight="false" outlineLevel="0" collapsed="false">
      <c r="A4936" s="12" t="s">
        <v>10162</v>
      </c>
      <c r="B4936" s="13" t="s">
        <v>10163</v>
      </c>
      <c r="C4936" s="13" t="s">
        <v>72</v>
      </c>
      <c r="D4936" s="12" t="n">
        <v>1</v>
      </c>
      <c r="E4936" s="13" t="s">
        <v>801</v>
      </c>
    </row>
    <row r="4937" customFormat="false" ht="13.5" hidden="false" customHeight="false" outlineLevel="0" collapsed="false">
      <c r="A4937" s="12" t="s">
        <v>10164</v>
      </c>
      <c r="B4937" s="13" t="s">
        <v>10165</v>
      </c>
      <c r="C4937" s="13" t="s">
        <v>72</v>
      </c>
      <c r="D4937" s="12" t="n">
        <v>1</v>
      </c>
      <c r="E4937" s="13" t="s">
        <v>801</v>
      </c>
    </row>
    <row r="4938" customFormat="false" ht="22.5" hidden="false" customHeight="false" outlineLevel="0" collapsed="false">
      <c r="A4938" s="12" t="s">
        <v>10166</v>
      </c>
      <c r="B4938" s="13" t="s">
        <v>10167</v>
      </c>
      <c r="C4938" s="13" t="s">
        <v>10168</v>
      </c>
      <c r="D4938" s="12" t="n">
        <v>2</v>
      </c>
      <c r="E4938" s="13" t="s">
        <v>801</v>
      </c>
    </row>
    <row r="4939" customFormat="false" ht="22.5" hidden="false" customHeight="false" outlineLevel="0" collapsed="false">
      <c r="A4939" s="12" t="s">
        <v>10169</v>
      </c>
      <c r="B4939" s="13" t="s">
        <v>10170</v>
      </c>
      <c r="C4939" s="13" t="s">
        <v>10168</v>
      </c>
      <c r="D4939" s="12" t="n">
        <v>2</v>
      </c>
      <c r="E4939" s="13" t="s">
        <v>801</v>
      </c>
    </row>
    <row r="4940" customFormat="false" ht="13.5" hidden="false" customHeight="false" outlineLevel="0" collapsed="false">
      <c r="A4940" s="12" t="s">
        <v>10171</v>
      </c>
      <c r="B4940" s="13" t="s">
        <v>10172</v>
      </c>
      <c r="C4940" s="13" t="s">
        <v>10173</v>
      </c>
      <c r="D4940" s="12" t="n">
        <v>2</v>
      </c>
      <c r="E4940" s="13" t="s">
        <v>801</v>
      </c>
    </row>
    <row r="4941" customFormat="false" ht="13.5" hidden="false" customHeight="false" outlineLevel="0" collapsed="false">
      <c r="A4941" s="12" t="s">
        <v>10174</v>
      </c>
      <c r="B4941" s="13" t="s">
        <v>10175</v>
      </c>
      <c r="C4941" s="13" t="s">
        <v>10173</v>
      </c>
      <c r="D4941" s="12" t="n">
        <v>2</v>
      </c>
      <c r="E4941" s="13" t="s">
        <v>801</v>
      </c>
    </row>
    <row r="4942" customFormat="false" ht="13.5" hidden="false" customHeight="false" outlineLevel="0" collapsed="false">
      <c r="A4942" s="12" t="s">
        <v>10176</v>
      </c>
      <c r="B4942" s="13" t="s">
        <v>10177</v>
      </c>
      <c r="C4942" s="13" t="s">
        <v>54</v>
      </c>
      <c r="D4942" s="12" t="n">
        <v>2</v>
      </c>
      <c r="E4942" s="13" t="s">
        <v>801</v>
      </c>
    </row>
    <row r="4943" customFormat="false" ht="22.5" hidden="false" customHeight="false" outlineLevel="0" collapsed="false">
      <c r="A4943" s="12" t="s">
        <v>10178</v>
      </c>
      <c r="B4943" s="13" t="s">
        <v>10179</v>
      </c>
      <c r="C4943" s="13" t="s">
        <v>10180</v>
      </c>
      <c r="D4943" s="12" t="n">
        <v>2</v>
      </c>
      <c r="E4943" s="13" t="s">
        <v>801</v>
      </c>
    </row>
    <row r="4944" customFormat="false" ht="13.5" hidden="false" customHeight="false" outlineLevel="0" collapsed="false">
      <c r="A4944" s="12" t="s">
        <v>10181</v>
      </c>
      <c r="B4944" s="13" t="s">
        <v>10182</v>
      </c>
      <c r="C4944" s="13" t="s">
        <v>54</v>
      </c>
      <c r="D4944" s="12" t="n">
        <v>2</v>
      </c>
      <c r="E4944" s="13" t="s">
        <v>801</v>
      </c>
    </row>
    <row r="4945" customFormat="false" ht="13.5" hidden="false" customHeight="false" outlineLevel="0" collapsed="false">
      <c r="A4945" s="12" t="s">
        <v>10183</v>
      </c>
      <c r="B4945" s="13" t="s">
        <v>10184</v>
      </c>
      <c r="C4945" s="13" t="s">
        <v>10021</v>
      </c>
      <c r="D4945" s="12" t="n">
        <v>2</v>
      </c>
      <c r="E4945" s="13" t="s">
        <v>801</v>
      </c>
    </row>
    <row r="4946" customFormat="false" ht="13.5" hidden="false" customHeight="false" outlineLevel="0" collapsed="false">
      <c r="A4946" s="12" t="s">
        <v>10185</v>
      </c>
      <c r="B4946" s="13" t="s">
        <v>10186</v>
      </c>
      <c r="C4946" s="13" t="s">
        <v>46</v>
      </c>
      <c r="D4946" s="12" t="n">
        <v>3</v>
      </c>
      <c r="E4946" s="13" t="s">
        <v>801</v>
      </c>
    </row>
    <row r="4947" customFormat="false" ht="13.5" hidden="false" customHeight="false" outlineLevel="0" collapsed="false">
      <c r="A4947" s="12" t="s">
        <v>10187</v>
      </c>
      <c r="B4947" s="13" t="s">
        <v>10188</v>
      </c>
      <c r="C4947" s="13" t="s">
        <v>46</v>
      </c>
      <c r="D4947" s="12" t="n">
        <v>3</v>
      </c>
      <c r="E4947" s="13" t="s">
        <v>801</v>
      </c>
    </row>
    <row r="4948" customFormat="false" ht="13.5" hidden="false" customHeight="false" outlineLevel="0" collapsed="false">
      <c r="A4948" s="12" t="s">
        <v>10189</v>
      </c>
      <c r="B4948" s="13" t="s">
        <v>10190</v>
      </c>
      <c r="C4948" s="13" t="s">
        <v>46</v>
      </c>
      <c r="D4948" s="12" t="n">
        <v>3</v>
      </c>
      <c r="E4948" s="13" t="s">
        <v>801</v>
      </c>
    </row>
    <row r="4949" customFormat="false" ht="22.5" hidden="false" customHeight="false" outlineLevel="0" collapsed="false">
      <c r="A4949" s="12" t="s">
        <v>10191</v>
      </c>
      <c r="B4949" s="13" t="s">
        <v>10192</v>
      </c>
      <c r="C4949" s="13" t="s">
        <v>10193</v>
      </c>
      <c r="D4949" s="12" t="n">
        <v>2</v>
      </c>
      <c r="E4949" s="13" t="s">
        <v>801</v>
      </c>
    </row>
    <row r="4950" customFormat="false" ht="13.5" hidden="false" customHeight="false" outlineLevel="0" collapsed="false">
      <c r="A4950" s="12" t="s">
        <v>10194</v>
      </c>
      <c r="B4950" s="13" t="s">
        <v>10195</v>
      </c>
      <c r="C4950" s="13" t="s">
        <v>54</v>
      </c>
      <c r="D4950" s="12" t="n">
        <v>2</v>
      </c>
      <c r="E4950" s="13" t="s">
        <v>801</v>
      </c>
    </row>
    <row r="4951" customFormat="false" ht="22.5" hidden="false" customHeight="false" outlineLevel="0" collapsed="false">
      <c r="A4951" s="12" t="s">
        <v>10196</v>
      </c>
      <c r="B4951" s="13" t="s">
        <v>10197</v>
      </c>
      <c r="C4951" s="13" t="s">
        <v>10193</v>
      </c>
      <c r="D4951" s="12" t="n">
        <v>2</v>
      </c>
      <c r="E4951" s="13" t="s">
        <v>801</v>
      </c>
    </row>
    <row r="4952" customFormat="false" ht="13.5" hidden="false" customHeight="false" outlineLevel="0" collapsed="false">
      <c r="A4952" s="12" t="s">
        <v>10198</v>
      </c>
      <c r="B4952" s="13" t="s">
        <v>10199</v>
      </c>
      <c r="C4952" s="13" t="s">
        <v>54</v>
      </c>
      <c r="D4952" s="12" t="n">
        <v>2</v>
      </c>
      <c r="E4952" s="13" t="s">
        <v>801</v>
      </c>
    </row>
    <row r="4953" customFormat="false" ht="13.5" hidden="false" customHeight="false" outlineLevel="0" collapsed="false">
      <c r="A4953" s="12" t="s">
        <v>10200</v>
      </c>
      <c r="B4953" s="13" t="s">
        <v>10201</v>
      </c>
      <c r="C4953" s="13" t="s">
        <v>54</v>
      </c>
      <c r="D4953" s="12" t="n">
        <v>2</v>
      </c>
      <c r="E4953" s="13" t="s">
        <v>801</v>
      </c>
    </row>
    <row r="4954" customFormat="false" ht="13.5" hidden="false" customHeight="false" outlineLevel="0" collapsed="false">
      <c r="A4954" s="12" t="s">
        <v>10202</v>
      </c>
      <c r="B4954" s="13" t="s">
        <v>10203</v>
      </c>
      <c r="C4954" s="13" t="s">
        <v>54</v>
      </c>
      <c r="D4954" s="12" t="n">
        <v>2</v>
      </c>
      <c r="E4954" s="13" t="s">
        <v>801</v>
      </c>
    </row>
    <row r="4955" customFormat="false" ht="13.5" hidden="false" customHeight="false" outlineLevel="0" collapsed="false">
      <c r="A4955" s="12" t="s">
        <v>10204</v>
      </c>
      <c r="B4955" s="13" t="s">
        <v>10205</v>
      </c>
      <c r="C4955" s="13" t="s">
        <v>54</v>
      </c>
      <c r="D4955" s="12" t="n">
        <v>2</v>
      </c>
      <c r="E4955" s="13" t="s">
        <v>801</v>
      </c>
    </row>
    <row r="4956" customFormat="false" ht="13.5" hidden="false" customHeight="false" outlineLevel="0" collapsed="false">
      <c r="A4956" s="12" t="s">
        <v>10206</v>
      </c>
      <c r="B4956" s="13" t="s">
        <v>10207</v>
      </c>
      <c r="C4956" s="13" t="s">
        <v>54</v>
      </c>
      <c r="D4956" s="12" t="n">
        <v>2</v>
      </c>
      <c r="E4956" s="13" t="s">
        <v>801</v>
      </c>
    </row>
    <row r="4957" customFormat="false" ht="22.5" hidden="false" customHeight="false" outlineLevel="0" collapsed="false">
      <c r="A4957" s="12" t="s">
        <v>10208</v>
      </c>
      <c r="B4957" s="13" t="s">
        <v>10209</v>
      </c>
      <c r="C4957" s="13" t="s">
        <v>54</v>
      </c>
      <c r="D4957" s="12" t="n">
        <v>2</v>
      </c>
      <c r="E4957" s="13" t="s">
        <v>801</v>
      </c>
    </row>
    <row r="4958" customFormat="false" ht="33.75" hidden="false" customHeight="false" outlineLevel="0" collapsed="false">
      <c r="A4958" s="12" t="s">
        <v>10210</v>
      </c>
      <c r="B4958" s="13" t="s">
        <v>10211</v>
      </c>
      <c r="C4958" s="13" t="s">
        <v>54</v>
      </c>
      <c r="D4958" s="12" t="n">
        <v>2</v>
      </c>
      <c r="E4958" s="13" t="s">
        <v>801</v>
      </c>
    </row>
    <row r="4959" customFormat="false" ht="13.5" hidden="false" customHeight="false" outlineLevel="0" collapsed="false">
      <c r="A4959" s="12" t="s">
        <v>10212</v>
      </c>
      <c r="B4959" s="13" t="s">
        <v>10213</v>
      </c>
      <c r="C4959" s="13" t="s">
        <v>54</v>
      </c>
      <c r="D4959" s="12" t="n">
        <v>2</v>
      </c>
      <c r="E4959" s="13" t="s">
        <v>801</v>
      </c>
    </row>
    <row r="4960" customFormat="false" ht="22.5" hidden="false" customHeight="false" outlineLevel="0" collapsed="false">
      <c r="A4960" s="12" t="s">
        <v>10214</v>
      </c>
      <c r="B4960" s="13" t="s">
        <v>10215</v>
      </c>
      <c r="C4960" s="13" t="s">
        <v>54</v>
      </c>
      <c r="D4960" s="12" t="n">
        <v>2</v>
      </c>
      <c r="E4960" s="13" t="s">
        <v>801</v>
      </c>
    </row>
    <row r="4961" customFormat="false" ht="22.5" hidden="false" customHeight="false" outlineLevel="0" collapsed="false">
      <c r="A4961" s="12" t="s">
        <v>10216</v>
      </c>
      <c r="B4961" s="13" t="s">
        <v>10217</v>
      </c>
      <c r="C4961" s="13" t="s">
        <v>54</v>
      </c>
      <c r="D4961" s="12" t="n">
        <v>2</v>
      </c>
      <c r="E4961" s="13" t="s">
        <v>801</v>
      </c>
    </row>
    <row r="4962" customFormat="false" ht="13.5" hidden="false" customHeight="false" outlineLevel="0" collapsed="false">
      <c r="A4962" s="12" t="s">
        <v>10218</v>
      </c>
      <c r="B4962" s="13" t="s">
        <v>10219</v>
      </c>
      <c r="C4962" s="13" t="s">
        <v>54</v>
      </c>
      <c r="D4962" s="12" t="n">
        <v>2</v>
      </c>
      <c r="E4962" s="13" t="s">
        <v>801</v>
      </c>
    </row>
    <row r="4963" customFormat="false" ht="13.5" hidden="false" customHeight="false" outlineLevel="0" collapsed="false">
      <c r="A4963" s="12" t="s">
        <v>10220</v>
      </c>
      <c r="B4963" s="13" t="s">
        <v>10221</v>
      </c>
      <c r="C4963" s="13" t="s">
        <v>54</v>
      </c>
      <c r="D4963" s="12" t="n">
        <v>2</v>
      </c>
      <c r="E4963" s="13" t="s">
        <v>801</v>
      </c>
    </row>
    <row r="4964" customFormat="false" ht="13.5" hidden="false" customHeight="false" outlineLevel="0" collapsed="false">
      <c r="A4964" s="12" t="s">
        <v>10222</v>
      </c>
      <c r="B4964" s="13" t="s">
        <v>10223</v>
      </c>
      <c r="C4964" s="13" t="s">
        <v>54</v>
      </c>
      <c r="D4964" s="12" t="n">
        <v>2</v>
      </c>
      <c r="E4964" s="13" t="s">
        <v>801</v>
      </c>
    </row>
    <row r="4965" customFormat="false" ht="13.5" hidden="false" customHeight="false" outlineLevel="0" collapsed="false">
      <c r="A4965" s="12" t="s">
        <v>10224</v>
      </c>
      <c r="B4965" s="13" t="s">
        <v>10225</v>
      </c>
      <c r="C4965" s="13" t="s">
        <v>54</v>
      </c>
      <c r="D4965" s="12" t="n">
        <v>2</v>
      </c>
      <c r="E4965" s="13" t="s">
        <v>801</v>
      </c>
    </row>
    <row r="4966" customFormat="false" ht="13.5" hidden="false" customHeight="false" outlineLevel="0" collapsed="false">
      <c r="A4966" s="12" t="s">
        <v>10226</v>
      </c>
      <c r="B4966" s="13" t="s">
        <v>10227</v>
      </c>
      <c r="C4966" s="13" t="s">
        <v>54</v>
      </c>
      <c r="D4966" s="12" t="n">
        <v>2</v>
      </c>
      <c r="E4966" s="13" t="s">
        <v>801</v>
      </c>
    </row>
    <row r="4967" customFormat="false" ht="13.5" hidden="false" customHeight="false" outlineLevel="0" collapsed="false">
      <c r="A4967" s="12" t="s">
        <v>10228</v>
      </c>
      <c r="B4967" s="13" t="s">
        <v>10229</v>
      </c>
      <c r="C4967" s="13" t="s">
        <v>54</v>
      </c>
      <c r="D4967" s="12" t="n">
        <v>2</v>
      </c>
      <c r="E4967" s="13" t="s">
        <v>801</v>
      </c>
    </row>
    <row r="4968" customFormat="false" ht="13.5" hidden="false" customHeight="false" outlineLevel="0" collapsed="false">
      <c r="A4968" s="12" t="s">
        <v>10230</v>
      </c>
      <c r="B4968" s="13" t="s">
        <v>10231</v>
      </c>
      <c r="C4968" s="13" t="s">
        <v>54</v>
      </c>
      <c r="D4968" s="12" t="n">
        <v>2</v>
      </c>
      <c r="E4968" s="13" t="s">
        <v>801</v>
      </c>
    </row>
    <row r="4969" customFormat="false" ht="13.5" hidden="false" customHeight="false" outlineLevel="0" collapsed="false">
      <c r="A4969" s="12" t="s">
        <v>10232</v>
      </c>
      <c r="B4969" s="13" t="s">
        <v>10233</v>
      </c>
      <c r="C4969" s="13" t="s">
        <v>54</v>
      </c>
      <c r="D4969" s="12" t="n">
        <v>2</v>
      </c>
      <c r="E4969" s="13" t="s">
        <v>801</v>
      </c>
    </row>
    <row r="4970" customFormat="false" ht="13.5" hidden="false" customHeight="false" outlineLevel="0" collapsed="false">
      <c r="A4970" s="12" t="s">
        <v>10234</v>
      </c>
      <c r="B4970" s="13" t="s">
        <v>10235</v>
      </c>
      <c r="C4970" s="13" t="s">
        <v>54</v>
      </c>
      <c r="D4970" s="12" t="n">
        <v>2</v>
      </c>
      <c r="E4970" s="13" t="s">
        <v>801</v>
      </c>
    </row>
    <row r="4971" customFormat="false" ht="13.5" hidden="false" customHeight="false" outlineLevel="0" collapsed="false">
      <c r="A4971" s="12" t="s">
        <v>10236</v>
      </c>
      <c r="B4971" s="13" t="s">
        <v>10237</v>
      </c>
      <c r="C4971" s="13" t="s">
        <v>54</v>
      </c>
      <c r="D4971" s="12" t="n">
        <v>2</v>
      </c>
      <c r="E4971" s="13" t="s">
        <v>801</v>
      </c>
    </row>
    <row r="4972" customFormat="false" ht="13.5" hidden="false" customHeight="false" outlineLevel="0" collapsed="false">
      <c r="A4972" s="12" t="s">
        <v>10238</v>
      </c>
      <c r="B4972" s="13" t="s">
        <v>10239</v>
      </c>
      <c r="C4972" s="13" t="s">
        <v>54</v>
      </c>
      <c r="D4972" s="12" t="n">
        <v>2</v>
      </c>
      <c r="E4972" s="13" t="s">
        <v>801</v>
      </c>
    </row>
    <row r="4973" customFormat="false" ht="13.5" hidden="false" customHeight="false" outlineLevel="0" collapsed="false">
      <c r="A4973" s="12" t="s">
        <v>10240</v>
      </c>
      <c r="B4973" s="13" t="s">
        <v>10241</v>
      </c>
      <c r="C4973" s="13" t="s">
        <v>54</v>
      </c>
      <c r="D4973" s="12" t="n">
        <v>2</v>
      </c>
      <c r="E4973" s="13" t="s">
        <v>801</v>
      </c>
    </row>
    <row r="4974" customFormat="false" ht="13.5" hidden="false" customHeight="false" outlineLevel="0" collapsed="false">
      <c r="A4974" s="12" t="s">
        <v>10242</v>
      </c>
      <c r="B4974" s="13" t="s">
        <v>10243</v>
      </c>
      <c r="C4974" s="13" t="s">
        <v>54</v>
      </c>
      <c r="D4974" s="12" t="n">
        <v>2</v>
      </c>
      <c r="E4974" s="13" t="s">
        <v>801</v>
      </c>
    </row>
    <row r="4975" customFormat="false" ht="13.5" hidden="false" customHeight="false" outlineLevel="0" collapsed="false">
      <c r="A4975" s="12" t="s">
        <v>10244</v>
      </c>
      <c r="B4975" s="13" t="s">
        <v>10245</v>
      </c>
      <c r="C4975" s="13" t="s">
        <v>54</v>
      </c>
      <c r="D4975" s="12" t="n">
        <v>2</v>
      </c>
      <c r="E4975" s="13" t="s">
        <v>801</v>
      </c>
    </row>
    <row r="4976" customFormat="false" ht="13.5" hidden="false" customHeight="false" outlineLevel="0" collapsed="false">
      <c r="A4976" s="12" t="s">
        <v>10246</v>
      </c>
      <c r="B4976" s="13" t="s">
        <v>10247</v>
      </c>
      <c r="C4976" s="13" t="s">
        <v>54</v>
      </c>
      <c r="D4976" s="12" t="n">
        <v>2</v>
      </c>
      <c r="E4976" s="13" t="s">
        <v>801</v>
      </c>
    </row>
    <row r="4977" customFormat="false" ht="13.5" hidden="false" customHeight="false" outlineLevel="0" collapsed="false">
      <c r="A4977" s="12" t="s">
        <v>10248</v>
      </c>
      <c r="B4977" s="13" t="s">
        <v>10249</v>
      </c>
      <c r="C4977" s="13" t="s">
        <v>54</v>
      </c>
      <c r="D4977" s="12" t="n">
        <v>2</v>
      </c>
      <c r="E4977" s="13" t="s">
        <v>801</v>
      </c>
    </row>
    <row r="4978" customFormat="false" ht="13.5" hidden="false" customHeight="false" outlineLevel="0" collapsed="false">
      <c r="A4978" s="12" t="s">
        <v>10250</v>
      </c>
      <c r="B4978" s="13" t="s">
        <v>10251</v>
      </c>
      <c r="C4978" s="13" t="s">
        <v>54</v>
      </c>
      <c r="D4978" s="12" t="n">
        <v>2</v>
      </c>
      <c r="E4978" s="13" t="s">
        <v>801</v>
      </c>
    </row>
    <row r="4979" customFormat="false" ht="13.5" hidden="false" customHeight="false" outlineLevel="0" collapsed="false">
      <c r="A4979" s="12" t="s">
        <v>10252</v>
      </c>
      <c r="B4979" s="13" t="s">
        <v>10253</v>
      </c>
      <c r="C4979" s="13" t="s">
        <v>54</v>
      </c>
      <c r="D4979" s="12" t="n">
        <v>2</v>
      </c>
      <c r="E4979" s="13" t="s">
        <v>801</v>
      </c>
    </row>
    <row r="4980" customFormat="false" ht="13.5" hidden="false" customHeight="false" outlineLevel="0" collapsed="false">
      <c r="A4980" s="12" t="s">
        <v>10254</v>
      </c>
      <c r="B4980" s="13" t="s">
        <v>10255</v>
      </c>
      <c r="C4980" s="13" t="s">
        <v>54</v>
      </c>
      <c r="D4980" s="12" t="n">
        <v>2</v>
      </c>
      <c r="E4980" s="13" t="s">
        <v>801</v>
      </c>
    </row>
    <row r="4981" customFormat="false" ht="13.5" hidden="false" customHeight="false" outlineLevel="0" collapsed="false">
      <c r="A4981" s="12" t="s">
        <v>10256</v>
      </c>
      <c r="B4981" s="13" t="s">
        <v>10257</v>
      </c>
      <c r="C4981" s="13" t="s">
        <v>54</v>
      </c>
      <c r="D4981" s="12" t="n">
        <v>2</v>
      </c>
      <c r="E4981" s="13" t="s">
        <v>801</v>
      </c>
    </row>
    <row r="4982" customFormat="false" ht="13.5" hidden="false" customHeight="false" outlineLevel="0" collapsed="false">
      <c r="A4982" s="12" t="s">
        <v>10258</v>
      </c>
      <c r="B4982" s="13" t="s">
        <v>10259</v>
      </c>
      <c r="C4982" s="13" t="s">
        <v>755</v>
      </c>
      <c r="D4982" s="12" t="n">
        <v>1</v>
      </c>
      <c r="E4982" s="13" t="s">
        <v>801</v>
      </c>
    </row>
    <row r="4983" customFormat="false" ht="13.5" hidden="false" customHeight="false" outlineLevel="0" collapsed="false">
      <c r="A4983" s="12" t="s">
        <v>10260</v>
      </c>
      <c r="B4983" s="13" t="s">
        <v>10261</v>
      </c>
      <c r="C4983" s="13" t="s">
        <v>755</v>
      </c>
      <c r="D4983" s="12" t="n">
        <v>1</v>
      </c>
      <c r="E4983" s="13" t="s">
        <v>801</v>
      </c>
    </row>
    <row r="4984" customFormat="false" ht="13.5" hidden="false" customHeight="false" outlineLevel="0" collapsed="false">
      <c r="A4984" s="12" t="s">
        <v>10262</v>
      </c>
      <c r="B4984" s="13" t="s">
        <v>10263</v>
      </c>
      <c r="C4984" s="13" t="s">
        <v>54</v>
      </c>
      <c r="D4984" s="12" t="n">
        <v>2</v>
      </c>
      <c r="E4984" s="13" t="s">
        <v>801</v>
      </c>
    </row>
    <row r="4985" customFormat="false" ht="13.5" hidden="false" customHeight="false" outlineLevel="0" collapsed="false">
      <c r="A4985" s="12" t="s">
        <v>10264</v>
      </c>
      <c r="B4985" s="13" t="s">
        <v>10265</v>
      </c>
      <c r="C4985" s="13" t="s">
        <v>54</v>
      </c>
      <c r="D4985" s="12" t="n">
        <v>2</v>
      </c>
      <c r="E4985" s="13" t="s">
        <v>801</v>
      </c>
    </row>
    <row r="4986" customFormat="false" ht="13.5" hidden="false" customHeight="false" outlineLevel="0" collapsed="false">
      <c r="A4986" s="12" t="s">
        <v>10266</v>
      </c>
      <c r="B4986" s="13" t="s">
        <v>10267</v>
      </c>
      <c r="C4986" s="13" t="s">
        <v>796</v>
      </c>
      <c r="D4986" s="12" t="n">
        <v>2</v>
      </c>
      <c r="E4986" s="13" t="s">
        <v>801</v>
      </c>
    </row>
    <row r="4987" customFormat="false" ht="33.75" hidden="false" customHeight="false" outlineLevel="0" collapsed="false">
      <c r="A4987" s="12" t="s">
        <v>10268</v>
      </c>
      <c r="B4987" s="13" t="s">
        <v>10269</v>
      </c>
      <c r="C4987" s="13" t="s">
        <v>10270</v>
      </c>
      <c r="D4987" s="12" t="n">
        <v>2</v>
      </c>
      <c r="E4987" s="13" t="s">
        <v>801</v>
      </c>
    </row>
    <row r="4988" customFormat="false" ht="13.5" hidden="false" customHeight="false" outlineLevel="0" collapsed="false">
      <c r="A4988" s="12" t="s">
        <v>10271</v>
      </c>
      <c r="B4988" s="13" t="s">
        <v>10272</v>
      </c>
      <c r="C4988" s="13" t="s">
        <v>5476</v>
      </c>
      <c r="D4988" s="12" t="n">
        <v>2</v>
      </c>
      <c r="E4988" s="13" t="s">
        <v>801</v>
      </c>
    </row>
    <row r="4989" customFormat="false" ht="13.5" hidden="false" customHeight="false" outlineLevel="0" collapsed="false">
      <c r="A4989" s="12" t="s">
        <v>10273</v>
      </c>
      <c r="B4989" s="13" t="s">
        <v>10274</v>
      </c>
      <c r="C4989" s="13" t="s">
        <v>5476</v>
      </c>
      <c r="D4989" s="12" t="n">
        <v>2</v>
      </c>
      <c r="E4989" s="13" t="s">
        <v>801</v>
      </c>
    </row>
    <row r="4990" customFormat="false" ht="13.5" hidden="false" customHeight="false" outlineLevel="0" collapsed="false">
      <c r="A4990" s="12" t="s">
        <v>10275</v>
      </c>
      <c r="B4990" s="13" t="s">
        <v>10276</v>
      </c>
      <c r="C4990" s="13" t="s">
        <v>5476</v>
      </c>
      <c r="D4990" s="12" t="n">
        <v>2</v>
      </c>
      <c r="E4990" s="13" t="s">
        <v>801</v>
      </c>
    </row>
    <row r="4991" customFormat="false" ht="13.5" hidden="false" customHeight="false" outlineLevel="0" collapsed="false">
      <c r="A4991" s="12" t="s">
        <v>10277</v>
      </c>
      <c r="B4991" s="13" t="s">
        <v>10278</v>
      </c>
      <c r="C4991" s="13" t="s">
        <v>5476</v>
      </c>
      <c r="D4991" s="12" t="n">
        <v>2</v>
      </c>
      <c r="E4991" s="13" t="s">
        <v>801</v>
      </c>
    </row>
    <row r="4992" customFormat="false" ht="13.5" hidden="false" customHeight="false" outlineLevel="0" collapsed="false">
      <c r="A4992" s="12" t="s">
        <v>10279</v>
      </c>
      <c r="B4992" s="13" t="s">
        <v>10280</v>
      </c>
      <c r="C4992" s="13" t="s">
        <v>5476</v>
      </c>
      <c r="D4992" s="12" t="n">
        <v>2</v>
      </c>
      <c r="E4992" s="13" t="s">
        <v>801</v>
      </c>
    </row>
    <row r="4993" customFormat="false" ht="13.5" hidden="false" customHeight="false" outlineLevel="0" collapsed="false">
      <c r="A4993" s="12" t="s">
        <v>10281</v>
      </c>
      <c r="B4993" s="13" t="s">
        <v>10282</v>
      </c>
      <c r="C4993" s="13" t="s">
        <v>5476</v>
      </c>
      <c r="D4993" s="12" t="n">
        <v>2</v>
      </c>
      <c r="E4993" s="13" t="s">
        <v>801</v>
      </c>
    </row>
    <row r="4994" customFormat="false" ht="13.5" hidden="false" customHeight="false" outlineLevel="0" collapsed="false">
      <c r="A4994" s="12" t="s">
        <v>10283</v>
      </c>
      <c r="B4994" s="13" t="s">
        <v>10284</v>
      </c>
      <c r="C4994" s="13" t="s">
        <v>5476</v>
      </c>
      <c r="D4994" s="12" t="n">
        <v>2</v>
      </c>
      <c r="E4994" s="13" t="s">
        <v>801</v>
      </c>
    </row>
    <row r="4995" customFormat="false" ht="13.5" hidden="false" customHeight="false" outlineLevel="0" collapsed="false">
      <c r="A4995" s="12" t="s">
        <v>10285</v>
      </c>
      <c r="B4995" s="13" t="s">
        <v>10286</v>
      </c>
      <c r="C4995" s="13" t="s">
        <v>5476</v>
      </c>
      <c r="D4995" s="12" t="n">
        <v>2</v>
      </c>
      <c r="E4995" s="13" t="s">
        <v>801</v>
      </c>
    </row>
    <row r="4996" customFormat="false" ht="13.5" hidden="false" customHeight="false" outlineLevel="0" collapsed="false">
      <c r="A4996" s="12" t="s">
        <v>10287</v>
      </c>
      <c r="B4996" s="13" t="s">
        <v>10288</v>
      </c>
      <c r="C4996" s="13" t="s">
        <v>5476</v>
      </c>
      <c r="D4996" s="12" t="n">
        <v>2</v>
      </c>
      <c r="E4996" s="13" t="s">
        <v>801</v>
      </c>
    </row>
    <row r="4997" customFormat="false" ht="13.5" hidden="false" customHeight="false" outlineLevel="0" collapsed="false">
      <c r="A4997" s="12" t="s">
        <v>10289</v>
      </c>
      <c r="B4997" s="13" t="s">
        <v>10290</v>
      </c>
      <c r="C4997" s="13" t="s">
        <v>5476</v>
      </c>
      <c r="D4997" s="12" t="n">
        <v>2</v>
      </c>
      <c r="E4997" s="13" t="s">
        <v>801</v>
      </c>
    </row>
    <row r="4998" customFormat="false" ht="13.5" hidden="false" customHeight="false" outlineLevel="0" collapsed="false">
      <c r="A4998" s="12" t="s">
        <v>10291</v>
      </c>
      <c r="B4998" s="13" t="s">
        <v>10292</v>
      </c>
      <c r="C4998" s="13" t="s">
        <v>5476</v>
      </c>
      <c r="D4998" s="12" t="n">
        <v>2</v>
      </c>
      <c r="E4998" s="13" t="s">
        <v>801</v>
      </c>
    </row>
    <row r="4999" customFormat="false" ht="13.5" hidden="false" customHeight="false" outlineLevel="0" collapsed="false">
      <c r="A4999" s="12" t="s">
        <v>10293</v>
      </c>
      <c r="B4999" s="13" t="s">
        <v>10294</v>
      </c>
      <c r="C4999" s="13" t="s">
        <v>5476</v>
      </c>
      <c r="D4999" s="12" t="n">
        <v>2</v>
      </c>
      <c r="E4999" s="13" t="s">
        <v>801</v>
      </c>
    </row>
    <row r="5000" customFormat="false" ht="13.5" hidden="false" customHeight="false" outlineLevel="0" collapsed="false">
      <c r="A5000" s="12" t="s">
        <v>10295</v>
      </c>
      <c r="B5000" s="13" t="s">
        <v>10296</v>
      </c>
      <c r="C5000" s="13" t="s">
        <v>5476</v>
      </c>
      <c r="D5000" s="12" t="n">
        <v>2</v>
      </c>
      <c r="E5000" s="13" t="s">
        <v>801</v>
      </c>
    </row>
    <row r="5001" customFormat="false" ht="13.5" hidden="false" customHeight="false" outlineLevel="0" collapsed="false">
      <c r="A5001" s="12" t="s">
        <v>10297</v>
      </c>
      <c r="B5001" s="13" t="s">
        <v>10298</v>
      </c>
      <c r="C5001" s="13" t="s">
        <v>5476</v>
      </c>
      <c r="D5001" s="12" t="n">
        <v>2</v>
      </c>
      <c r="E5001" s="13" t="s">
        <v>801</v>
      </c>
    </row>
    <row r="5002" customFormat="false" ht="13.5" hidden="false" customHeight="false" outlineLevel="0" collapsed="false">
      <c r="A5002" s="12" t="s">
        <v>10299</v>
      </c>
      <c r="B5002" s="13" t="s">
        <v>10300</v>
      </c>
      <c r="C5002" s="13" t="s">
        <v>5476</v>
      </c>
      <c r="D5002" s="12" t="n">
        <v>2</v>
      </c>
      <c r="E5002" s="13" t="s">
        <v>801</v>
      </c>
    </row>
    <row r="5003" customFormat="false" ht="13.5" hidden="false" customHeight="false" outlineLevel="0" collapsed="false">
      <c r="A5003" s="12" t="s">
        <v>10301</v>
      </c>
      <c r="B5003" s="13" t="s">
        <v>10302</v>
      </c>
      <c r="C5003" s="13" t="s">
        <v>5476</v>
      </c>
      <c r="D5003" s="12" t="n">
        <v>2</v>
      </c>
      <c r="E5003" s="13" t="s">
        <v>801</v>
      </c>
    </row>
    <row r="5004" customFormat="false" ht="13.5" hidden="false" customHeight="false" outlineLevel="0" collapsed="false">
      <c r="A5004" s="12" t="s">
        <v>10303</v>
      </c>
      <c r="B5004" s="13" t="s">
        <v>10304</v>
      </c>
      <c r="C5004" s="13" t="s">
        <v>5476</v>
      </c>
      <c r="D5004" s="12" t="n">
        <v>2</v>
      </c>
      <c r="E5004" s="13" t="s">
        <v>801</v>
      </c>
    </row>
    <row r="5005" customFormat="false" ht="13.5" hidden="false" customHeight="false" outlineLevel="0" collapsed="false">
      <c r="A5005" s="12" t="s">
        <v>10305</v>
      </c>
      <c r="B5005" s="13" t="s">
        <v>10306</v>
      </c>
      <c r="C5005" s="13" t="s">
        <v>5476</v>
      </c>
      <c r="D5005" s="12" t="n">
        <v>2</v>
      </c>
      <c r="E5005" s="13" t="s">
        <v>801</v>
      </c>
    </row>
    <row r="5006" customFormat="false" ht="13.5" hidden="false" customHeight="false" outlineLevel="0" collapsed="false">
      <c r="A5006" s="12" t="s">
        <v>10307</v>
      </c>
      <c r="B5006" s="13" t="s">
        <v>10308</v>
      </c>
      <c r="C5006" s="13" t="s">
        <v>5476</v>
      </c>
      <c r="D5006" s="12" t="n">
        <v>2</v>
      </c>
      <c r="E5006" s="13" t="s">
        <v>801</v>
      </c>
    </row>
    <row r="5007" customFormat="false" ht="22.5" hidden="false" customHeight="false" outlineLevel="0" collapsed="false">
      <c r="A5007" s="12" t="s">
        <v>10309</v>
      </c>
      <c r="B5007" s="13" t="s">
        <v>10310</v>
      </c>
      <c r="C5007" s="13" t="s">
        <v>5476</v>
      </c>
      <c r="D5007" s="12" t="n">
        <v>2</v>
      </c>
      <c r="E5007" s="13" t="s">
        <v>801</v>
      </c>
    </row>
    <row r="5008" customFormat="false" ht="13.5" hidden="false" customHeight="false" outlineLevel="0" collapsed="false">
      <c r="A5008" s="12" t="s">
        <v>10311</v>
      </c>
      <c r="B5008" s="13" t="s">
        <v>10312</v>
      </c>
      <c r="C5008" s="13" t="s">
        <v>5476</v>
      </c>
      <c r="D5008" s="12" t="n">
        <v>2</v>
      </c>
      <c r="E5008" s="13" t="s">
        <v>801</v>
      </c>
    </row>
    <row r="5009" customFormat="false" ht="13.5" hidden="false" customHeight="false" outlineLevel="0" collapsed="false">
      <c r="A5009" s="12" t="s">
        <v>10313</v>
      </c>
      <c r="B5009" s="13" t="s">
        <v>10314</v>
      </c>
      <c r="C5009" s="13" t="s">
        <v>5476</v>
      </c>
      <c r="D5009" s="12" t="n">
        <v>2</v>
      </c>
      <c r="E5009" s="13" t="s">
        <v>801</v>
      </c>
    </row>
    <row r="5010" customFormat="false" ht="13.5" hidden="false" customHeight="false" outlineLevel="0" collapsed="false">
      <c r="A5010" s="12" t="s">
        <v>10315</v>
      </c>
      <c r="B5010" s="13" t="s">
        <v>10316</v>
      </c>
      <c r="C5010" s="13" t="s">
        <v>5476</v>
      </c>
      <c r="D5010" s="12" t="n">
        <v>2</v>
      </c>
      <c r="E5010" s="13" t="s">
        <v>801</v>
      </c>
    </row>
    <row r="5011" customFormat="false" ht="13.5" hidden="false" customHeight="false" outlineLevel="0" collapsed="false">
      <c r="A5011" s="12" t="s">
        <v>10317</v>
      </c>
      <c r="B5011" s="13" t="s">
        <v>10318</v>
      </c>
      <c r="C5011" s="13" t="s">
        <v>5476</v>
      </c>
      <c r="D5011" s="12" t="n">
        <v>2</v>
      </c>
      <c r="E5011" s="13" t="s">
        <v>801</v>
      </c>
    </row>
    <row r="5012" customFormat="false" ht="13.5" hidden="false" customHeight="false" outlineLevel="0" collapsed="false">
      <c r="A5012" s="12" t="s">
        <v>10319</v>
      </c>
      <c r="B5012" s="13" t="s">
        <v>10320</v>
      </c>
      <c r="C5012" s="13" t="s">
        <v>5476</v>
      </c>
      <c r="D5012" s="12" t="n">
        <v>2</v>
      </c>
      <c r="E5012" s="13" t="s">
        <v>801</v>
      </c>
    </row>
    <row r="5013" customFormat="false" ht="13.5" hidden="false" customHeight="false" outlineLevel="0" collapsed="false">
      <c r="A5013" s="12" t="s">
        <v>10321</v>
      </c>
      <c r="B5013" s="13" t="s">
        <v>10322</v>
      </c>
      <c r="C5013" s="13" t="s">
        <v>5476</v>
      </c>
      <c r="D5013" s="12" t="n">
        <v>2</v>
      </c>
      <c r="E5013" s="13" t="s">
        <v>801</v>
      </c>
    </row>
    <row r="5014" customFormat="false" ht="13.5" hidden="false" customHeight="false" outlineLevel="0" collapsed="false">
      <c r="A5014" s="12" t="s">
        <v>10323</v>
      </c>
      <c r="B5014" s="13" t="s">
        <v>10324</v>
      </c>
      <c r="C5014" s="13" t="s">
        <v>5476</v>
      </c>
      <c r="D5014" s="12" t="n">
        <v>2</v>
      </c>
      <c r="E5014" s="13" t="s">
        <v>801</v>
      </c>
    </row>
    <row r="5015" customFormat="false" ht="13.5" hidden="false" customHeight="false" outlineLevel="0" collapsed="false">
      <c r="A5015" s="12" t="s">
        <v>10325</v>
      </c>
      <c r="B5015" s="13" t="s">
        <v>10326</v>
      </c>
      <c r="C5015" s="13" t="s">
        <v>5476</v>
      </c>
      <c r="D5015" s="12" t="n">
        <v>2</v>
      </c>
      <c r="E5015" s="13" t="s">
        <v>801</v>
      </c>
    </row>
    <row r="5016" customFormat="false" ht="13.5" hidden="false" customHeight="false" outlineLevel="0" collapsed="false">
      <c r="A5016" s="12" t="s">
        <v>10327</v>
      </c>
      <c r="B5016" s="13" t="s">
        <v>10328</v>
      </c>
      <c r="C5016" s="13" t="s">
        <v>5476</v>
      </c>
      <c r="D5016" s="12" t="n">
        <v>2</v>
      </c>
      <c r="E5016" s="13" t="s">
        <v>801</v>
      </c>
    </row>
    <row r="5017" customFormat="false" ht="13.5" hidden="false" customHeight="false" outlineLevel="0" collapsed="false">
      <c r="A5017" s="12" t="s">
        <v>10329</v>
      </c>
      <c r="B5017" s="13" t="s">
        <v>10330</v>
      </c>
      <c r="C5017" s="13" t="s">
        <v>5476</v>
      </c>
      <c r="D5017" s="12" t="n">
        <v>2</v>
      </c>
      <c r="E5017" s="13" t="s">
        <v>801</v>
      </c>
    </row>
    <row r="5018" customFormat="false" ht="13.5" hidden="false" customHeight="false" outlineLevel="0" collapsed="false">
      <c r="A5018" s="12" t="s">
        <v>10331</v>
      </c>
      <c r="B5018" s="13" t="s">
        <v>10332</v>
      </c>
      <c r="C5018" s="13" t="s">
        <v>5476</v>
      </c>
      <c r="D5018" s="12" t="n">
        <v>2</v>
      </c>
      <c r="E5018" s="13" t="s">
        <v>801</v>
      </c>
    </row>
    <row r="5019" customFormat="false" ht="13.5" hidden="false" customHeight="false" outlineLevel="0" collapsed="false">
      <c r="A5019" s="12" t="s">
        <v>10333</v>
      </c>
      <c r="B5019" s="13" t="s">
        <v>10334</v>
      </c>
      <c r="C5019" s="13" t="s">
        <v>5476</v>
      </c>
      <c r="D5019" s="12" t="n">
        <v>2</v>
      </c>
      <c r="E5019" s="13" t="s">
        <v>801</v>
      </c>
    </row>
    <row r="5020" customFormat="false" ht="13.5" hidden="false" customHeight="false" outlineLevel="0" collapsed="false">
      <c r="A5020" s="12" t="s">
        <v>10335</v>
      </c>
      <c r="B5020" s="13" t="s">
        <v>10336</v>
      </c>
      <c r="C5020" s="13" t="s">
        <v>5476</v>
      </c>
      <c r="D5020" s="12" t="n">
        <v>2</v>
      </c>
      <c r="E5020" s="13" t="s">
        <v>801</v>
      </c>
    </row>
    <row r="5021" customFormat="false" ht="13.5" hidden="false" customHeight="false" outlineLevel="0" collapsed="false">
      <c r="A5021" s="12" t="s">
        <v>10337</v>
      </c>
      <c r="B5021" s="13" t="s">
        <v>10338</v>
      </c>
      <c r="C5021" s="13" t="s">
        <v>5476</v>
      </c>
      <c r="D5021" s="12" t="n">
        <v>2</v>
      </c>
      <c r="E5021" s="13" t="s">
        <v>801</v>
      </c>
    </row>
    <row r="5022" customFormat="false" ht="13.5" hidden="false" customHeight="false" outlineLevel="0" collapsed="false">
      <c r="A5022" s="12" t="s">
        <v>10339</v>
      </c>
      <c r="B5022" s="13" t="s">
        <v>10340</v>
      </c>
      <c r="C5022" s="13" t="s">
        <v>5476</v>
      </c>
      <c r="D5022" s="12" t="n">
        <v>2</v>
      </c>
      <c r="E5022" s="13" t="s">
        <v>801</v>
      </c>
    </row>
    <row r="5023" customFormat="false" ht="13.5" hidden="false" customHeight="false" outlineLevel="0" collapsed="false">
      <c r="A5023" s="12" t="s">
        <v>10341</v>
      </c>
      <c r="B5023" s="13" t="s">
        <v>10342</v>
      </c>
      <c r="C5023" s="13" t="s">
        <v>5476</v>
      </c>
      <c r="D5023" s="12" t="n">
        <v>2</v>
      </c>
      <c r="E5023" s="13" t="s">
        <v>801</v>
      </c>
    </row>
    <row r="5024" customFormat="false" ht="13.5" hidden="false" customHeight="false" outlineLevel="0" collapsed="false">
      <c r="A5024" s="12" t="s">
        <v>10343</v>
      </c>
      <c r="B5024" s="13" t="s">
        <v>10344</v>
      </c>
      <c r="C5024" s="13" t="s">
        <v>5476</v>
      </c>
      <c r="D5024" s="12" t="n">
        <v>2</v>
      </c>
      <c r="E5024" s="13" t="s">
        <v>801</v>
      </c>
    </row>
    <row r="5025" customFormat="false" ht="13.5" hidden="false" customHeight="false" outlineLevel="0" collapsed="false">
      <c r="A5025" s="12" t="s">
        <v>10345</v>
      </c>
      <c r="B5025" s="13" t="s">
        <v>10346</v>
      </c>
      <c r="C5025" s="13" t="s">
        <v>5476</v>
      </c>
      <c r="D5025" s="12" t="n">
        <v>2</v>
      </c>
      <c r="E5025" s="13" t="s">
        <v>801</v>
      </c>
    </row>
    <row r="5026" customFormat="false" ht="13.5" hidden="false" customHeight="false" outlineLevel="0" collapsed="false">
      <c r="A5026" s="12" t="s">
        <v>10347</v>
      </c>
      <c r="B5026" s="13" t="s">
        <v>10348</v>
      </c>
      <c r="C5026" s="13" t="s">
        <v>5476</v>
      </c>
      <c r="D5026" s="12" t="n">
        <v>2</v>
      </c>
      <c r="E5026" s="13" t="s">
        <v>801</v>
      </c>
    </row>
    <row r="5027" customFormat="false" ht="13.5" hidden="false" customHeight="false" outlineLevel="0" collapsed="false">
      <c r="A5027" s="12" t="s">
        <v>10349</v>
      </c>
      <c r="B5027" s="13" t="s">
        <v>10350</v>
      </c>
      <c r="C5027" s="13" t="s">
        <v>5476</v>
      </c>
      <c r="D5027" s="12" t="n">
        <v>2</v>
      </c>
      <c r="E5027" s="13" t="s">
        <v>801</v>
      </c>
    </row>
    <row r="5028" customFormat="false" ht="13.5" hidden="false" customHeight="false" outlineLevel="0" collapsed="false">
      <c r="A5028" s="12" t="s">
        <v>10351</v>
      </c>
      <c r="B5028" s="13" t="s">
        <v>10352</v>
      </c>
      <c r="C5028" s="13" t="s">
        <v>5476</v>
      </c>
      <c r="D5028" s="12" t="n">
        <v>2</v>
      </c>
      <c r="E5028" s="13" t="s">
        <v>801</v>
      </c>
    </row>
    <row r="5029" customFormat="false" ht="13.5" hidden="false" customHeight="false" outlineLevel="0" collapsed="false">
      <c r="A5029" s="12" t="s">
        <v>10353</v>
      </c>
      <c r="B5029" s="13" t="s">
        <v>10354</v>
      </c>
      <c r="C5029" s="13" t="s">
        <v>5476</v>
      </c>
      <c r="D5029" s="12" t="n">
        <v>2</v>
      </c>
      <c r="E5029" s="13" t="s">
        <v>801</v>
      </c>
    </row>
    <row r="5030" customFormat="false" ht="13.5" hidden="false" customHeight="false" outlineLevel="0" collapsed="false">
      <c r="A5030" s="12" t="s">
        <v>10355</v>
      </c>
      <c r="B5030" s="13" t="s">
        <v>10356</v>
      </c>
      <c r="C5030" s="13" t="s">
        <v>5476</v>
      </c>
      <c r="D5030" s="12" t="n">
        <v>2</v>
      </c>
      <c r="E5030" s="13" t="s">
        <v>801</v>
      </c>
    </row>
    <row r="5031" customFormat="false" ht="13.5" hidden="false" customHeight="false" outlineLevel="0" collapsed="false">
      <c r="A5031" s="12" t="s">
        <v>10357</v>
      </c>
      <c r="B5031" s="13" t="s">
        <v>10358</v>
      </c>
      <c r="C5031" s="13" t="s">
        <v>54</v>
      </c>
      <c r="D5031" s="12" t="n">
        <v>2</v>
      </c>
      <c r="E5031" s="13" t="s">
        <v>801</v>
      </c>
    </row>
    <row r="5032" customFormat="false" ht="13.5" hidden="false" customHeight="false" outlineLevel="0" collapsed="false">
      <c r="A5032" s="12" t="s">
        <v>10359</v>
      </c>
      <c r="B5032" s="13" t="s">
        <v>10360</v>
      </c>
      <c r="C5032" s="13" t="s">
        <v>54</v>
      </c>
      <c r="D5032" s="12" t="n">
        <v>2</v>
      </c>
      <c r="E5032" s="13" t="s">
        <v>801</v>
      </c>
    </row>
    <row r="5033" customFormat="false" ht="13.5" hidden="false" customHeight="false" outlineLevel="0" collapsed="false">
      <c r="A5033" s="12" t="s">
        <v>10361</v>
      </c>
      <c r="B5033" s="13" t="s">
        <v>10362</v>
      </c>
      <c r="C5033" s="13" t="s">
        <v>54</v>
      </c>
      <c r="D5033" s="12" t="n">
        <v>2</v>
      </c>
      <c r="E5033" s="13" t="s">
        <v>801</v>
      </c>
    </row>
    <row r="5034" customFormat="false" ht="13.5" hidden="false" customHeight="false" outlineLevel="0" collapsed="false">
      <c r="A5034" s="12" t="s">
        <v>10363</v>
      </c>
      <c r="B5034" s="13" t="s">
        <v>10364</v>
      </c>
      <c r="C5034" s="13" t="s">
        <v>54</v>
      </c>
      <c r="D5034" s="12" t="n">
        <v>2</v>
      </c>
      <c r="E5034" s="13" t="s">
        <v>801</v>
      </c>
    </row>
    <row r="5035" customFormat="false" ht="13.5" hidden="false" customHeight="false" outlineLevel="0" collapsed="false">
      <c r="A5035" s="12" t="s">
        <v>10365</v>
      </c>
      <c r="B5035" s="13" t="s">
        <v>10366</v>
      </c>
      <c r="C5035" s="13" t="s">
        <v>54</v>
      </c>
      <c r="D5035" s="12" t="n">
        <v>2</v>
      </c>
      <c r="E5035" s="13" t="s">
        <v>801</v>
      </c>
    </row>
    <row r="5036" customFormat="false" ht="13.5" hidden="false" customHeight="false" outlineLevel="0" collapsed="false">
      <c r="A5036" s="12" t="s">
        <v>10367</v>
      </c>
      <c r="B5036" s="13" t="s">
        <v>10368</v>
      </c>
      <c r="C5036" s="13" t="s">
        <v>54</v>
      </c>
      <c r="D5036" s="12" t="n">
        <v>2</v>
      </c>
      <c r="E5036" s="13" t="s">
        <v>801</v>
      </c>
    </row>
    <row r="5037" customFormat="false" ht="13.5" hidden="false" customHeight="false" outlineLevel="0" collapsed="false">
      <c r="A5037" s="12" t="s">
        <v>10369</v>
      </c>
      <c r="B5037" s="13" t="s">
        <v>10370</v>
      </c>
      <c r="C5037" s="13" t="s">
        <v>54</v>
      </c>
      <c r="D5037" s="12" t="n">
        <v>2</v>
      </c>
      <c r="E5037" s="13" t="s">
        <v>801</v>
      </c>
    </row>
    <row r="5038" customFormat="false" ht="13.5" hidden="false" customHeight="false" outlineLevel="0" collapsed="false">
      <c r="A5038" s="12" t="s">
        <v>10371</v>
      </c>
      <c r="B5038" s="13" t="s">
        <v>10372</v>
      </c>
      <c r="C5038" s="13" t="s">
        <v>54</v>
      </c>
      <c r="D5038" s="12" t="n">
        <v>2</v>
      </c>
      <c r="E5038" s="13" t="s">
        <v>801</v>
      </c>
    </row>
    <row r="5039" customFormat="false" ht="13.5" hidden="false" customHeight="false" outlineLevel="0" collapsed="false">
      <c r="A5039" s="12" t="s">
        <v>10373</v>
      </c>
      <c r="B5039" s="13" t="s">
        <v>10374</v>
      </c>
      <c r="C5039" s="13" t="s">
        <v>54</v>
      </c>
      <c r="D5039" s="12" t="n">
        <v>2</v>
      </c>
      <c r="E5039" s="13" t="s">
        <v>801</v>
      </c>
    </row>
    <row r="5040" customFormat="false" ht="13.5" hidden="false" customHeight="false" outlineLevel="0" collapsed="false">
      <c r="A5040" s="12" t="s">
        <v>10375</v>
      </c>
      <c r="B5040" s="13" t="s">
        <v>10376</v>
      </c>
      <c r="C5040" s="13" t="s">
        <v>54</v>
      </c>
      <c r="D5040" s="12" t="n">
        <v>2</v>
      </c>
      <c r="E5040" s="13" t="s">
        <v>801</v>
      </c>
    </row>
    <row r="5041" customFormat="false" ht="13.5" hidden="false" customHeight="false" outlineLevel="0" collapsed="false">
      <c r="A5041" s="12" t="s">
        <v>10377</v>
      </c>
      <c r="B5041" s="13" t="s">
        <v>10378</v>
      </c>
      <c r="C5041" s="13" t="s">
        <v>54</v>
      </c>
      <c r="D5041" s="12" t="n">
        <v>2</v>
      </c>
      <c r="E5041" s="13" t="s">
        <v>801</v>
      </c>
    </row>
    <row r="5042" customFormat="false" ht="13.5" hidden="false" customHeight="false" outlineLevel="0" collapsed="false">
      <c r="A5042" s="12" t="s">
        <v>10379</v>
      </c>
      <c r="B5042" s="13" t="s">
        <v>10380</v>
      </c>
      <c r="C5042" s="13" t="s">
        <v>54</v>
      </c>
      <c r="D5042" s="12" t="n">
        <v>2</v>
      </c>
      <c r="E5042" s="13" t="s">
        <v>801</v>
      </c>
    </row>
    <row r="5043" customFormat="false" ht="13.5" hidden="false" customHeight="false" outlineLevel="0" collapsed="false">
      <c r="A5043" s="12" t="s">
        <v>10381</v>
      </c>
      <c r="B5043" s="13" t="s">
        <v>10382</v>
      </c>
      <c r="C5043" s="13" t="s">
        <v>54</v>
      </c>
      <c r="D5043" s="12" t="n">
        <v>2</v>
      </c>
      <c r="E5043" s="13" t="s">
        <v>801</v>
      </c>
    </row>
    <row r="5044" customFormat="false" ht="13.5" hidden="false" customHeight="false" outlineLevel="0" collapsed="false">
      <c r="A5044" s="12" t="s">
        <v>10383</v>
      </c>
      <c r="B5044" s="13" t="s">
        <v>10384</v>
      </c>
      <c r="C5044" s="13" t="s">
        <v>54</v>
      </c>
      <c r="D5044" s="12" t="n">
        <v>2</v>
      </c>
      <c r="E5044" s="13" t="s">
        <v>801</v>
      </c>
    </row>
    <row r="5045" customFormat="false" ht="13.5" hidden="false" customHeight="false" outlineLevel="0" collapsed="false">
      <c r="A5045" s="12" t="s">
        <v>10385</v>
      </c>
      <c r="B5045" s="13" t="s">
        <v>10386</v>
      </c>
      <c r="C5045" s="13" t="s">
        <v>54</v>
      </c>
      <c r="D5045" s="12" t="n">
        <v>2</v>
      </c>
      <c r="E5045" s="13" t="s">
        <v>801</v>
      </c>
    </row>
    <row r="5046" customFormat="false" ht="13.5" hidden="false" customHeight="false" outlineLevel="0" collapsed="false">
      <c r="A5046" s="12" t="s">
        <v>10387</v>
      </c>
      <c r="B5046" s="13" t="s">
        <v>10388</v>
      </c>
      <c r="C5046" s="13" t="s">
        <v>54</v>
      </c>
      <c r="D5046" s="12" t="n">
        <v>2</v>
      </c>
      <c r="E5046" s="13" t="s">
        <v>801</v>
      </c>
    </row>
    <row r="5047" customFormat="false" ht="13.5" hidden="false" customHeight="false" outlineLevel="0" collapsed="false">
      <c r="A5047" s="12" t="s">
        <v>10389</v>
      </c>
      <c r="B5047" s="13" t="s">
        <v>10390</v>
      </c>
      <c r="C5047" s="13" t="s">
        <v>54</v>
      </c>
      <c r="D5047" s="12" t="n">
        <v>2</v>
      </c>
      <c r="E5047" s="13" t="s">
        <v>801</v>
      </c>
    </row>
    <row r="5048" customFormat="false" ht="13.5" hidden="false" customHeight="false" outlineLevel="0" collapsed="false">
      <c r="A5048" s="12" t="s">
        <v>10391</v>
      </c>
      <c r="B5048" s="13" t="s">
        <v>10392</v>
      </c>
      <c r="C5048" s="13" t="s">
        <v>54</v>
      </c>
      <c r="D5048" s="12" t="n">
        <v>2</v>
      </c>
      <c r="E5048" s="13" t="s">
        <v>801</v>
      </c>
    </row>
    <row r="5049" customFormat="false" ht="13.5" hidden="false" customHeight="false" outlineLevel="0" collapsed="false">
      <c r="A5049" s="12" t="s">
        <v>10393</v>
      </c>
      <c r="B5049" s="13" t="s">
        <v>10394</v>
      </c>
      <c r="C5049" s="13" t="s">
        <v>54</v>
      </c>
      <c r="D5049" s="12" t="n">
        <v>2</v>
      </c>
      <c r="E5049" s="13" t="s">
        <v>801</v>
      </c>
    </row>
    <row r="5050" customFormat="false" ht="13.5" hidden="false" customHeight="false" outlineLevel="0" collapsed="false">
      <c r="A5050" s="12" t="s">
        <v>10395</v>
      </c>
      <c r="B5050" s="13" t="s">
        <v>10396</v>
      </c>
      <c r="C5050" s="13" t="s">
        <v>54</v>
      </c>
      <c r="D5050" s="12" t="n">
        <v>2</v>
      </c>
      <c r="E5050" s="13" t="s">
        <v>801</v>
      </c>
    </row>
    <row r="5051" customFormat="false" ht="13.5" hidden="false" customHeight="false" outlineLevel="0" collapsed="false">
      <c r="A5051" s="12" t="s">
        <v>10397</v>
      </c>
      <c r="B5051" s="13" t="s">
        <v>10398</v>
      </c>
      <c r="C5051" s="13" t="s">
        <v>54</v>
      </c>
      <c r="D5051" s="12" t="n">
        <v>2</v>
      </c>
      <c r="E5051" s="13" t="s">
        <v>801</v>
      </c>
    </row>
    <row r="5052" customFormat="false" ht="13.5" hidden="false" customHeight="false" outlineLevel="0" collapsed="false">
      <c r="A5052" s="12" t="s">
        <v>10399</v>
      </c>
      <c r="B5052" s="13" t="s">
        <v>10400</v>
      </c>
      <c r="C5052" s="13" t="s">
        <v>54</v>
      </c>
      <c r="D5052" s="12" t="n">
        <v>2</v>
      </c>
      <c r="E5052" s="13" t="s">
        <v>801</v>
      </c>
    </row>
    <row r="5053" customFormat="false" ht="13.5" hidden="false" customHeight="false" outlineLevel="0" collapsed="false">
      <c r="A5053" s="12" t="s">
        <v>10401</v>
      </c>
      <c r="B5053" s="13" t="s">
        <v>10402</v>
      </c>
      <c r="C5053" s="13" t="s">
        <v>54</v>
      </c>
      <c r="D5053" s="12" t="n">
        <v>2</v>
      </c>
      <c r="E5053" s="13" t="s">
        <v>801</v>
      </c>
    </row>
    <row r="5054" customFormat="false" ht="13.5" hidden="false" customHeight="false" outlineLevel="0" collapsed="false">
      <c r="A5054" s="12" t="s">
        <v>10403</v>
      </c>
      <c r="B5054" s="13" t="s">
        <v>10404</v>
      </c>
      <c r="C5054" s="13" t="s">
        <v>54</v>
      </c>
      <c r="D5054" s="12" t="n">
        <v>2</v>
      </c>
      <c r="E5054" s="13" t="s">
        <v>801</v>
      </c>
    </row>
    <row r="5055" customFormat="false" ht="13.5" hidden="false" customHeight="false" outlineLevel="0" collapsed="false">
      <c r="A5055" s="12" t="s">
        <v>10405</v>
      </c>
      <c r="B5055" s="13" t="s">
        <v>10406</v>
      </c>
      <c r="C5055" s="13" t="s">
        <v>54</v>
      </c>
      <c r="D5055" s="12" t="n">
        <v>2</v>
      </c>
      <c r="E5055" s="13" t="s">
        <v>801</v>
      </c>
    </row>
    <row r="5056" customFormat="false" ht="13.5" hidden="false" customHeight="false" outlineLevel="0" collapsed="false">
      <c r="A5056" s="12" t="s">
        <v>10407</v>
      </c>
      <c r="B5056" s="13" t="s">
        <v>10408</v>
      </c>
      <c r="C5056" s="13" t="s">
        <v>54</v>
      </c>
      <c r="D5056" s="12" t="n">
        <v>2</v>
      </c>
      <c r="E5056" s="13" t="s">
        <v>801</v>
      </c>
    </row>
    <row r="5057" customFormat="false" ht="13.5" hidden="false" customHeight="false" outlineLevel="0" collapsed="false">
      <c r="A5057" s="12" t="s">
        <v>10409</v>
      </c>
      <c r="B5057" s="13" t="s">
        <v>10410</v>
      </c>
      <c r="C5057" s="13" t="s">
        <v>54</v>
      </c>
      <c r="D5057" s="12" t="n">
        <v>2</v>
      </c>
      <c r="E5057" s="13" t="s">
        <v>801</v>
      </c>
    </row>
    <row r="5058" customFormat="false" ht="13.5" hidden="false" customHeight="false" outlineLevel="0" collapsed="false">
      <c r="A5058" s="12" t="s">
        <v>10411</v>
      </c>
      <c r="B5058" s="13" t="s">
        <v>10412</v>
      </c>
      <c r="C5058" s="13" t="s">
        <v>54</v>
      </c>
      <c r="D5058" s="12" t="n">
        <v>2</v>
      </c>
      <c r="E5058" s="13" t="s">
        <v>801</v>
      </c>
    </row>
    <row r="5059" customFormat="false" ht="13.5" hidden="false" customHeight="false" outlineLevel="0" collapsed="false">
      <c r="A5059" s="12" t="s">
        <v>10413</v>
      </c>
      <c r="B5059" s="13" t="s">
        <v>10414</v>
      </c>
      <c r="C5059" s="13" t="s">
        <v>54</v>
      </c>
      <c r="D5059" s="12" t="n">
        <v>2</v>
      </c>
      <c r="E5059" s="13" t="s">
        <v>801</v>
      </c>
    </row>
    <row r="5060" customFormat="false" ht="13.5" hidden="false" customHeight="false" outlineLevel="0" collapsed="false">
      <c r="A5060" s="12" t="s">
        <v>10415</v>
      </c>
      <c r="B5060" s="13" t="s">
        <v>10416</v>
      </c>
      <c r="C5060" s="13" t="s">
        <v>54</v>
      </c>
      <c r="D5060" s="12" t="n">
        <v>2</v>
      </c>
      <c r="E5060" s="13" t="s">
        <v>801</v>
      </c>
    </row>
    <row r="5061" customFormat="false" ht="13.5" hidden="false" customHeight="false" outlineLevel="0" collapsed="false">
      <c r="A5061" s="12" t="s">
        <v>10417</v>
      </c>
      <c r="B5061" s="13" t="s">
        <v>10418</v>
      </c>
      <c r="C5061" s="13" t="s">
        <v>54</v>
      </c>
      <c r="D5061" s="12" t="n">
        <v>2</v>
      </c>
      <c r="E5061" s="13" t="s">
        <v>801</v>
      </c>
    </row>
    <row r="5062" customFormat="false" ht="13.5" hidden="false" customHeight="false" outlineLevel="0" collapsed="false">
      <c r="A5062" s="12" t="s">
        <v>10419</v>
      </c>
      <c r="B5062" s="13" t="s">
        <v>10420</v>
      </c>
      <c r="C5062" s="13" t="s">
        <v>54</v>
      </c>
      <c r="D5062" s="12" t="n">
        <v>2</v>
      </c>
      <c r="E5062" s="13" t="s">
        <v>801</v>
      </c>
    </row>
    <row r="5063" customFormat="false" ht="13.5" hidden="false" customHeight="false" outlineLevel="0" collapsed="false">
      <c r="A5063" s="12" t="s">
        <v>10421</v>
      </c>
      <c r="B5063" s="13" t="s">
        <v>10422</v>
      </c>
      <c r="C5063" s="13" t="s">
        <v>54</v>
      </c>
      <c r="D5063" s="12" t="n">
        <v>2</v>
      </c>
      <c r="E5063" s="13" t="s">
        <v>801</v>
      </c>
    </row>
    <row r="5064" customFormat="false" ht="13.5" hidden="false" customHeight="false" outlineLevel="0" collapsed="false">
      <c r="A5064" s="12" t="s">
        <v>10423</v>
      </c>
      <c r="B5064" s="13" t="s">
        <v>10424</v>
      </c>
      <c r="C5064" s="13" t="s">
        <v>54</v>
      </c>
      <c r="D5064" s="12" t="n">
        <v>2</v>
      </c>
      <c r="E5064" s="13" t="s">
        <v>801</v>
      </c>
    </row>
    <row r="5065" customFormat="false" ht="13.5" hidden="false" customHeight="false" outlineLevel="0" collapsed="false">
      <c r="A5065" s="12" t="s">
        <v>10425</v>
      </c>
      <c r="B5065" s="13" t="s">
        <v>10426</v>
      </c>
      <c r="C5065" s="13" t="s">
        <v>54</v>
      </c>
      <c r="D5065" s="12" t="n">
        <v>2</v>
      </c>
      <c r="E5065" s="13" t="s">
        <v>801</v>
      </c>
    </row>
    <row r="5066" customFormat="false" ht="13.5" hidden="false" customHeight="false" outlineLevel="0" collapsed="false">
      <c r="A5066" s="12" t="s">
        <v>10427</v>
      </c>
      <c r="B5066" s="13" t="s">
        <v>10428</v>
      </c>
      <c r="C5066" s="13" t="s">
        <v>54</v>
      </c>
      <c r="D5066" s="12" t="n">
        <v>2</v>
      </c>
      <c r="E5066" s="13" t="s">
        <v>801</v>
      </c>
    </row>
    <row r="5067" customFormat="false" ht="13.5" hidden="false" customHeight="false" outlineLevel="0" collapsed="false">
      <c r="A5067" s="12" t="s">
        <v>10429</v>
      </c>
      <c r="B5067" s="13" t="s">
        <v>10430</v>
      </c>
      <c r="C5067" s="13" t="s">
        <v>54</v>
      </c>
      <c r="D5067" s="12" t="n">
        <v>2</v>
      </c>
      <c r="E5067" s="13" t="s">
        <v>801</v>
      </c>
    </row>
    <row r="5068" customFormat="false" ht="13.5" hidden="false" customHeight="false" outlineLevel="0" collapsed="false">
      <c r="A5068" s="12" t="s">
        <v>10431</v>
      </c>
      <c r="B5068" s="13" t="s">
        <v>10432</v>
      </c>
      <c r="C5068" s="13" t="s">
        <v>54</v>
      </c>
      <c r="D5068" s="12" t="n">
        <v>2</v>
      </c>
      <c r="E5068" s="13" t="s">
        <v>801</v>
      </c>
    </row>
    <row r="5069" customFormat="false" ht="13.5" hidden="false" customHeight="false" outlineLevel="0" collapsed="false">
      <c r="A5069" s="12" t="s">
        <v>10433</v>
      </c>
      <c r="B5069" s="13" t="s">
        <v>10434</v>
      </c>
      <c r="C5069" s="13" t="s">
        <v>54</v>
      </c>
      <c r="D5069" s="12" t="n">
        <v>2</v>
      </c>
      <c r="E5069" s="13" t="s">
        <v>801</v>
      </c>
    </row>
    <row r="5070" customFormat="false" ht="13.5" hidden="false" customHeight="false" outlineLevel="0" collapsed="false">
      <c r="A5070" s="12" t="s">
        <v>10435</v>
      </c>
      <c r="B5070" s="13" t="s">
        <v>10436</v>
      </c>
      <c r="C5070" s="13" t="s">
        <v>54</v>
      </c>
      <c r="D5070" s="12" t="n">
        <v>2</v>
      </c>
      <c r="E5070" s="13" t="s">
        <v>801</v>
      </c>
    </row>
    <row r="5071" customFormat="false" ht="13.5" hidden="false" customHeight="false" outlineLevel="0" collapsed="false">
      <c r="A5071" s="12" t="s">
        <v>10437</v>
      </c>
      <c r="B5071" s="13" t="s">
        <v>10438</v>
      </c>
      <c r="C5071" s="13" t="s">
        <v>54</v>
      </c>
      <c r="D5071" s="12" t="n">
        <v>2</v>
      </c>
      <c r="E5071" s="13" t="s">
        <v>801</v>
      </c>
    </row>
    <row r="5072" customFormat="false" ht="13.5" hidden="false" customHeight="false" outlineLevel="0" collapsed="false">
      <c r="A5072" s="12" t="s">
        <v>10439</v>
      </c>
      <c r="B5072" s="13" t="s">
        <v>10440</v>
      </c>
      <c r="C5072" s="13" t="s">
        <v>54</v>
      </c>
      <c r="D5072" s="12" t="n">
        <v>2</v>
      </c>
      <c r="E5072" s="13" t="s">
        <v>801</v>
      </c>
    </row>
    <row r="5073" customFormat="false" ht="13.5" hidden="false" customHeight="false" outlineLevel="0" collapsed="false">
      <c r="A5073" s="12" t="s">
        <v>10441</v>
      </c>
      <c r="B5073" s="13" t="s">
        <v>10442</v>
      </c>
      <c r="C5073" s="13" t="s">
        <v>54</v>
      </c>
      <c r="D5073" s="12" t="n">
        <v>2</v>
      </c>
      <c r="E5073" s="13" t="s">
        <v>801</v>
      </c>
    </row>
    <row r="5074" customFormat="false" ht="13.5" hidden="false" customHeight="false" outlineLevel="0" collapsed="false">
      <c r="A5074" s="12" t="s">
        <v>10443</v>
      </c>
      <c r="B5074" s="13" t="s">
        <v>10444</v>
      </c>
      <c r="C5074" s="13" t="s">
        <v>54</v>
      </c>
      <c r="D5074" s="12" t="n">
        <v>2</v>
      </c>
      <c r="E5074" s="13" t="s">
        <v>801</v>
      </c>
    </row>
    <row r="5075" customFormat="false" ht="13.5" hidden="false" customHeight="false" outlineLevel="0" collapsed="false">
      <c r="A5075" s="12" t="s">
        <v>10445</v>
      </c>
      <c r="B5075" s="13" t="s">
        <v>10446</v>
      </c>
      <c r="C5075" s="13" t="s">
        <v>54</v>
      </c>
      <c r="D5075" s="12" t="n">
        <v>2</v>
      </c>
      <c r="E5075" s="13" t="s">
        <v>801</v>
      </c>
    </row>
    <row r="5076" customFormat="false" ht="13.5" hidden="false" customHeight="false" outlineLevel="0" collapsed="false">
      <c r="A5076" s="12" t="s">
        <v>10447</v>
      </c>
      <c r="B5076" s="13" t="s">
        <v>10448</v>
      </c>
      <c r="C5076" s="13" t="s">
        <v>54</v>
      </c>
      <c r="D5076" s="12" t="n">
        <v>2</v>
      </c>
      <c r="E5076" s="13" t="s">
        <v>801</v>
      </c>
    </row>
    <row r="5077" customFormat="false" ht="13.5" hidden="false" customHeight="false" outlineLevel="0" collapsed="false">
      <c r="A5077" s="12" t="s">
        <v>10449</v>
      </c>
      <c r="B5077" s="13" t="s">
        <v>10450</v>
      </c>
      <c r="C5077" s="13" t="s">
        <v>10083</v>
      </c>
      <c r="D5077" s="12" t="n">
        <v>2</v>
      </c>
      <c r="E5077" s="13" t="s">
        <v>801</v>
      </c>
    </row>
    <row r="5078" customFormat="false" ht="13.5" hidden="false" customHeight="false" outlineLevel="0" collapsed="false">
      <c r="A5078" s="12" t="s">
        <v>10451</v>
      </c>
      <c r="B5078" s="13" t="s">
        <v>10452</v>
      </c>
      <c r="C5078" s="13" t="s">
        <v>54</v>
      </c>
      <c r="D5078" s="12" t="n">
        <v>2</v>
      </c>
      <c r="E5078" s="13" t="s">
        <v>801</v>
      </c>
    </row>
    <row r="5079" customFormat="false" ht="13.5" hidden="false" customHeight="false" outlineLevel="0" collapsed="false">
      <c r="A5079" s="12" t="s">
        <v>10453</v>
      </c>
      <c r="B5079" s="13" t="s">
        <v>10454</v>
      </c>
      <c r="C5079" s="13" t="s">
        <v>54</v>
      </c>
      <c r="D5079" s="12" t="n">
        <v>2</v>
      </c>
      <c r="E5079" s="13" t="s">
        <v>801</v>
      </c>
    </row>
    <row r="5080" customFormat="false" ht="13.5" hidden="false" customHeight="false" outlineLevel="0" collapsed="false">
      <c r="A5080" s="12" t="s">
        <v>10455</v>
      </c>
      <c r="B5080" s="13" t="s">
        <v>10456</v>
      </c>
      <c r="C5080" s="13" t="s">
        <v>54</v>
      </c>
      <c r="D5080" s="12" t="n">
        <v>2</v>
      </c>
      <c r="E5080" s="13" t="s">
        <v>801</v>
      </c>
    </row>
    <row r="5081" customFormat="false" ht="22.5" hidden="false" customHeight="false" outlineLevel="0" collapsed="false">
      <c r="A5081" s="12" t="s">
        <v>10457</v>
      </c>
      <c r="B5081" s="13" t="s">
        <v>10458</v>
      </c>
      <c r="C5081" s="13" t="s">
        <v>54</v>
      </c>
      <c r="D5081" s="12" t="n">
        <v>2</v>
      </c>
      <c r="E5081" s="13" t="s">
        <v>801</v>
      </c>
    </row>
    <row r="5082" customFormat="false" ht="13.5" hidden="false" customHeight="false" outlineLevel="0" collapsed="false">
      <c r="A5082" s="12" t="s">
        <v>10459</v>
      </c>
      <c r="B5082" s="13" t="s">
        <v>10460</v>
      </c>
      <c r="C5082" s="13" t="s">
        <v>54</v>
      </c>
      <c r="D5082" s="12" t="n">
        <v>2</v>
      </c>
      <c r="E5082" s="13" t="s">
        <v>801</v>
      </c>
    </row>
    <row r="5083" customFormat="false" ht="13.5" hidden="false" customHeight="false" outlineLevel="0" collapsed="false">
      <c r="A5083" s="12" t="s">
        <v>10461</v>
      </c>
      <c r="B5083" s="13" t="s">
        <v>10462</v>
      </c>
      <c r="C5083" s="13" t="s">
        <v>54</v>
      </c>
      <c r="D5083" s="12" t="n">
        <v>2</v>
      </c>
      <c r="E5083" s="13" t="s">
        <v>801</v>
      </c>
    </row>
    <row r="5084" customFormat="false" ht="13.5" hidden="false" customHeight="false" outlineLevel="0" collapsed="false">
      <c r="A5084" s="12" t="s">
        <v>10463</v>
      </c>
      <c r="B5084" s="13" t="s">
        <v>10464</v>
      </c>
      <c r="C5084" s="13" t="s">
        <v>54</v>
      </c>
      <c r="D5084" s="12" t="n">
        <v>2</v>
      </c>
      <c r="E5084" s="13" t="s">
        <v>801</v>
      </c>
    </row>
    <row r="5085" customFormat="false" ht="13.5" hidden="false" customHeight="false" outlineLevel="0" collapsed="false">
      <c r="A5085" s="12" t="s">
        <v>10465</v>
      </c>
      <c r="B5085" s="13" t="s">
        <v>10466</v>
      </c>
      <c r="C5085" s="13" t="s">
        <v>54</v>
      </c>
      <c r="D5085" s="12" t="n">
        <v>2</v>
      </c>
      <c r="E5085" s="13" t="s">
        <v>801</v>
      </c>
    </row>
    <row r="5086" customFormat="false" ht="13.5" hidden="false" customHeight="false" outlineLevel="0" collapsed="false">
      <c r="A5086" s="12" t="s">
        <v>10467</v>
      </c>
      <c r="B5086" s="13" t="s">
        <v>10468</v>
      </c>
      <c r="C5086" s="13" t="s">
        <v>54</v>
      </c>
      <c r="D5086" s="12" t="n">
        <v>2</v>
      </c>
      <c r="E5086" s="13" t="s">
        <v>801</v>
      </c>
    </row>
    <row r="5087" customFormat="false" ht="13.5" hidden="false" customHeight="false" outlineLevel="0" collapsed="false">
      <c r="A5087" s="12" t="s">
        <v>10469</v>
      </c>
      <c r="B5087" s="13" t="s">
        <v>10470</v>
      </c>
      <c r="C5087" s="13" t="s">
        <v>54</v>
      </c>
      <c r="D5087" s="12" t="n">
        <v>2</v>
      </c>
      <c r="E5087" s="13" t="s">
        <v>801</v>
      </c>
    </row>
    <row r="5088" customFormat="false" ht="13.5" hidden="false" customHeight="false" outlineLevel="0" collapsed="false">
      <c r="A5088" s="12" t="s">
        <v>10471</v>
      </c>
      <c r="B5088" s="13" t="s">
        <v>10472</v>
      </c>
      <c r="C5088" s="13" t="s">
        <v>54</v>
      </c>
      <c r="D5088" s="12" t="n">
        <v>2</v>
      </c>
      <c r="E5088" s="13" t="s">
        <v>801</v>
      </c>
    </row>
    <row r="5089" customFormat="false" ht="13.5" hidden="false" customHeight="false" outlineLevel="0" collapsed="false">
      <c r="A5089" s="12" t="s">
        <v>10473</v>
      </c>
      <c r="B5089" s="13" t="s">
        <v>10474</v>
      </c>
      <c r="C5089" s="13" t="s">
        <v>54</v>
      </c>
      <c r="D5089" s="12" t="n">
        <v>2</v>
      </c>
      <c r="E5089" s="13" t="s">
        <v>801</v>
      </c>
    </row>
    <row r="5090" customFormat="false" ht="13.5" hidden="false" customHeight="false" outlineLevel="0" collapsed="false">
      <c r="A5090" s="12" t="s">
        <v>10475</v>
      </c>
      <c r="B5090" s="13" t="s">
        <v>10476</v>
      </c>
      <c r="C5090" s="13" t="s">
        <v>54</v>
      </c>
      <c r="D5090" s="12" t="n">
        <v>2</v>
      </c>
      <c r="E5090" s="13" t="s">
        <v>801</v>
      </c>
    </row>
    <row r="5091" customFormat="false" ht="13.5" hidden="false" customHeight="false" outlineLevel="0" collapsed="false">
      <c r="A5091" s="12" t="s">
        <v>10477</v>
      </c>
      <c r="B5091" s="13" t="s">
        <v>10478</v>
      </c>
      <c r="C5091" s="13" t="s">
        <v>54</v>
      </c>
      <c r="D5091" s="12" t="n">
        <v>2</v>
      </c>
      <c r="E5091" s="13" t="s">
        <v>801</v>
      </c>
    </row>
    <row r="5092" customFormat="false" ht="13.5" hidden="false" customHeight="false" outlineLevel="0" collapsed="false">
      <c r="A5092" s="12" t="s">
        <v>10479</v>
      </c>
      <c r="B5092" s="13" t="s">
        <v>10480</v>
      </c>
      <c r="C5092" s="13" t="s">
        <v>54</v>
      </c>
      <c r="D5092" s="12" t="n">
        <v>2</v>
      </c>
      <c r="E5092" s="13" t="s">
        <v>801</v>
      </c>
    </row>
    <row r="5093" customFormat="false" ht="13.5" hidden="false" customHeight="false" outlineLevel="0" collapsed="false">
      <c r="A5093" s="12" t="s">
        <v>10481</v>
      </c>
      <c r="B5093" s="13" t="s">
        <v>10482</v>
      </c>
      <c r="C5093" s="13" t="s">
        <v>54</v>
      </c>
      <c r="D5093" s="12" t="n">
        <v>2</v>
      </c>
      <c r="E5093" s="13" t="s">
        <v>801</v>
      </c>
    </row>
    <row r="5094" customFormat="false" ht="13.5" hidden="false" customHeight="false" outlineLevel="0" collapsed="false">
      <c r="A5094" s="12" t="s">
        <v>10483</v>
      </c>
      <c r="B5094" s="13" t="s">
        <v>10484</v>
      </c>
      <c r="C5094" s="13" t="s">
        <v>54</v>
      </c>
      <c r="D5094" s="12" t="n">
        <v>2</v>
      </c>
      <c r="E5094" s="13" t="s">
        <v>801</v>
      </c>
    </row>
    <row r="5095" customFormat="false" ht="13.5" hidden="false" customHeight="false" outlineLevel="0" collapsed="false">
      <c r="A5095" s="12" t="s">
        <v>10485</v>
      </c>
      <c r="B5095" s="13" t="s">
        <v>10486</v>
      </c>
      <c r="C5095" s="13" t="s">
        <v>54</v>
      </c>
      <c r="D5095" s="12" t="n">
        <v>2</v>
      </c>
      <c r="E5095" s="13" t="s">
        <v>801</v>
      </c>
    </row>
    <row r="5096" customFormat="false" ht="13.5" hidden="false" customHeight="false" outlineLevel="0" collapsed="false">
      <c r="A5096" s="12" t="s">
        <v>10487</v>
      </c>
      <c r="B5096" s="13" t="s">
        <v>10488</v>
      </c>
      <c r="C5096" s="13" t="s">
        <v>54</v>
      </c>
      <c r="D5096" s="12" t="n">
        <v>2</v>
      </c>
      <c r="E5096" s="13" t="s">
        <v>801</v>
      </c>
    </row>
    <row r="5097" customFormat="false" ht="13.5" hidden="false" customHeight="false" outlineLevel="0" collapsed="false">
      <c r="A5097" s="12" t="s">
        <v>10489</v>
      </c>
      <c r="B5097" s="13" t="s">
        <v>10490</v>
      </c>
      <c r="C5097" s="13" t="s">
        <v>54</v>
      </c>
      <c r="D5097" s="12" t="n">
        <v>2</v>
      </c>
      <c r="E5097" s="13" t="s">
        <v>801</v>
      </c>
    </row>
    <row r="5098" customFormat="false" ht="13.5" hidden="false" customHeight="false" outlineLevel="0" collapsed="false">
      <c r="A5098" s="12" t="s">
        <v>10491</v>
      </c>
      <c r="B5098" s="13" t="s">
        <v>10492</v>
      </c>
      <c r="C5098" s="13" t="s">
        <v>54</v>
      </c>
      <c r="D5098" s="12" t="n">
        <v>2</v>
      </c>
      <c r="E5098" s="13" t="s">
        <v>801</v>
      </c>
    </row>
    <row r="5099" customFormat="false" ht="13.5" hidden="false" customHeight="false" outlineLevel="0" collapsed="false">
      <c r="A5099" s="12" t="s">
        <v>10493</v>
      </c>
      <c r="B5099" s="13" t="s">
        <v>10494</v>
      </c>
      <c r="C5099" s="13" t="s">
        <v>54</v>
      </c>
      <c r="D5099" s="12" t="n">
        <v>2</v>
      </c>
      <c r="E5099" s="13" t="s">
        <v>801</v>
      </c>
    </row>
    <row r="5100" customFormat="false" ht="13.5" hidden="false" customHeight="false" outlineLevel="0" collapsed="false">
      <c r="A5100" s="12" t="s">
        <v>10495</v>
      </c>
      <c r="B5100" s="13" t="s">
        <v>10496</v>
      </c>
      <c r="C5100" s="13" t="s">
        <v>54</v>
      </c>
      <c r="D5100" s="12" t="n">
        <v>2</v>
      </c>
      <c r="E5100" s="13" t="s">
        <v>801</v>
      </c>
    </row>
    <row r="5101" customFormat="false" ht="13.5" hidden="false" customHeight="false" outlineLevel="0" collapsed="false">
      <c r="A5101" s="12" t="s">
        <v>10497</v>
      </c>
      <c r="B5101" s="13" t="s">
        <v>10498</v>
      </c>
      <c r="C5101" s="13" t="s">
        <v>54</v>
      </c>
      <c r="D5101" s="12" t="n">
        <v>2</v>
      </c>
      <c r="E5101" s="13" t="s">
        <v>801</v>
      </c>
    </row>
    <row r="5102" customFormat="false" ht="13.5" hidden="false" customHeight="false" outlineLevel="0" collapsed="false">
      <c r="A5102" s="12" t="s">
        <v>10499</v>
      </c>
      <c r="B5102" s="13" t="s">
        <v>10500</v>
      </c>
      <c r="C5102" s="13" t="s">
        <v>54</v>
      </c>
      <c r="D5102" s="12" t="n">
        <v>2</v>
      </c>
      <c r="E5102" s="13" t="s">
        <v>801</v>
      </c>
    </row>
    <row r="5103" customFormat="false" ht="13.5" hidden="false" customHeight="false" outlineLevel="0" collapsed="false">
      <c r="A5103" s="12" t="s">
        <v>10501</v>
      </c>
      <c r="B5103" s="13" t="s">
        <v>10502</v>
      </c>
      <c r="C5103" s="13" t="s">
        <v>54</v>
      </c>
      <c r="D5103" s="12" t="n">
        <v>2</v>
      </c>
      <c r="E5103" s="13" t="s">
        <v>801</v>
      </c>
    </row>
    <row r="5104" customFormat="false" ht="13.5" hidden="false" customHeight="false" outlineLevel="0" collapsed="false">
      <c r="A5104" s="12" t="s">
        <v>10503</v>
      </c>
      <c r="B5104" s="13" t="s">
        <v>10504</v>
      </c>
      <c r="C5104" s="13" t="s">
        <v>54</v>
      </c>
      <c r="D5104" s="12" t="n">
        <v>2</v>
      </c>
      <c r="E5104" s="13" t="s">
        <v>801</v>
      </c>
    </row>
    <row r="5105" customFormat="false" ht="13.5" hidden="false" customHeight="false" outlineLevel="0" collapsed="false">
      <c r="A5105" s="12" t="s">
        <v>10505</v>
      </c>
      <c r="B5105" s="13" t="s">
        <v>10506</v>
      </c>
      <c r="C5105" s="13" t="s">
        <v>54</v>
      </c>
      <c r="D5105" s="12" t="n">
        <v>2</v>
      </c>
      <c r="E5105" s="13" t="s">
        <v>801</v>
      </c>
    </row>
    <row r="5106" customFormat="false" ht="13.5" hidden="false" customHeight="false" outlineLevel="0" collapsed="false">
      <c r="A5106" s="12" t="s">
        <v>10507</v>
      </c>
      <c r="B5106" s="13" t="s">
        <v>10508</v>
      </c>
      <c r="C5106" s="13" t="s">
        <v>54</v>
      </c>
      <c r="D5106" s="12" t="n">
        <v>2</v>
      </c>
      <c r="E5106" s="13" t="s">
        <v>801</v>
      </c>
    </row>
    <row r="5107" customFormat="false" ht="13.5" hidden="false" customHeight="false" outlineLevel="0" collapsed="false">
      <c r="A5107" s="12" t="s">
        <v>10509</v>
      </c>
      <c r="B5107" s="13" t="s">
        <v>10510</v>
      </c>
      <c r="C5107" s="13" t="s">
        <v>54</v>
      </c>
      <c r="D5107" s="12" t="n">
        <v>2</v>
      </c>
      <c r="E5107" s="13" t="s">
        <v>801</v>
      </c>
    </row>
    <row r="5108" customFormat="false" ht="13.5" hidden="false" customHeight="false" outlineLevel="0" collapsed="false">
      <c r="A5108" s="12" t="s">
        <v>10511</v>
      </c>
      <c r="B5108" s="13" t="s">
        <v>10512</v>
      </c>
      <c r="C5108" s="13" t="s">
        <v>54</v>
      </c>
      <c r="D5108" s="12" t="n">
        <v>2</v>
      </c>
      <c r="E5108" s="13" t="s">
        <v>801</v>
      </c>
    </row>
    <row r="5109" customFormat="false" ht="13.5" hidden="false" customHeight="false" outlineLevel="0" collapsed="false">
      <c r="A5109" s="12" t="s">
        <v>10513</v>
      </c>
      <c r="B5109" s="13" t="s">
        <v>10514</v>
      </c>
      <c r="C5109" s="13" t="s">
        <v>54</v>
      </c>
      <c r="D5109" s="12" t="n">
        <v>2</v>
      </c>
      <c r="E5109" s="13" t="s">
        <v>801</v>
      </c>
    </row>
    <row r="5110" customFormat="false" ht="13.5" hidden="false" customHeight="false" outlineLevel="0" collapsed="false">
      <c r="A5110" s="12" t="s">
        <v>10515</v>
      </c>
      <c r="B5110" s="13" t="s">
        <v>10516</v>
      </c>
      <c r="C5110" s="13" t="s">
        <v>54</v>
      </c>
      <c r="D5110" s="12" t="n">
        <v>2</v>
      </c>
      <c r="E5110" s="13" t="s">
        <v>801</v>
      </c>
    </row>
    <row r="5111" customFormat="false" ht="13.5" hidden="false" customHeight="false" outlineLevel="0" collapsed="false">
      <c r="A5111" s="12" t="s">
        <v>10517</v>
      </c>
      <c r="B5111" s="13" t="s">
        <v>10518</v>
      </c>
      <c r="C5111" s="13" t="s">
        <v>54</v>
      </c>
      <c r="D5111" s="12" t="n">
        <v>2</v>
      </c>
      <c r="E5111" s="13" t="s">
        <v>801</v>
      </c>
    </row>
    <row r="5112" customFormat="false" ht="13.5" hidden="false" customHeight="false" outlineLevel="0" collapsed="false">
      <c r="A5112" s="12" t="s">
        <v>10519</v>
      </c>
      <c r="B5112" s="13" t="s">
        <v>10520</v>
      </c>
      <c r="C5112" s="13" t="s">
        <v>54</v>
      </c>
      <c r="D5112" s="12" t="n">
        <v>2</v>
      </c>
      <c r="E5112" s="13" t="s">
        <v>801</v>
      </c>
    </row>
    <row r="5113" customFormat="false" ht="13.5" hidden="false" customHeight="false" outlineLevel="0" collapsed="false">
      <c r="A5113" s="12" t="s">
        <v>10521</v>
      </c>
      <c r="B5113" s="13" t="s">
        <v>10522</v>
      </c>
      <c r="C5113" s="13" t="s">
        <v>54</v>
      </c>
      <c r="D5113" s="12" t="n">
        <v>2</v>
      </c>
      <c r="E5113" s="13" t="s">
        <v>801</v>
      </c>
    </row>
    <row r="5114" customFormat="false" ht="13.5" hidden="false" customHeight="false" outlineLevel="0" collapsed="false">
      <c r="A5114" s="12" t="s">
        <v>10523</v>
      </c>
      <c r="B5114" s="13" t="s">
        <v>10524</v>
      </c>
      <c r="C5114" s="13" t="s">
        <v>54</v>
      </c>
      <c r="D5114" s="12" t="n">
        <v>2</v>
      </c>
      <c r="E5114" s="13" t="s">
        <v>801</v>
      </c>
    </row>
    <row r="5115" customFormat="false" ht="13.5" hidden="false" customHeight="false" outlineLevel="0" collapsed="false">
      <c r="A5115" s="12" t="s">
        <v>10525</v>
      </c>
      <c r="B5115" s="13" t="s">
        <v>10526</v>
      </c>
      <c r="C5115" s="13" t="s">
        <v>54</v>
      </c>
      <c r="D5115" s="12" t="n">
        <v>2</v>
      </c>
      <c r="E5115" s="13" t="s">
        <v>801</v>
      </c>
    </row>
    <row r="5116" customFormat="false" ht="13.5" hidden="false" customHeight="false" outlineLevel="0" collapsed="false">
      <c r="A5116" s="12" t="s">
        <v>10527</v>
      </c>
      <c r="B5116" s="13" t="s">
        <v>10528</v>
      </c>
      <c r="C5116" s="13" t="s">
        <v>54</v>
      </c>
      <c r="D5116" s="12" t="n">
        <v>2</v>
      </c>
      <c r="E5116" s="13" t="s">
        <v>801</v>
      </c>
    </row>
    <row r="5117" customFormat="false" ht="13.5" hidden="false" customHeight="false" outlineLevel="0" collapsed="false">
      <c r="A5117" s="12" t="s">
        <v>10529</v>
      </c>
      <c r="B5117" s="13" t="s">
        <v>10530</v>
      </c>
      <c r="C5117" s="13" t="s">
        <v>54</v>
      </c>
      <c r="D5117" s="12" t="n">
        <v>2</v>
      </c>
      <c r="E5117" s="13" t="s">
        <v>801</v>
      </c>
    </row>
    <row r="5118" customFormat="false" ht="13.5" hidden="false" customHeight="false" outlineLevel="0" collapsed="false">
      <c r="A5118" s="12" t="s">
        <v>10531</v>
      </c>
      <c r="B5118" s="13" t="s">
        <v>10532</v>
      </c>
      <c r="C5118" s="13" t="s">
        <v>54</v>
      </c>
      <c r="D5118" s="12" t="n">
        <v>2</v>
      </c>
      <c r="E5118" s="13" t="s">
        <v>801</v>
      </c>
    </row>
    <row r="5119" customFormat="false" ht="13.5" hidden="false" customHeight="false" outlineLevel="0" collapsed="false">
      <c r="A5119" s="12" t="s">
        <v>10533</v>
      </c>
      <c r="B5119" s="13" t="s">
        <v>10534</v>
      </c>
      <c r="C5119" s="13" t="s">
        <v>54</v>
      </c>
      <c r="D5119" s="12" t="n">
        <v>2</v>
      </c>
      <c r="E5119" s="13" t="s">
        <v>801</v>
      </c>
    </row>
    <row r="5120" customFormat="false" ht="13.5" hidden="false" customHeight="false" outlineLevel="0" collapsed="false">
      <c r="A5120" s="12" t="s">
        <v>10535</v>
      </c>
      <c r="B5120" s="13" t="s">
        <v>10536</v>
      </c>
      <c r="C5120" s="13" t="s">
        <v>54</v>
      </c>
      <c r="D5120" s="12" t="n">
        <v>2</v>
      </c>
      <c r="E5120" s="13" t="s">
        <v>801</v>
      </c>
    </row>
    <row r="5121" customFormat="false" ht="13.5" hidden="false" customHeight="false" outlineLevel="0" collapsed="false">
      <c r="A5121" s="12" t="s">
        <v>10537</v>
      </c>
      <c r="B5121" s="13" t="s">
        <v>10538</v>
      </c>
      <c r="C5121" s="13" t="s">
        <v>54</v>
      </c>
      <c r="D5121" s="12" t="n">
        <v>2</v>
      </c>
      <c r="E5121" s="13" t="s">
        <v>801</v>
      </c>
    </row>
    <row r="5122" customFormat="false" ht="13.5" hidden="false" customHeight="false" outlineLevel="0" collapsed="false">
      <c r="A5122" s="12" t="s">
        <v>10539</v>
      </c>
      <c r="B5122" s="13" t="s">
        <v>10540</v>
      </c>
      <c r="C5122" s="13" t="s">
        <v>54</v>
      </c>
      <c r="D5122" s="12" t="n">
        <v>2</v>
      </c>
      <c r="E5122" s="13" t="s">
        <v>801</v>
      </c>
    </row>
    <row r="5123" customFormat="false" ht="13.5" hidden="false" customHeight="false" outlineLevel="0" collapsed="false">
      <c r="A5123" s="12" t="s">
        <v>10541</v>
      </c>
      <c r="B5123" s="13" t="s">
        <v>10542</v>
      </c>
      <c r="C5123" s="13" t="s">
        <v>54</v>
      </c>
      <c r="D5123" s="12" t="n">
        <v>2</v>
      </c>
      <c r="E5123" s="13" t="s">
        <v>801</v>
      </c>
    </row>
    <row r="5124" customFormat="false" ht="13.5" hidden="false" customHeight="false" outlineLevel="0" collapsed="false">
      <c r="A5124" s="12" t="s">
        <v>10543</v>
      </c>
      <c r="B5124" s="13" t="s">
        <v>10544</v>
      </c>
      <c r="C5124" s="13" t="s">
        <v>54</v>
      </c>
      <c r="D5124" s="12" t="n">
        <v>2</v>
      </c>
      <c r="E5124" s="13" t="s">
        <v>801</v>
      </c>
    </row>
    <row r="5125" customFormat="false" ht="13.5" hidden="false" customHeight="false" outlineLevel="0" collapsed="false">
      <c r="A5125" s="12" t="s">
        <v>10545</v>
      </c>
      <c r="B5125" s="13" t="s">
        <v>10546</v>
      </c>
      <c r="C5125" s="13" t="s">
        <v>54</v>
      </c>
      <c r="D5125" s="12" t="n">
        <v>2</v>
      </c>
      <c r="E5125" s="13" t="s">
        <v>801</v>
      </c>
    </row>
    <row r="5126" customFormat="false" ht="13.5" hidden="false" customHeight="false" outlineLevel="0" collapsed="false">
      <c r="A5126" s="12" t="s">
        <v>10547</v>
      </c>
      <c r="B5126" s="13" t="s">
        <v>10548</v>
      </c>
      <c r="C5126" s="13" t="s">
        <v>54</v>
      </c>
      <c r="D5126" s="12" t="n">
        <v>2</v>
      </c>
      <c r="E5126" s="13" t="s">
        <v>801</v>
      </c>
    </row>
    <row r="5127" customFormat="false" ht="13.5" hidden="false" customHeight="false" outlineLevel="0" collapsed="false">
      <c r="A5127" s="12" t="s">
        <v>10549</v>
      </c>
      <c r="B5127" s="13" t="s">
        <v>10550</v>
      </c>
      <c r="C5127" s="13" t="s">
        <v>54</v>
      </c>
      <c r="D5127" s="12" t="n">
        <v>2</v>
      </c>
      <c r="E5127" s="13" t="s">
        <v>801</v>
      </c>
    </row>
    <row r="5128" customFormat="false" ht="13.5" hidden="false" customHeight="false" outlineLevel="0" collapsed="false">
      <c r="A5128" s="12" t="s">
        <v>10551</v>
      </c>
      <c r="B5128" s="13" t="s">
        <v>10552</v>
      </c>
      <c r="C5128" s="13" t="s">
        <v>459</v>
      </c>
      <c r="D5128" s="12" t="n">
        <v>1</v>
      </c>
      <c r="E5128" s="13" t="s">
        <v>801</v>
      </c>
    </row>
    <row r="5129" customFormat="false" ht="13.5" hidden="false" customHeight="false" outlineLevel="0" collapsed="false">
      <c r="A5129" s="12" t="s">
        <v>10553</v>
      </c>
      <c r="B5129" s="13" t="s">
        <v>10554</v>
      </c>
      <c r="C5129" s="13" t="s">
        <v>459</v>
      </c>
      <c r="D5129" s="12" t="n">
        <v>1</v>
      </c>
      <c r="E5129" s="13" t="s">
        <v>801</v>
      </c>
    </row>
    <row r="5130" customFormat="false" ht="13.5" hidden="false" customHeight="false" outlineLevel="0" collapsed="false">
      <c r="A5130" s="12" t="s">
        <v>10555</v>
      </c>
      <c r="B5130" s="13" t="s">
        <v>10556</v>
      </c>
      <c r="C5130" s="13" t="s">
        <v>459</v>
      </c>
      <c r="D5130" s="12" t="n">
        <v>1</v>
      </c>
      <c r="E5130" s="13" t="s">
        <v>801</v>
      </c>
    </row>
    <row r="5131" customFormat="false" ht="13.5" hidden="false" customHeight="false" outlineLevel="0" collapsed="false">
      <c r="A5131" s="12" t="s">
        <v>10557</v>
      </c>
      <c r="B5131" s="13" t="s">
        <v>10558</v>
      </c>
      <c r="C5131" s="13" t="s">
        <v>459</v>
      </c>
      <c r="D5131" s="12" t="n">
        <v>1</v>
      </c>
      <c r="E5131" s="13" t="s">
        <v>801</v>
      </c>
    </row>
    <row r="5132" customFormat="false" ht="13.5" hidden="false" customHeight="false" outlineLevel="0" collapsed="false">
      <c r="A5132" s="12" t="s">
        <v>10559</v>
      </c>
      <c r="B5132" s="13" t="s">
        <v>10560</v>
      </c>
      <c r="C5132" s="13" t="s">
        <v>459</v>
      </c>
      <c r="D5132" s="12" t="n">
        <v>1</v>
      </c>
      <c r="E5132" s="13" t="s">
        <v>801</v>
      </c>
    </row>
    <row r="5133" customFormat="false" ht="13.5" hidden="false" customHeight="false" outlineLevel="0" collapsed="false">
      <c r="A5133" s="12" t="s">
        <v>10561</v>
      </c>
      <c r="B5133" s="13" t="s">
        <v>10562</v>
      </c>
      <c r="C5133" s="13" t="s">
        <v>54</v>
      </c>
      <c r="D5133" s="12" t="n">
        <v>2</v>
      </c>
      <c r="E5133" s="13" t="s">
        <v>801</v>
      </c>
    </row>
    <row r="5134" customFormat="false" ht="13.5" hidden="false" customHeight="false" outlineLevel="0" collapsed="false">
      <c r="A5134" s="12" t="s">
        <v>10563</v>
      </c>
      <c r="B5134" s="13" t="s">
        <v>10564</v>
      </c>
      <c r="C5134" s="13" t="s">
        <v>54</v>
      </c>
      <c r="D5134" s="12" t="n">
        <v>2</v>
      </c>
      <c r="E5134" s="13" t="s">
        <v>801</v>
      </c>
    </row>
    <row r="5135" customFormat="false" ht="13.5" hidden="false" customHeight="false" outlineLevel="0" collapsed="false">
      <c r="A5135" s="12" t="s">
        <v>10565</v>
      </c>
      <c r="B5135" s="13" t="s">
        <v>10566</v>
      </c>
      <c r="C5135" s="13" t="s">
        <v>54</v>
      </c>
      <c r="D5135" s="12" t="n">
        <v>2</v>
      </c>
      <c r="E5135" s="13" t="s">
        <v>801</v>
      </c>
    </row>
    <row r="5136" customFormat="false" ht="13.5" hidden="false" customHeight="false" outlineLevel="0" collapsed="false">
      <c r="A5136" s="12" t="s">
        <v>10567</v>
      </c>
      <c r="B5136" s="13" t="s">
        <v>10568</v>
      </c>
      <c r="C5136" s="13" t="s">
        <v>54</v>
      </c>
      <c r="D5136" s="12" t="n">
        <v>2</v>
      </c>
      <c r="E5136" s="13" t="s">
        <v>801</v>
      </c>
    </row>
    <row r="5137" customFormat="false" ht="22.5" hidden="false" customHeight="false" outlineLevel="0" collapsed="false">
      <c r="A5137" s="12" t="s">
        <v>10569</v>
      </c>
      <c r="B5137" s="13" t="s">
        <v>10570</v>
      </c>
      <c r="C5137" s="13" t="s">
        <v>54</v>
      </c>
      <c r="D5137" s="12" t="n">
        <v>2</v>
      </c>
      <c r="E5137" s="13" t="s">
        <v>801</v>
      </c>
    </row>
    <row r="5138" customFormat="false" ht="13.5" hidden="false" customHeight="false" outlineLevel="0" collapsed="false">
      <c r="A5138" s="12" t="s">
        <v>10571</v>
      </c>
      <c r="B5138" s="13" t="s">
        <v>10572</v>
      </c>
      <c r="C5138" s="13" t="s">
        <v>54</v>
      </c>
      <c r="D5138" s="12" t="n">
        <v>2</v>
      </c>
      <c r="E5138" s="13" t="s">
        <v>801</v>
      </c>
    </row>
    <row r="5139" customFormat="false" ht="13.5" hidden="false" customHeight="false" outlineLevel="0" collapsed="false">
      <c r="A5139" s="12" t="s">
        <v>10573</v>
      </c>
      <c r="B5139" s="13" t="s">
        <v>10574</v>
      </c>
      <c r="C5139" s="13" t="s">
        <v>54</v>
      </c>
      <c r="D5139" s="12" t="n">
        <v>2</v>
      </c>
      <c r="E5139" s="13" t="s">
        <v>801</v>
      </c>
    </row>
    <row r="5140" customFormat="false" ht="13.5" hidden="false" customHeight="false" outlineLevel="0" collapsed="false">
      <c r="A5140" s="12" t="s">
        <v>10575</v>
      </c>
      <c r="B5140" s="13" t="s">
        <v>10576</v>
      </c>
      <c r="C5140" s="13" t="s">
        <v>54</v>
      </c>
      <c r="D5140" s="12" t="n">
        <v>2</v>
      </c>
      <c r="E5140" s="13" t="s">
        <v>801</v>
      </c>
    </row>
    <row r="5141" customFormat="false" ht="13.5" hidden="false" customHeight="false" outlineLevel="0" collapsed="false">
      <c r="A5141" s="12" t="s">
        <v>10577</v>
      </c>
      <c r="B5141" s="13" t="s">
        <v>10578</v>
      </c>
      <c r="C5141" s="13" t="s">
        <v>54</v>
      </c>
      <c r="D5141" s="12" t="n">
        <v>2</v>
      </c>
      <c r="E5141" s="13" t="s">
        <v>801</v>
      </c>
    </row>
    <row r="5142" customFormat="false" ht="13.5" hidden="false" customHeight="false" outlineLevel="0" collapsed="false">
      <c r="A5142" s="12" t="s">
        <v>10579</v>
      </c>
      <c r="B5142" s="13" t="s">
        <v>10580</v>
      </c>
      <c r="C5142" s="13" t="s">
        <v>54</v>
      </c>
      <c r="D5142" s="12" t="n">
        <v>2</v>
      </c>
      <c r="E5142" s="13" t="s">
        <v>801</v>
      </c>
    </row>
    <row r="5143" customFormat="false" ht="13.5" hidden="false" customHeight="false" outlineLevel="0" collapsed="false">
      <c r="A5143" s="12" t="s">
        <v>10581</v>
      </c>
      <c r="B5143" s="13" t="s">
        <v>10582</v>
      </c>
      <c r="C5143" s="13" t="s">
        <v>54</v>
      </c>
      <c r="D5143" s="12" t="n">
        <v>2</v>
      </c>
      <c r="E5143" s="13" t="s">
        <v>801</v>
      </c>
    </row>
    <row r="5144" customFormat="false" ht="13.5" hidden="false" customHeight="false" outlineLevel="0" collapsed="false">
      <c r="A5144" s="12" t="s">
        <v>10583</v>
      </c>
      <c r="B5144" s="13" t="s">
        <v>10584</v>
      </c>
      <c r="C5144" s="13" t="s">
        <v>54</v>
      </c>
      <c r="D5144" s="12" t="n">
        <v>2</v>
      </c>
      <c r="E5144" s="13" t="s">
        <v>801</v>
      </c>
    </row>
    <row r="5145" customFormat="false" ht="13.5" hidden="false" customHeight="false" outlineLevel="0" collapsed="false">
      <c r="A5145" s="12" t="s">
        <v>10585</v>
      </c>
      <c r="B5145" s="13" t="s">
        <v>10586</v>
      </c>
      <c r="C5145" s="13" t="s">
        <v>54</v>
      </c>
      <c r="D5145" s="12" t="n">
        <v>2</v>
      </c>
      <c r="E5145" s="13" t="s">
        <v>801</v>
      </c>
    </row>
    <row r="5146" customFormat="false" ht="13.5" hidden="false" customHeight="false" outlineLevel="0" collapsed="false">
      <c r="A5146" s="12" t="s">
        <v>10587</v>
      </c>
      <c r="B5146" s="13" t="s">
        <v>10588</v>
      </c>
      <c r="C5146" s="13" t="s">
        <v>54</v>
      </c>
      <c r="D5146" s="12" t="n">
        <v>2</v>
      </c>
      <c r="E5146" s="13" t="s">
        <v>801</v>
      </c>
    </row>
    <row r="5147" customFormat="false" ht="13.5" hidden="false" customHeight="false" outlineLevel="0" collapsed="false">
      <c r="A5147" s="12" t="s">
        <v>10589</v>
      </c>
      <c r="B5147" s="13" t="s">
        <v>10590</v>
      </c>
      <c r="C5147" s="13" t="s">
        <v>54</v>
      </c>
      <c r="D5147" s="12" t="n">
        <v>2</v>
      </c>
      <c r="E5147" s="13" t="s">
        <v>801</v>
      </c>
    </row>
    <row r="5148" customFormat="false" ht="13.5" hidden="false" customHeight="false" outlineLevel="0" collapsed="false">
      <c r="A5148" s="12" t="s">
        <v>10591</v>
      </c>
      <c r="B5148" s="13" t="s">
        <v>10592</v>
      </c>
      <c r="C5148" s="13" t="s">
        <v>54</v>
      </c>
      <c r="D5148" s="12" t="n">
        <v>2</v>
      </c>
      <c r="E5148" s="13" t="s">
        <v>801</v>
      </c>
    </row>
    <row r="5149" customFormat="false" ht="13.5" hidden="false" customHeight="false" outlineLevel="0" collapsed="false">
      <c r="A5149" s="12" t="s">
        <v>10593</v>
      </c>
      <c r="B5149" s="13" t="s">
        <v>10594</v>
      </c>
      <c r="C5149" s="13" t="s">
        <v>54</v>
      </c>
      <c r="D5149" s="12" t="n">
        <v>2</v>
      </c>
      <c r="E5149" s="13" t="s">
        <v>801</v>
      </c>
    </row>
    <row r="5150" customFormat="false" ht="13.5" hidden="false" customHeight="false" outlineLevel="0" collapsed="false">
      <c r="A5150" s="12" t="s">
        <v>10595</v>
      </c>
      <c r="B5150" s="13" t="s">
        <v>10596</v>
      </c>
      <c r="C5150" s="13" t="s">
        <v>54</v>
      </c>
      <c r="D5150" s="12" t="n">
        <v>2</v>
      </c>
      <c r="E5150" s="13" t="s">
        <v>801</v>
      </c>
    </row>
    <row r="5151" customFormat="false" ht="13.5" hidden="false" customHeight="false" outlineLevel="0" collapsed="false">
      <c r="A5151" s="12" t="s">
        <v>10597</v>
      </c>
      <c r="B5151" s="13" t="s">
        <v>10598</v>
      </c>
      <c r="C5151" s="13" t="s">
        <v>54</v>
      </c>
      <c r="D5151" s="12" t="n">
        <v>2</v>
      </c>
      <c r="E5151" s="13" t="s">
        <v>801</v>
      </c>
    </row>
    <row r="5152" customFormat="false" ht="13.5" hidden="false" customHeight="false" outlineLevel="0" collapsed="false">
      <c r="A5152" s="12" t="s">
        <v>10599</v>
      </c>
      <c r="B5152" s="13" t="s">
        <v>10600</v>
      </c>
      <c r="C5152" s="13" t="s">
        <v>54</v>
      </c>
      <c r="D5152" s="12" t="n">
        <v>2</v>
      </c>
      <c r="E5152" s="13" t="s">
        <v>801</v>
      </c>
    </row>
    <row r="5153" customFormat="false" ht="13.5" hidden="false" customHeight="false" outlineLevel="0" collapsed="false">
      <c r="A5153" s="12" t="s">
        <v>10601</v>
      </c>
      <c r="B5153" s="13" t="s">
        <v>10602</v>
      </c>
      <c r="C5153" s="13" t="s">
        <v>54</v>
      </c>
      <c r="D5153" s="12" t="n">
        <v>2</v>
      </c>
      <c r="E5153" s="13" t="s">
        <v>801</v>
      </c>
    </row>
    <row r="5154" customFormat="false" ht="22.5" hidden="false" customHeight="false" outlineLevel="0" collapsed="false">
      <c r="A5154" s="12" t="s">
        <v>10603</v>
      </c>
      <c r="B5154" s="13" t="s">
        <v>10604</v>
      </c>
      <c r="C5154" s="13" t="s">
        <v>54</v>
      </c>
      <c r="D5154" s="12" t="n">
        <v>2</v>
      </c>
      <c r="E5154" s="13" t="s">
        <v>801</v>
      </c>
    </row>
    <row r="5155" customFormat="false" ht="13.5" hidden="false" customHeight="false" outlineLevel="0" collapsed="false">
      <c r="A5155" s="12" t="s">
        <v>10605</v>
      </c>
      <c r="B5155" s="13" t="s">
        <v>10606</v>
      </c>
      <c r="C5155" s="13" t="s">
        <v>54</v>
      </c>
      <c r="D5155" s="12" t="n">
        <v>2</v>
      </c>
      <c r="E5155" s="13" t="s">
        <v>801</v>
      </c>
    </row>
    <row r="5156" customFormat="false" ht="22.5" hidden="false" customHeight="false" outlineLevel="0" collapsed="false">
      <c r="A5156" s="12" t="s">
        <v>10607</v>
      </c>
      <c r="B5156" s="13" t="s">
        <v>10608</v>
      </c>
      <c r="C5156" s="13" t="s">
        <v>54</v>
      </c>
      <c r="D5156" s="12" t="n">
        <v>2</v>
      </c>
      <c r="E5156" s="13" t="s">
        <v>801</v>
      </c>
    </row>
    <row r="5157" customFormat="false" ht="13.5" hidden="false" customHeight="false" outlineLevel="0" collapsed="false">
      <c r="A5157" s="12" t="s">
        <v>10609</v>
      </c>
      <c r="B5157" s="13" t="s">
        <v>10610</v>
      </c>
      <c r="C5157" s="13" t="s">
        <v>54</v>
      </c>
      <c r="D5157" s="12" t="n">
        <v>2</v>
      </c>
      <c r="E5157" s="13" t="s">
        <v>801</v>
      </c>
    </row>
    <row r="5158" customFormat="false" ht="13.5" hidden="false" customHeight="false" outlineLevel="0" collapsed="false">
      <c r="A5158" s="12" t="s">
        <v>10611</v>
      </c>
      <c r="B5158" s="13" t="s">
        <v>10612</v>
      </c>
      <c r="C5158" s="13" t="s">
        <v>54</v>
      </c>
      <c r="D5158" s="12" t="n">
        <v>2</v>
      </c>
      <c r="E5158" s="13" t="s">
        <v>801</v>
      </c>
    </row>
    <row r="5159" customFormat="false" ht="13.5" hidden="false" customHeight="false" outlineLevel="0" collapsed="false">
      <c r="A5159" s="12" t="s">
        <v>10613</v>
      </c>
      <c r="B5159" s="13" t="s">
        <v>10614</v>
      </c>
      <c r="C5159" s="13" t="s">
        <v>54</v>
      </c>
      <c r="D5159" s="12" t="n">
        <v>2</v>
      </c>
      <c r="E5159" s="13" t="s">
        <v>801</v>
      </c>
    </row>
    <row r="5160" customFormat="false" ht="13.5" hidden="false" customHeight="false" outlineLevel="0" collapsed="false">
      <c r="A5160" s="12" t="s">
        <v>10615</v>
      </c>
      <c r="B5160" s="13" t="s">
        <v>10616</v>
      </c>
      <c r="C5160" s="13" t="s">
        <v>54</v>
      </c>
      <c r="D5160" s="12" t="n">
        <v>2</v>
      </c>
      <c r="E5160" s="13" t="s">
        <v>801</v>
      </c>
    </row>
    <row r="5161" customFormat="false" ht="13.5" hidden="false" customHeight="false" outlineLevel="0" collapsed="false">
      <c r="A5161" s="12" t="s">
        <v>10617</v>
      </c>
      <c r="B5161" s="13" t="s">
        <v>10618</v>
      </c>
      <c r="C5161" s="13" t="s">
        <v>54</v>
      </c>
      <c r="D5161" s="12" t="n">
        <v>2</v>
      </c>
      <c r="E5161" s="13" t="s">
        <v>801</v>
      </c>
    </row>
    <row r="5162" customFormat="false" ht="13.5" hidden="false" customHeight="false" outlineLevel="0" collapsed="false">
      <c r="A5162" s="12" t="s">
        <v>10619</v>
      </c>
      <c r="B5162" s="13" t="s">
        <v>10620</v>
      </c>
      <c r="C5162" s="13" t="s">
        <v>54</v>
      </c>
      <c r="D5162" s="12" t="n">
        <v>2</v>
      </c>
      <c r="E5162" s="13" t="s">
        <v>801</v>
      </c>
    </row>
    <row r="5163" customFormat="false" ht="13.5" hidden="false" customHeight="false" outlineLevel="0" collapsed="false">
      <c r="A5163" s="12" t="s">
        <v>10621</v>
      </c>
      <c r="B5163" s="13" t="s">
        <v>10622</v>
      </c>
      <c r="C5163" s="13" t="s">
        <v>54</v>
      </c>
      <c r="D5163" s="12" t="n">
        <v>2</v>
      </c>
      <c r="E5163" s="13" t="s">
        <v>801</v>
      </c>
    </row>
    <row r="5164" customFormat="false" ht="13.5" hidden="false" customHeight="false" outlineLevel="0" collapsed="false">
      <c r="A5164" s="12" t="s">
        <v>10623</v>
      </c>
      <c r="B5164" s="13" t="s">
        <v>10624</v>
      </c>
      <c r="C5164" s="13" t="s">
        <v>54</v>
      </c>
      <c r="D5164" s="12" t="n">
        <v>2</v>
      </c>
      <c r="E5164" s="13" t="s">
        <v>801</v>
      </c>
    </row>
    <row r="5165" customFormat="false" ht="13.5" hidden="false" customHeight="false" outlineLevel="0" collapsed="false">
      <c r="A5165" s="12" t="s">
        <v>10625</v>
      </c>
      <c r="B5165" s="13" t="s">
        <v>10626</v>
      </c>
      <c r="C5165" s="13" t="s">
        <v>54</v>
      </c>
      <c r="D5165" s="12" t="n">
        <v>2</v>
      </c>
      <c r="E5165" s="13" t="s">
        <v>801</v>
      </c>
    </row>
    <row r="5166" customFormat="false" ht="13.5" hidden="false" customHeight="false" outlineLevel="0" collapsed="false">
      <c r="A5166" s="12" t="s">
        <v>10627</v>
      </c>
      <c r="B5166" s="13" t="s">
        <v>10628</v>
      </c>
      <c r="C5166" s="13" t="s">
        <v>54</v>
      </c>
      <c r="D5166" s="12" t="n">
        <v>2</v>
      </c>
      <c r="E5166" s="13" t="s">
        <v>801</v>
      </c>
    </row>
    <row r="5167" customFormat="false" ht="13.5" hidden="false" customHeight="false" outlineLevel="0" collapsed="false">
      <c r="A5167" s="12" t="s">
        <v>10629</v>
      </c>
      <c r="B5167" s="13" t="s">
        <v>10630</v>
      </c>
      <c r="C5167" s="13" t="s">
        <v>54</v>
      </c>
      <c r="D5167" s="12" t="n">
        <v>2</v>
      </c>
      <c r="E5167" s="13" t="s">
        <v>801</v>
      </c>
    </row>
    <row r="5168" customFormat="false" ht="13.5" hidden="false" customHeight="false" outlineLevel="0" collapsed="false">
      <c r="A5168" s="12" t="s">
        <v>10631</v>
      </c>
      <c r="B5168" s="13" t="s">
        <v>10632</v>
      </c>
      <c r="C5168" s="13" t="s">
        <v>54</v>
      </c>
      <c r="D5168" s="12" t="n">
        <v>2</v>
      </c>
      <c r="E5168" s="13" t="s">
        <v>801</v>
      </c>
    </row>
    <row r="5169" customFormat="false" ht="13.5" hidden="false" customHeight="false" outlineLevel="0" collapsed="false">
      <c r="A5169" s="12" t="s">
        <v>10633</v>
      </c>
      <c r="B5169" s="13" t="s">
        <v>10634</v>
      </c>
      <c r="C5169" s="13" t="s">
        <v>54</v>
      </c>
      <c r="D5169" s="12" t="n">
        <v>2</v>
      </c>
      <c r="E5169" s="13" t="s">
        <v>801</v>
      </c>
    </row>
    <row r="5170" customFormat="false" ht="13.5" hidden="false" customHeight="false" outlineLevel="0" collapsed="false">
      <c r="A5170" s="12" t="s">
        <v>10635</v>
      </c>
      <c r="B5170" s="13" t="s">
        <v>10636</v>
      </c>
      <c r="C5170" s="13" t="s">
        <v>54</v>
      </c>
      <c r="D5170" s="12" t="n">
        <v>2</v>
      </c>
      <c r="E5170" s="13" t="s">
        <v>801</v>
      </c>
    </row>
    <row r="5171" customFormat="false" ht="13.5" hidden="false" customHeight="false" outlineLevel="0" collapsed="false">
      <c r="A5171" s="12" t="s">
        <v>10637</v>
      </c>
      <c r="B5171" s="13" t="s">
        <v>10638</v>
      </c>
      <c r="C5171" s="13" t="s">
        <v>54</v>
      </c>
      <c r="D5171" s="12" t="n">
        <v>2</v>
      </c>
      <c r="E5171" s="13" t="s">
        <v>801</v>
      </c>
    </row>
    <row r="5172" customFormat="false" ht="13.5" hidden="false" customHeight="false" outlineLevel="0" collapsed="false">
      <c r="A5172" s="12" t="s">
        <v>10639</v>
      </c>
      <c r="B5172" s="13" t="s">
        <v>10640</v>
      </c>
      <c r="C5172" s="13" t="s">
        <v>54</v>
      </c>
      <c r="D5172" s="12" t="n">
        <v>2</v>
      </c>
      <c r="E5172" s="13" t="s">
        <v>801</v>
      </c>
    </row>
    <row r="5173" customFormat="false" ht="13.5" hidden="false" customHeight="false" outlineLevel="0" collapsed="false">
      <c r="A5173" s="12" t="s">
        <v>10641</v>
      </c>
      <c r="B5173" s="13" t="s">
        <v>10642</v>
      </c>
      <c r="C5173" s="13" t="s">
        <v>459</v>
      </c>
      <c r="D5173" s="12" t="n">
        <v>1</v>
      </c>
      <c r="E5173" s="13" t="s">
        <v>801</v>
      </c>
    </row>
    <row r="5174" customFormat="false" ht="13.5" hidden="false" customHeight="false" outlineLevel="0" collapsed="false">
      <c r="A5174" s="12" t="s">
        <v>10643</v>
      </c>
      <c r="B5174" s="13" t="s">
        <v>10644</v>
      </c>
      <c r="C5174" s="13" t="s">
        <v>54</v>
      </c>
      <c r="D5174" s="12" t="n">
        <v>2</v>
      </c>
      <c r="E5174" s="13" t="s">
        <v>801</v>
      </c>
    </row>
    <row r="5175" customFormat="false" ht="13.5" hidden="false" customHeight="false" outlineLevel="0" collapsed="false">
      <c r="A5175" s="12" t="s">
        <v>10645</v>
      </c>
      <c r="B5175" s="13" t="s">
        <v>10646</v>
      </c>
      <c r="C5175" s="13" t="s">
        <v>54</v>
      </c>
      <c r="D5175" s="12" t="n">
        <v>2</v>
      </c>
      <c r="E5175" s="13" t="s">
        <v>801</v>
      </c>
    </row>
    <row r="5176" customFormat="false" ht="13.5" hidden="false" customHeight="false" outlineLevel="0" collapsed="false">
      <c r="A5176" s="12" t="s">
        <v>10647</v>
      </c>
      <c r="B5176" s="13" t="s">
        <v>10648</v>
      </c>
      <c r="C5176" s="13" t="s">
        <v>54</v>
      </c>
      <c r="D5176" s="12" t="n">
        <v>2</v>
      </c>
      <c r="E5176" s="13" t="s">
        <v>801</v>
      </c>
    </row>
    <row r="5177" customFormat="false" ht="13.5" hidden="false" customHeight="false" outlineLevel="0" collapsed="false">
      <c r="A5177" s="12" t="s">
        <v>10649</v>
      </c>
      <c r="B5177" s="13" t="s">
        <v>10650</v>
      </c>
      <c r="C5177" s="13" t="s">
        <v>54</v>
      </c>
      <c r="D5177" s="12" t="n">
        <v>2</v>
      </c>
      <c r="E5177" s="13" t="s">
        <v>801</v>
      </c>
    </row>
    <row r="5178" customFormat="false" ht="13.5" hidden="false" customHeight="false" outlineLevel="0" collapsed="false">
      <c r="A5178" s="12" t="s">
        <v>10651</v>
      </c>
      <c r="B5178" s="13" t="s">
        <v>10652</v>
      </c>
      <c r="C5178" s="13" t="s">
        <v>54</v>
      </c>
      <c r="D5178" s="12" t="n">
        <v>2</v>
      </c>
      <c r="E5178" s="13" t="s">
        <v>801</v>
      </c>
    </row>
    <row r="5179" customFormat="false" ht="22.5" hidden="false" customHeight="false" outlineLevel="0" collapsed="false">
      <c r="A5179" s="12" t="s">
        <v>10653</v>
      </c>
      <c r="B5179" s="13" t="s">
        <v>10654</v>
      </c>
      <c r="C5179" s="13" t="s">
        <v>54</v>
      </c>
      <c r="D5179" s="12" t="n">
        <v>2</v>
      </c>
      <c r="E5179" s="13" t="s">
        <v>801</v>
      </c>
    </row>
    <row r="5180" customFormat="false" ht="22.5" hidden="false" customHeight="false" outlineLevel="0" collapsed="false">
      <c r="A5180" s="12" t="s">
        <v>10655</v>
      </c>
      <c r="B5180" s="13" t="s">
        <v>10656</v>
      </c>
      <c r="C5180" s="13" t="s">
        <v>54</v>
      </c>
      <c r="D5180" s="12" t="n">
        <v>2</v>
      </c>
      <c r="E5180" s="13" t="s">
        <v>801</v>
      </c>
    </row>
    <row r="5181" customFormat="false" ht="22.5" hidden="false" customHeight="false" outlineLevel="0" collapsed="false">
      <c r="A5181" s="12" t="s">
        <v>10657</v>
      </c>
      <c r="B5181" s="13" t="s">
        <v>10658</v>
      </c>
      <c r="C5181" s="13" t="s">
        <v>54</v>
      </c>
      <c r="D5181" s="12" t="n">
        <v>2</v>
      </c>
      <c r="E5181" s="13" t="s">
        <v>801</v>
      </c>
    </row>
    <row r="5182" customFormat="false" ht="13.5" hidden="false" customHeight="false" outlineLevel="0" collapsed="false">
      <c r="A5182" s="12" t="s">
        <v>10659</v>
      </c>
      <c r="B5182" s="13" t="s">
        <v>10660</v>
      </c>
      <c r="C5182" s="13" t="s">
        <v>54</v>
      </c>
      <c r="D5182" s="12" t="n">
        <v>2</v>
      </c>
      <c r="E5182" s="13" t="s">
        <v>801</v>
      </c>
    </row>
    <row r="5183" customFormat="false" ht="13.5" hidden="false" customHeight="false" outlineLevel="0" collapsed="false">
      <c r="A5183" s="12" t="s">
        <v>10661</v>
      </c>
      <c r="B5183" s="13" t="s">
        <v>10662</v>
      </c>
      <c r="C5183" s="13" t="s">
        <v>54</v>
      </c>
      <c r="D5183" s="12" t="n">
        <v>2</v>
      </c>
      <c r="E5183" s="13" t="s">
        <v>801</v>
      </c>
    </row>
    <row r="5184" customFormat="false" ht="13.5" hidden="false" customHeight="false" outlineLevel="0" collapsed="false">
      <c r="A5184" s="12" t="s">
        <v>10663</v>
      </c>
      <c r="B5184" s="13" t="s">
        <v>10664</v>
      </c>
      <c r="C5184" s="13" t="s">
        <v>54</v>
      </c>
      <c r="D5184" s="12" t="n">
        <v>2</v>
      </c>
      <c r="E5184" s="13" t="s">
        <v>801</v>
      </c>
    </row>
    <row r="5185" customFormat="false" ht="13.5" hidden="false" customHeight="false" outlineLevel="0" collapsed="false">
      <c r="A5185" s="12" t="s">
        <v>10665</v>
      </c>
      <c r="B5185" s="13" t="s">
        <v>10666</v>
      </c>
      <c r="C5185" s="13" t="s">
        <v>54</v>
      </c>
      <c r="D5185" s="12" t="n">
        <v>2</v>
      </c>
      <c r="E5185" s="13" t="s">
        <v>801</v>
      </c>
    </row>
    <row r="5186" customFormat="false" ht="13.5" hidden="false" customHeight="false" outlineLevel="0" collapsed="false">
      <c r="A5186" s="12" t="s">
        <v>10667</v>
      </c>
      <c r="B5186" s="13" t="s">
        <v>10668</v>
      </c>
      <c r="C5186" s="13" t="s">
        <v>54</v>
      </c>
      <c r="D5186" s="12" t="n">
        <v>2</v>
      </c>
      <c r="E5186" s="13" t="s">
        <v>801</v>
      </c>
    </row>
    <row r="5187" customFormat="false" ht="13.5" hidden="false" customHeight="false" outlineLevel="0" collapsed="false">
      <c r="A5187" s="12" t="s">
        <v>10669</v>
      </c>
      <c r="B5187" s="13" t="s">
        <v>10670</v>
      </c>
      <c r="C5187" s="13" t="s">
        <v>54</v>
      </c>
      <c r="D5187" s="12" t="n">
        <v>2</v>
      </c>
      <c r="E5187" s="13" t="s">
        <v>801</v>
      </c>
    </row>
    <row r="5188" customFormat="false" ht="22.5" hidden="false" customHeight="false" outlineLevel="0" collapsed="false">
      <c r="A5188" s="12" t="s">
        <v>10671</v>
      </c>
      <c r="B5188" s="13" t="s">
        <v>10672</v>
      </c>
      <c r="C5188" s="13" t="s">
        <v>439</v>
      </c>
      <c r="D5188" s="12" t="n">
        <v>2</v>
      </c>
      <c r="E5188" s="13" t="s">
        <v>801</v>
      </c>
    </row>
    <row r="5189" customFormat="false" ht="13.5" hidden="false" customHeight="false" outlineLevel="0" collapsed="false">
      <c r="A5189" s="12" t="s">
        <v>10673</v>
      </c>
      <c r="B5189" s="13" t="s">
        <v>10674</v>
      </c>
      <c r="C5189" s="13" t="s">
        <v>54</v>
      </c>
      <c r="D5189" s="12" t="n">
        <v>2</v>
      </c>
      <c r="E5189" s="13" t="s">
        <v>801</v>
      </c>
    </row>
    <row r="5190" customFormat="false" ht="13.5" hidden="false" customHeight="false" outlineLevel="0" collapsed="false">
      <c r="A5190" s="12" t="s">
        <v>10675</v>
      </c>
      <c r="B5190" s="13" t="s">
        <v>10676</v>
      </c>
      <c r="C5190" s="13" t="s">
        <v>54</v>
      </c>
      <c r="D5190" s="12" t="n">
        <v>2</v>
      </c>
      <c r="E5190" s="13" t="s">
        <v>801</v>
      </c>
    </row>
    <row r="5191" customFormat="false" ht="22.5" hidden="false" customHeight="false" outlineLevel="0" collapsed="false">
      <c r="A5191" s="12" t="s">
        <v>10677</v>
      </c>
      <c r="B5191" s="13" t="s">
        <v>10678</v>
      </c>
      <c r="C5191" s="13" t="s">
        <v>54</v>
      </c>
      <c r="D5191" s="12" t="n">
        <v>2</v>
      </c>
      <c r="E5191" s="13" t="s">
        <v>801</v>
      </c>
    </row>
    <row r="5192" customFormat="false" ht="22.5" hidden="false" customHeight="false" outlineLevel="0" collapsed="false">
      <c r="A5192" s="12" t="s">
        <v>10679</v>
      </c>
      <c r="B5192" s="13" t="s">
        <v>10680</v>
      </c>
      <c r="C5192" s="13" t="s">
        <v>54</v>
      </c>
      <c r="D5192" s="12" t="n">
        <v>2</v>
      </c>
      <c r="E5192" s="13" t="s">
        <v>801</v>
      </c>
    </row>
    <row r="5193" customFormat="false" ht="13.5" hidden="false" customHeight="false" outlineLevel="0" collapsed="false">
      <c r="A5193" s="12" t="s">
        <v>10681</v>
      </c>
      <c r="B5193" s="13" t="s">
        <v>10682</v>
      </c>
      <c r="C5193" s="13" t="s">
        <v>54</v>
      </c>
      <c r="D5193" s="12" t="n">
        <v>2</v>
      </c>
      <c r="E5193" s="13" t="s">
        <v>801</v>
      </c>
    </row>
    <row r="5194" customFormat="false" ht="13.5" hidden="false" customHeight="false" outlineLevel="0" collapsed="false">
      <c r="A5194" s="12" t="s">
        <v>10683</v>
      </c>
      <c r="B5194" s="13" t="s">
        <v>10684</v>
      </c>
      <c r="C5194" s="13" t="s">
        <v>54</v>
      </c>
      <c r="D5194" s="12" t="n">
        <v>2</v>
      </c>
      <c r="E5194" s="13" t="s">
        <v>801</v>
      </c>
    </row>
    <row r="5195" customFormat="false" ht="13.5" hidden="false" customHeight="false" outlineLevel="0" collapsed="false">
      <c r="A5195" s="12" t="s">
        <v>10685</v>
      </c>
      <c r="B5195" s="13" t="s">
        <v>10686</v>
      </c>
      <c r="C5195" s="13" t="s">
        <v>54</v>
      </c>
      <c r="D5195" s="12" t="n">
        <v>2</v>
      </c>
      <c r="E5195" s="13" t="s">
        <v>801</v>
      </c>
    </row>
    <row r="5196" customFormat="false" ht="13.5" hidden="false" customHeight="false" outlineLevel="0" collapsed="false">
      <c r="A5196" s="12" t="s">
        <v>10687</v>
      </c>
      <c r="B5196" s="13" t="s">
        <v>10688</v>
      </c>
      <c r="C5196" s="13" t="s">
        <v>54</v>
      </c>
      <c r="D5196" s="12" t="n">
        <v>2</v>
      </c>
      <c r="E5196" s="13" t="s">
        <v>801</v>
      </c>
    </row>
    <row r="5197" customFormat="false" ht="13.5" hidden="false" customHeight="false" outlineLevel="0" collapsed="false">
      <c r="A5197" s="12" t="s">
        <v>10689</v>
      </c>
      <c r="B5197" s="13" t="s">
        <v>10690</v>
      </c>
      <c r="C5197" s="13" t="s">
        <v>54</v>
      </c>
      <c r="D5197" s="12" t="n">
        <v>2</v>
      </c>
      <c r="E5197" s="13" t="s">
        <v>801</v>
      </c>
    </row>
    <row r="5198" customFormat="false" ht="13.5" hidden="false" customHeight="false" outlineLevel="0" collapsed="false">
      <c r="A5198" s="12" t="s">
        <v>10691</v>
      </c>
      <c r="B5198" s="13" t="s">
        <v>10692</v>
      </c>
      <c r="C5198" s="13" t="s">
        <v>54</v>
      </c>
      <c r="D5198" s="12" t="n">
        <v>2</v>
      </c>
      <c r="E5198" s="13" t="s">
        <v>801</v>
      </c>
    </row>
    <row r="5199" customFormat="false" ht="13.5" hidden="false" customHeight="false" outlineLevel="0" collapsed="false">
      <c r="A5199" s="12" t="s">
        <v>10693</v>
      </c>
      <c r="B5199" s="13" t="s">
        <v>10694</v>
      </c>
      <c r="C5199" s="13" t="s">
        <v>54</v>
      </c>
      <c r="D5199" s="12" t="n">
        <v>2</v>
      </c>
      <c r="E5199" s="13" t="s">
        <v>801</v>
      </c>
    </row>
    <row r="5200" customFormat="false" ht="13.5" hidden="false" customHeight="false" outlineLevel="0" collapsed="false">
      <c r="A5200" s="12" t="s">
        <v>10695</v>
      </c>
      <c r="B5200" s="13" t="s">
        <v>10696</v>
      </c>
      <c r="C5200" s="13" t="s">
        <v>10697</v>
      </c>
      <c r="D5200" s="12" t="n">
        <v>2</v>
      </c>
      <c r="E5200" s="13" t="s">
        <v>801</v>
      </c>
    </row>
    <row r="5201" customFormat="false" ht="13.5" hidden="false" customHeight="false" outlineLevel="0" collapsed="false">
      <c r="A5201" s="12" t="s">
        <v>10698</v>
      </c>
      <c r="B5201" s="13" t="s">
        <v>10699</v>
      </c>
      <c r="C5201" s="13" t="s">
        <v>54</v>
      </c>
      <c r="D5201" s="12" t="n">
        <v>2</v>
      </c>
      <c r="E5201" s="13" t="s">
        <v>801</v>
      </c>
    </row>
    <row r="5202" customFormat="false" ht="22.5" hidden="false" customHeight="false" outlineLevel="0" collapsed="false">
      <c r="A5202" s="12" t="s">
        <v>10700</v>
      </c>
      <c r="B5202" s="13" t="s">
        <v>10701</v>
      </c>
      <c r="C5202" s="13" t="s">
        <v>54</v>
      </c>
      <c r="D5202" s="12" t="n">
        <v>2</v>
      </c>
      <c r="E5202" s="13" t="s">
        <v>801</v>
      </c>
    </row>
    <row r="5203" customFormat="false" ht="13.5" hidden="false" customHeight="false" outlineLevel="0" collapsed="false">
      <c r="A5203" s="12" t="s">
        <v>10702</v>
      </c>
      <c r="B5203" s="13" t="s">
        <v>10703</v>
      </c>
      <c r="C5203" s="13" t="s">
        <v>54</v>
      </c>
      <c r="D5203" s="12" t="n">
        <v>2</v>
      </c>
      <c r="E5203" s="13" t="s">
        <v>801</v>
      </c>
    </row>
    <row r="5204" customFormat="false" ht="13.5" hidden="false" customHeight="false" outlineLevel="0" collapsed="false">
      <c r="A5204" s="12" t="s">
        <v>10704</v>
      </c>
      <c r="B5204" s="13" t="s">
        <v>10705</v>
      </c>
      <c r="C5204" s="13" t="s">
        <v>54</v>
      </c>
      <c r="D5204" s="12" t="n">
        <v>2</v>
      </c>
      <c r="E5204" s="13" t="s">
        <v>801</v>
      </c>
    </row>
    <row r="5205" customFormat="false" ht="13.5" hidden="false" customHeight="false" outlineLevel="0" collapsed="false">
      <c r="A5205" s="12" t="s">
        <v>10706</v>
      </c>
      <c r="B5205" s="13" t="s">
        <v>10707</v>
      </c>
      <c r="C5205" s="13" t="s">
        <v>54</v>
      </c>
      <c r="D5205" s="12" t="n">
        <v>2</v>
      </c>
      <c r="E5205" s="13" t="s">
        <v>801</v>
      </c>
    </row>
    <row r="5206" customFormat="false" ht="13.5" hidden="false" customHeight="false" outlineLevel="0" collapsed="false">
      <c r="A5206" s="12" t="s">
        <v>10708</v>
      </c>
      <c r="B5206" s="13" t="s">
        <v>10709</v>
      </c>
      <c r="C5206" s="13" t="s">
        <v>54</v>
      </c>
      <c r="D5206" s="12" t="n">
        <v>2</v>
      </c>
      <c r="E5206" s="13" t="s">
        <v>801</v>
      </c>
    </row>
    <row r="5207" customFormat="false" ht="13.5" hidden="false" customHeight="false" outlineLevel="0" collapsed="false">
      <c r="A5207" s="12" t="s">
        <v>10710</v>
      </c>
      <c r="B5207" s="13" t="s">
        <v>10711</v>
      </c>
      <c r="C5207" s="13" t="s">
        <v>54</v>
      </c>
      <c r="D5207" s="12" t="n">
        <v>2</v>
      </c>
      <c r="E5207" s="13" t="s">
        <v>801</v>
      </c>
    </row>
    <row r="5208" customFormat="false" ht="13.5" hidden="false" customHeight="false" outlineLevel="0" collapsed="false">
      <c r="A5208" s="12" t="s">
        <v>10712</v>
      </c>
      <c r="B5208" s="13" t="s">
        <v>10713</v>
      </c>
      <c r="C5208" s="13" t="s">
        <v>54</v>
      </c>
      <c r="D5208" s="12" t="n">
        <v>2</v>
      </c>
      <c r="E5208" s="13" t="s">
        <v>801</v>
      </c>
    </row>
    <row r="5209" customFormat="false" ht="13.5" hidden="false" customHeight="false" outlineLevel="0" collapsed="false">
      <c r="A5209" s="12" t="s">
        <v>10714</v>
      </c>
      <c r="B5209" s="13" t="s">
        <v>10715</v>
      </c>
      <c r="C5209" s="13" t="s">
        <v>459</v>
      </c>
      <c r="D5209" s="12" t="n">
        <v>1</v>
      </c>
      <c r="E5209" s="13" t="s">
        <v>801</v>
      </c>
    </row>
    <row r="5210" customFormat="false" ht="13.5" hidden="false" customHeight="false" outlineLevel="0" collapsed="false">
      <c r="A5210" s="12" t="s">
        <v>10716</v>
      </c>
      <c r="B5210" s="13" t="s">
        <v>10717</v>
      </c>
      <c r="C5210" s="13" t="s">
        <v>9976</v>
      </c>
      <c r="D5210" s="12" t="n">
        <v>2</v>
      </c>
      <c r="E5210" s="13" t="s">
        <v>801</v>
      </c>
    </row>
    <row r="5211" customFormat="false" ht="13.5" hidden="false" customHeight="false" outlineLevel="0" collapsed="false">
      <c r="A5211" s="12" t="s">
        <v>10718</v>
      </c>
      <c r="B5211" s="13" t="s">
        <v>10719</v>
      </c>
      <c r="C5211" s="13" t="s">
        <v>54</v>
      </c>
      <c r="D5211" s="12" t="n">
        <v>2</v>
      </c>
      <c r="E5211" s="13" t="s">
        <v>801</v>
      </c>
    </row>
    <row r="5212" customFormat="false" ht="13.5" hidden="false" customHeight="false" outlineLevel="0" collapsed="false">
      <c r="A5212" s="12" t="s">
        <v>10720</v>
      </c>
      <c r="B5212" s="13" t="s">
        <v>10721</v>
      </c>
      <c r="C5212" s="13" t="s">
        <v>459</v>
      </c>
      <c r="D5212" s="12" t="n">
        <v>1</v>
      </c>
      <c r="E5212" s="13" t="s">
        <v>801</v>
      </c>
    </row>
    <row r="5213" customFormat="false" ht="13.5" hidden="false" customHeight="false" outlineLevel="0" collapsed="false">
      <c r="A5213" s="12" t="s">
        <v>10722</v>
      </c>
      <c r="B5213" s="13" t="s">
        <v>10723</v>
      </c>
      <c r="C5213" s="13" t="s">
        <v>10724</v>
      </c>
      <c r="D5213" s="12" t="n">
        <v>2</v>
      </c>
      <c r="E5213" s="13" t="s">
        <v>801</v>
      </c>
    </row>
    <row r="5214" customFormat="false" ht="13.5" hidden="false" customHeight="false" outlineLevel="0" collapsed="false">
      <c r="A5214" s="12" t="s">
        <v>10725</v>
      </c>
      <c r="B5214" s="13" t="s">
        <v>10726</v>
      </c>
      <c r="C5214" s="13" t="s">
        <v>10724</v>
      </c>
      <c r="D5214" s="12" t="n">
        <v>2</v>
      </c>
      <c r="E5214" s="13" t="s">
        <v>801</v>
      </c>
    </row>
    <row r="5215" customFormat="false" ht="13.5" hidden="false" customHeight="false" outlineLevel="0" collapsed="false">
      <c r="A5215" s="12" t="s">
        <v>10727</v>
      </c>
      <c r="B5215" s="13" t="s">
        <v>10728</v>
      </c>
      <c r="C5215" s="13" t="s">
        <v>10724</v>
      </c>
      <c r="D5215" s="12" t="n">
        <v>2</v>
      </c>
      <c r="E5215" s="13" t="s">
        <v>801</v>
      </c>
    </row>
    <row r="5216" customFormat="false" ht="13.5" hidden="false" customHeight="false" outlineLevel="0" collapsed="false">
      <c r="A5216" s="12" t="s">
        <v>10729</v>
      </c>
      <c r="B5216" s="13" t="s">
        <v>10730</v>
      </c>
      <c r="C5216" s="13" t="s">
        <v>10724</v>
      </c>
      <c r="D5216" s="12" t="n">
        <v>2</v>
      </c>
      <c r="E5216" s="13" t="s">
        <v>801</v>
      </c>
    </row>
    <row r="5217" customFormat="false" ht="13.5" hidden="false" customHeight="false" outlineLevel="0" collapsed="false">
      <c r="A5217" s="12" t="s">
        <v>10731</v>
      </c>
      <c r="B5217" s="13" t="s">
        <v>10732</v>
      </c>
      <c r="C5217" s="13" t="s">
        <v>10724</v>
      </c>
      <c r="D5217" s="12" t="n">
        <v>2</v>
      </c>
      <c r="E5217" s="13" t="s">
        <v>801</v>
      </c>
    </row>
    <row r="5218" customFormat="false" ht="13.5" hidden="false" customHeight="false" outlineLevel="0" collapsed="false">
      <c r="A5218" s="12" t="s">
        <v>10733</v>
      </c>
      <c r="B5218" s="13" t="s">
        <v>10734</v>
      </c>
      <c r="C5218" s="13" t="s">
        <v>10724</v>
      </c>
      <c r="D5218" s="12" t="n">
        <v>2</v>
      </c>
      <c r="E5218" s="13" t="s">
        <v>801</v>
      </c>
    </row>
    <row r="5219" customFormat="false" ht="13.5" hidden="false" customHeight="false" outlineLevel="0" collapsed="false">
      <c r="A5219" s="12" t="s">
        <v>10735</v>
      </c>
      <c r="B5219" s="13" t="s">
        <v>10736</v>
      </c>
      <c r="C5219" s="13" t="s">
        <v>10724</v>
      </c>
      <c r="D5219" s="12" t="n">
        <v>2</v>
      </c>
      <c r="E5219" s="13" t="s">
        <v>801</v>
      </c>
    </row>
    <row r="5220" customFormat="false" ht="13.5" hidden="false" customHeight="false" outlineLevel="0" collapsed="false">
      <c r="A5220" s="12" t="s">
        <v>10737</v>
      </c>
      <c r="B5220" s="13" t="s">
        <v>10738</v>
      </c>
      <c r="C5220" s="13" t="s">
        <v>10724</v>
      </c>
      <c r="D5220" s="12" t="n">
        <v>2</v>
      </c>
      <c r="E5220" s="13" t="s">
        <v>801</v>
      </c>
    </row>
    <row r="5221" customFormat="false" ht="13.5" hidden="false" customHeight="false" outlineLevel="0" collapsed="false">
      <c r="A5221" s="12" t="s">
        <v>10739</v>
      </c>
      <c r="B5221" s="13" t="s">
        <v>10740</v>
      </c>
      <c r="C5221" s="13" t="s">
        <v>459</v>
      </c>
      <c r="D5221" s="12" t="n">
        <v>1</v>
      </c>
      <c r="E5221" s="13" t="s">
        <v>801</v>
      </c>
    </row>
    <row r="5222" customFormat="false" ht="13.5" hidden="false" customHeight="false" outlineLevel="0" collapsed="false">
      <c r="A5222" s="12" t="s">
        <v>10741</v>
      </c>
      <c r="B5222" s="13" t="s">
        <v>10742</v>
      </c>
      <c r="C5222" s="13" t="s">
        <v>459</v>
      </c>
      <c r="D5222" s="12" t="n">
        <v>1</v>
      </c>
      <c r="E5222" s="13" t="s">
        <v>801</v>
      </c>
    </row>
    <row r="5223" customFormat="false" ht="13.5" hidden="false" customHeight="false" outlineLevel="0" collapsed="false">
      <c r="A5223" s="12" t="s">
        <v>10743</v>
      </c>
      <c r="B5223" s="13" t="s">
        <v>10744</v>
      </c>
      <c r="C5223" s="13" t="s">
        <v>459</v>
      </c>
      <c r="D5223" s="12" t="n">
        <v>1</v>
      </c>
      <c r="E5223" s="13" t="s">
        <v>801</v>
      </c>
    </row>
    <row r="5224" customFormat="false" ht="13.5" hidden="false" customHeight="false" outlineLevel="0" collapsed="false">
      <c r="A5224" s="12" t="s">
        <v>10745</v>
      </c>
      <c r="B5224" s="13" t="s">
        <v>10746</v>
      </c>
      <c r="C5224" s="13" t="s">
        <v>459</v>
      </c>
      <c r="D5224" s="12" t="n">
        <v>1</v>
      </c>
      <c r="E5224" s="13" t="s">
        <v>801</v>
      </c>
    </row>
    <row r="5225" customFormat="false" ht="13.5" hidden="false" customHeight="false" outlineLevel="0" collapsed="false">
      <c r="A5225" s="12" t="s">
        <v>10747</v>
      </c>
      <c r="B5225" s="13" t="s">
        <v>10748</v>
      </c>
      <c r="C5225" s="13" t="s">
        <v>459</v>
      </c>
      <c r="D5225" s="12" t="n">
        <v>1</v>
      </c>
      <c r="E5225" s="13" t="s">
        <v>801</v>
      </c>
    </row>
    <row r="5226" customFormat="false" ht="13.5" hidden="false" customHeight="false" outlineLevel="0" collapsed="false">
      <c r="A5226" s="12" t="s">
        <v>10749</v>
      </c>
      <c r="B5226" s="13" t="s">
        <v>10750</v>
      </c>
      <c r="C5226" s="13" t="s">
        <v>459</v>
      </c>
      <c r="D5226" s="12" t="n">
        <v>1</v>
      </c>
      <c r="E5226" s="13" t="s">
        <v>801</v>
      </c>
    </row>
    <row r="5227" customFormat="false" ht="13.5" hidden="false" customHeight="false" outlineLevel="0" collapsed="false">
      <c r="A5227" s="12" t="s">
        <v>10751</v>
      </c>
      <c r="B5227" s="13" t="s">
        <v>10752</v>
      </c>
      <c r="C5227" s="13" t="s">
        <v>459</v>
      </c>
      <c r="D5227" s="12" t="n">
        <v>1</v>
      </c>
      <c r="E5227" s="13" t="s">
        <v>801</v>
      </c>
    </row>
    <row r="5228" customFormat="false" ht="13.5" hidden="false" customHeight="false" outlineLevel="0" collapsed="false">
      <c r="A5228" s="12" t="s">
        <v>10753</v>
      </c>
      <c r="B5228" s="13" t="s">
        <v>10754</v>
      </c>
      <c r="C5228" s="13" t="s">
        <v>459</v>
      </c>
      <c r="D5228" s="12" t="n">
        <v>1</v>
      </c>
      <c r="E5228" s="13" t="s">
        <v>801</v>
      </c>
    </row>
    <row r="5229" customFormat="false" ht="13.5" hidden="false" customHeight="false" outlineLevel="0" collapsed="false">
      <c r="A5229" s="12" t="s">
        <v>10755</v>
      </c>
      <c r="B5229" s="13" t="s">
        <v>10756</v>
      </c>
      <c r="C5229" s="13" t="s">
        <v>459</v>
      </c>
      <c r="D5229" s="12" t="n">
        <v>1</v>
      </c>
      <c r="E5229" s="13" t="s">
        <v>801</v>
      </c>
    </row>
    <row r="5230" customFormat="false" ht="13.5" hidden="false" customHeight="false" outlineLevel="0" collapsed="false">
      <c r="A5230" s="12" t="s">
        <v>10757</v>
      </c>
      <c r="B5230" s="13" t="s">
        <v>10758</v>
      </c>
      <c r="C5230" s="13" t="s">
        <v>459</v>
      </c>
      <c r="D5230" s="12" t="n">
        <v>1</v>
      </c>
      <c r="E5230" s="13" t="s">
        <v>801</v>
      </c>
    </row>
    <row r="5231" customFormat="false" ht="13.5" hidden="false" customHeight="false" outlineLevel="0" collapsed="false">
      <c r="A5231" s="12" t="s">
        <v>10759</v>
      </c>
      <c r="B5231" s="13" t="s">
        <v>10760</v>
      </c>
      <c r="C5231" s="13" t="s">
        <v>459</v>
      </c>
      <c r="D5231" s="12" t="n">
        <v>1</v>
      </c>
      <c r="E5231" s="13" t="s">
        <v>801</v>
      </c>
    </row>
    <row r="5232" customFormat="false" ht="13.5" hidden="false" customHeight="false" outlineLevel="0" collapsed="false">
      <c r="A5232" s="12" t="s">
        <v>10761</v>
      </c>
      <c r="B5232" s="13" t="s">
        <v>10762</v>
      </c>
      <c r="C5232" s="13" t="s">
        <v>459</v>
      </c>
      <c r="D5232" s="12" t="n">
        <v>1</v>
      </c>
      <c r="E5232" s="13" t="s">
        <v>801</v>
      </c>
    </row>
    <row r="5233" customFormat="false" ht="13.5" hidden="false" customHeight="false" outlineLevel="0" collapsed="false">
      <c r="A5233" s="12" t="s">
        <v>10763</v>
      </c>
      <c r="B5233" s="13" t="s">
        <v>10764</v>
      </c>
      <c r="C5233" s="13" t="s">
        <v>459</v>
      </c>
      <c r="D5233" s="12" t="n">
        <v>1</v>
      </c>
      <c r="E5233" s="13" t="s">
        <v>801</v>
      </c>
    </row>
    <row r="5234" customFormat="false" ht="22.5" hidden="false" customHeight="false" outlineLevel="0" collapsed="false">
      <c r="A5234" s="12" t="s">
        <v>10765</v>
      </c>
      <c r="B5234" s="13" t="s">
        <v>10766</v>
      </c>
      <c r="C5234" s="13" t="s">
        <v>459</v>
      </c>
      <c r="D5234" s="12" t="n">
        <v>1</v>
      </c>
      <c r="E5234" s="13" t="s">
        <v>801</v>
      </c>
    </row>
    <row r="5235" customFormat="false" ht="22.5" hidden="false" customHeight="false" outlineLevel="0" collapsed="false">
      <c r="A5235" s="12" t="s">
        <v>10767</v>
      </c>
      <c r="B5235" s="13" t="s">
        <v>10768</v>
      </c>
      <c r="C5235" s="13" t="s">
        <v>459</v>
      </c>
      <c r="D5235" s="12" t="n">
        <v>1</v>
      </c>
      <c r="E5235" s="13" t="s">
        <v>801</v>
      </c>
    </row>
    <row r="5236" customFormat="false" ht="22.5" hidden="false" customHeight="false" outlineLevel="0" collapsed="false">
      <c r="A5236" s="12" t="s">
        <v>10769</v>
      </c>
      <c r="B5236" s="13" t="s">
        <v>10770</v>
      </c>
      <c r="C5236" s="13" t="s">
        <v>459</v>
      </c>
      <c r="D5236" s="12" t="n">
        <v>1</v>
      </c>
      <c r="E5236" s="13" t="s">
        <v>801</v>
      </c>
    </row>
    <row r="5237" customFormat="false" ht="13.5" hidden="false" customHeight="false" outlineLevel="0" collapsed="false">
      <c r="A5237" s="12" t="s">
        <v>10771</v>
      </c>
      <c r="B5237" s="13" t="s">
        <v>10772</v>
      </c>
      <c r="C5237" s="13" t="s">
        <v>10724</v>
      </c>
      <c r="D5237" s="12" t="n">
        <v>2</v>
      </c>
      <c r="E5237" s="13" t="s">
        <v>801</v>
      </c>
    </row>
    <row r="5238" customFormat="false" ht="13.5" hidden="false" customHeight="false" outlineLevel="0" collapsed="false">
      <c r="A5238" s="12" t="s">
        <v>10773</v>
      </c>
      <c r="B5238" s="13" t="s">
        <v>10774</v>
      </c>
      <c r="C5238" s="13" t="s">
        <v>10724</v>
      </c>
      <c r="D5238" s="12" t="n">
        <v>2</v>
      </c>
      <c r="E5238" s="13" t="s">
        <v>801</v>
      </c>
    </row>
    <row r="5239" customFormat="false" ht="13.5" hidden="false" customHeight="false" outlineLevel="0" collapsed="false">
      <c r="A5239" s="12" t="s">
        <v>10775</v>
      </c>
      <c r="B5239" s="13" t="s">
        <v>10776</v>
      </c>
      <c r="C5239" s="13" t="s">
        <v>10724</v>
      </c>
      <c r="D5239" s="12" t="n">
        <v>2</v>
      </c>
      <c r="E5239" s="13" t="s">
        <v>801</v>
      </c>
    </row>
    <row r="5240" customFormat="false" ht="13.5" hidden="false" customHeight="false" outlineLevel="0" collapsed="false">
      <c r="A5240" s="12" t="s">
        <v>10777</v>
      </c>
      <c r="B5240" s="13" t="s">
        <v>10778</v>
      </c>
      <c r="C5240" s="13" t="s">
        <v>459</v>
      </c>
      <c r="D5240" s="12" t="n">
        <v>1</v>
      </c>
      <c r="E5240" s="13" t="s">
        <v>801</v>
      </c>
    </row>
    <row r="5241" customFormat="false" ht="13.5" hidden="false" customHeight="false" outlineLevel="0" collapsed="false">
      <c r="A5241" s="12" t="s">
        <v>10779</v>
      </c>
      <c r="B5241" s="13" t="s">
        <v>10780</v>
      </c>
      <c r="C5241" s="13" t="s">
        <v>459</v>
      </c>
      <c r="D5241" s="12" t="n">
        <v>1</v>
      </c>
      <c r="E5241" s="13" t="s">
        <v>801</v>
      </c>
    </row>
    <row r="5242" customFormat="false" ht="13.5" hidden="false" customHeight="false" outlineLevel="0" collapsed="false">
      <c r="A5242" s="12" t="s">
        <v>10781</v>
      </c>
      <c r="B5242" s="13" t="s">
        <v>10782</v>
      </c>
      <c r="C5242" s="13" t="s">
        <v>10724</v>
      </c>
      <c r="D5242" s="12" t="n">
        <v>2</v>
      </c>
      <c r="E5242" s="13" t="s">
        <v>801</v>
      </c>
    </row>
    <row r="5243" customFormat="false" ht="13.5" hidden="false" customHeight="false" outlineLevel="0" collapsed="false">
      <c r="A5243" s="12" t="s">
        <v>10783</v>
      </c>
      <c r="B5243" s="13" t="s">
        <v>10784</v>
      </c>
      <c r="C5243" s="13" t="s">
        <v>459</v>
      </c>
      <c r="D5243" s="12" t="n">
        <v>1</v>
      </c>
      <c r="E5243" s="13" t="s">
        <v>801</v>
      </c>
    </row>
    <row r="5244" customFormat="false" ht="13.5" hidden="false" customHeight="false" outlineLevel="0" collapsed="false">
      <c r="A5244" s="12" t="s">
        <v>10785</v>
      </c>
      <c r="B5244" s="13" t="s">
        <v>10786</v>
      </c>
      <c r="C5244" s="13" t="s">
        <v>10724</v>
      </c>
      <c r="D5244" s="12" t="n">
        <v>2</v>
      </c>
      <c r="E5244" s="13" t="s">
        <v>801</v>
      </c>
    </row>
    <row r="5245" customFormat="false" ht="13.5" hidden="false" customHeight="false" outlineLevel="0" collapsed="false">
      <c r="A5245" s="12" t="s">
        <v>10787</v>
      </c>
      <c r="B5245" s="13" t="s">
        <v>10788</v>
      </c>
      <c r="C5245" s="13" t="s">
        <v>459</v>
      </c>
      <c r="D5245" s="12" t="n">
        <v>1</v>
      </c>
      <c r="E5245" s="13" t="s">
        <v>801</v>
      </c>
    </row>
    <row r="5246" customFormat="false" ht="13.5" hidden="false" customHeight="false" outlineLevel="0" collapsed="false">
      <c r="A5246" s="12" t="s">
        <v>10789</v>
      </c>
      <c r="B5246" s="13" t="s">
        <v>10790</v>
      </c>
      <c r="C5246" s="13" t="s">
        <v>10724</v>
      </c>
      <c r="D5246" s="12" t="n">
        <v>2</v>
      </c>
      <c r="E5246" s="13" t="s">
        <v>801</v>
      </c>
    </row>
    <row r="5247" customFormat="false" ht="13.5" hidden="false" customHeight="false" outlineLevel="0" collapsed="false">
      <c r="A5247" s="12" t="s">
        <v>10791</v>
      </c>
      <c r="B5247" s="13" t="s">
        <v>10792</v>
      </c>
      <c r="C5247" s="13" t="s">
        <v>459</v>
      </c>
      <c r="D5247" s="12" t="n">
        <v>1</v>
      </c>
      <c r="E5247" s="13" t="s">
        <v>801</v>
      </c>
    </row>
    <row r="5248" customFormat="false" ht="13.5" hidden="false" customHeight="false" outlineLevel="0" collapsed="false">
      <c r="A5248" s="12" t="s">
        <v>10793</v>
      </c>
      <c r="B5248" s="13" t="s">
        <v>10794</v>
      </c>
      <c r="C5248" s="13" t="s">
        <v>459</v>
      </c>
      <c r="D5248" s="12" t="n">
        <v>1</v>
      </c>
      <c r="E5248" s="13" t="s">
        <v>801</v>
      </c>
    </row>
    <row r="5249" customFormat="false" ht="13.5" hidden="false" customHeight="false" outlineLevel="0" collapsed="false">
      <c r="A5249" s="12" t="s">
        <v>10795</v>
      </c>
      <c r="B5249" s="13" t="s">
        <v>10796</v>
      </c>
      <c r="C5249" s="13" t="s">
        <v>10724</v>
      </c>
      <c r="D5249" s="12" t="n">
        <v>2</v>
      </c>
      <c r="E5249" s="13" t="s">
        <v>801</v>
      </c>
    </row>
    <row r="5250" customFormat="false" ht="13.5" hidden="false" customHeight="false" outlineLevel="0" collapsed="false">
      <c r="A5250" s="12" t="s">
        <v>10797</v>
      </c>
      <c r="B5250" s="13" t="s">
        <v>10798</v>
      </c>
      <c r="C5250" s="13" t="s">
        <v>459</v>
      </c>
      <c r="D5250" s="12" t="n">
        <v>1</v>
      </c>
      <c r="E5250" s="13" t="s">
        <v>801</v>
      </c>
    </row>
    <row r="5251" customFormat="false" ht="13.5" hidden="false" customHeight="false" outlineLevel="0" collapsed="false">
      <c r="A5251" s="12" t="s">
        <v>10799</v>
      </c>
      <c r="B5251" s="13" t="s">
        <v>10800</v>
      </c>
      <c r="C5251" s="13" t="s">
        <v>10724</v>
      </c>
      <c r="D5251" s="12" t="n">
        <v>2</v>
      </c>
      <c r="E5251" s="13" t="s">
        <v>801</v>
      </c>
    </row>
    <row r="5252" customFormat="false" ht="13.5" hidden="false" customHeight="false" outlineLevel="0" collapsed="false">
      <c r="A5252" s="12" t="s">
        <v>10801</v>
      </c>
      <c r="B5252" s="13" t="s">
        <v>10802</v>
      </c>
      <c r="C5252" s="13" t="s">
        <v>10724</v>
      </c>
      <c r="D5252" s="12" t="n">
        <v>2</v>
      </c>
      <c r="E5252" s="13" t="s">
        <v>801</v>
      </c>
    </row>
    <row r="5253" customFormat="false" ht="13.5" hidden="false" customHeight="false" outlineLevel="0" collapsed="false">
      <c r="A5253" s="12" t="s">
        <v>10803</v>
      </c>
      <c r="B5253" s="13" t="s">
        <v>10804</v>
      </c>
      <c r="C5253" s="13" t="s">
        <v>10724</v>
      </c>
      <c r="D5253" s="12" t="n">
        <v>2</v>
      </c>
      <c r="E5253" s="13" t="s">
        <v>801</v>
      </c>
    </row>
    <row r="5254" customFormat="false" ht="13.5" hidden="false" customHeight="false" outlineLevel="0" collapsed="false">
      <c r="A5254" s="12" t="s">
        <v>10805</v>
      </c>
      <c r="B5254" s="13" t="s">
        <v>10806</v>
      </c>
      <c r="C5254" s="13" t="s">
        <v>459</v>
      </c>
      <c r="D5254" s="12" t="n">
        <v>1</v>
      </c>
      <c r="E5254" s="13" t="s">
        <v>801</v>
      </c>
    </row>
    <row r="5255" customFormat="false" ht="13.5" hidden="false" customHeight="false" outlineLevel="0" collapsed="false">
      <c r="A5255" s="12" t="s">
        <v>10807</v>
      </c>
      <c r="B5255" s="13" t="s">
        <v>10808</v>
      </c>
      <c r="C5255" s="13" t="s">
        <v>459</v>
      </c>
      <c r="D5255" s="12" t="n">
        <v>1</v>
      </c>
      <c r="E5255" s="13" t="s">
        <v>801</v>
      </c>
    </row>
    <row r="5256" customFormat="false" ht="13.5" hidden="false" customHeight="false" outlineLevel="0" collapsed="false">
      <c r="A5256" s="12" t="s">
        <v>10809</v>
      </c>
      <c r="B5256" s="13" t="s">
        <v>10810</v>
      </c>
      <c r="C5256" s="13" t="s">
        <v>459</v>
      </c>
      <c r="D5256" s="12" t="n">
        <v>1</v>
      </c>
      <c r="E5256" s="13" t="s">
        <v>801</v>
      </c>
    </row>
    <row r="5257" customFormat="false" ht="13.5" hidden="false" customHeight="false" outlineLevel="0" collapsed="false">
      <c r="A5257" s="12" t="s">
        <v>10811</v>
      </c>
      <c r="B5257" s="13" t="s">
        <v>10812</v>
      </c>
      <c r="C5257" s="13" t="s">
        <v>459</v>
      </c>
      <c r="D5257" s="12" t="n">
        <v>1</v>
      </c>
      <c r="E5257" s="13" t="s">
        <v>801</v>
      </c>
    </row>
    <row r="5258" customFormat="false" ht="13.5" hidden="false" customHeight="false" outlineLevel="0" collapsed="false">
      <c r="A5258" s="12" t="s">
        <v>10813</v>
      </c>
      <c r="B5258" s="13" t="s">
        <v>10814</v>
      </c>
      <c r="C5258" s="13" t="s">
        <v>10724</v>
      </c>
      <c r="D5258" s="12" t="n">
        <v>2</v>
      </c>
      <c r="E5258" s="13" t="s">
        <v>801</v>
      </c>
    </row>
    <row r="5259" customFormat="false" ht="13.5" hidden="false" customHeight="false" outlineLevel="0" collapsed="false">
      <c r="A5259" s="12" t="s">
        <v>10815</v>
      </c>
      <c r="B5259" s="13" t="s">
        <v>10816</v>
      </c>
      <c r="C5259" s="13" t="s">
        <v>10724</v>
      </c>
      <c r="D5259" s="12" t="n">
        <v>2</v>
      </c>
      <c r="E5259" s="13" t="s">
        <v>801</v>
      </c>
    </row>
    <row r="5260" customFormat="false" ht="13.5" hidden="false" customHeight="false" outlineLevel="0" collapsed="false">
      <c r="A5260" s="12" t="s">
        <v>10817</v>
      </c>
      <c r="B5260" s="13" t="s">
        <v>10818</v>
      </c>
      <c r="C5260" s="13" t="s">
        <v>10724</v>
      </c>
      <c r="D5260" s="12" t="n">
        <v>2</v>
      </c>
      <c r="E5260" s="13" t="s">
        <v>801</v>
      </c>
    </row>
    <row r="5261" customFormat="false" ht="13.5" hidden="false" customHeight="false" outlineLevel="0" collapsed="false">
      <c r="A5261" s="12" t="s">
        <v>10819</v>
      </c>
      <c r="B5261" s="13" t="s">
        <v>10820</v>
      </c>
      <c r="C5261" s="13" t="s">
        <v>459</v>
      </c>
      <c r="D5261" s="12" t="n">
        <v>1</v>
      </c>
      <c r="E5261" s="13" t="s">
        <v>801</v>
      </c>
    </row>
    <row r="5262" customFormat="false" ht="13.5" hidden="false" customHeight="false" outlineLevel="0" collapsed="false">
      <c r="A5262" s="12" t="s">
        <v>10821</v>
      </c>
      <c r="B5262" s="13" t="s">
        <v>10822</v>
      </c>
      <c r="C5262" s="13" t="s">
        <v>459</v>
      </c>
      <c r="D5262" s="12" t="n">
        <v>1</v>
      </c>
      <c r="E5262" s="13" t="s">
        <v>801</v>
      </c>
    </row>
    <row r="5263" customFormat="false" ht="13.5" hidden="false" customHeight="false" outlineLevel="0" collapsed="false">
      <c r="A5263" s="12" t="s">
        <v>10823</v>
      </c>
      <c r="B5263" s="13" t="s">
        <v>10824</v>
      </c>
      <c r="C5263" s="13" t="s">
        <v>459</v>
      </c>
      <c r="D5263" s="12" t="n">
        <v>1</v>
      </c>
      <c r="E5263" s="13" t="s">
        <v>801</v>
      </c>
    </row>
    <row r="5264" customFormat="false" ht="13.5" hidden="false" customHeight="false" outlineLevel="0" collapsed="false">
      <c r="A5264" s="12" t="s">
        <v>10825</v>
      </c>
      <c r="B5264" s="13" t="s">
        <v>10826</v>
      </c>
      <c r="C5264" s="13" t="s">
        <v>459</v>
      </c>
      <c r="D5264" s="12" t="n">
        <v>1</v>
      </c>
      <c r="E5264" s="13" t="s">
        <v>801</v>
      </c>
    </row>
    <row r="5265" customFormat="false" ht="13.5" hidden="false" customHeight="false" outlineLevel="0" collapsed="false">
      <c r="A5265" s="12" t="s">
        <v>10827</v>
      </c>
      <c r="B5265" s="13" t="s">
        <v>10828</v>
      </c>
      <c r="C5265" s="13" t="s">
        <v>459</v>
      </c>
      <c r="D5265" s="12" t="n">
        <v>1</v>
      </c>
      <c r="E5265" s="13" t="s">
        <v>801</v>
      </c>
    </row>
    <row r="5266" customFormat="false" ht="13.5" hidden="false" customHeight="false" outlineLevel="0" collapsed="false">
      <c r="A5266" s="12" t="s">
        <v>10829</v>
      </c>
      <c r="B5266" s="13" t="s">
        <v>10830</v>
      </c>
      <c r="C5266" s="13" t="s">
        <v>459</v>
      </c>
      <c r="D5266" s="12" t="n">
        <v>1</v>
      </c>
      <c r="E5266" s="13" t="s">
        <v>801</v>
      </c>
    </row>
    <row r="5267" customFormat="false" ht="13.5" hidden="false" customHeight="false" outlineLevel="0" collapsed="false">
      <c r="A5267" s="12" t="s">
        <v>10831</v>
      </c>
      <c r="B5267" s="13" t="s">
        <v>10832</v>
      </c>
      <c r="C5267" s="13" t="s">
        <v>459</v>
      </c>
      <c r="D5267" s="12" t="n">
        <v>1</v>
      </c>
      <c r="E5267" s="13" t="s">
        <v>801</v>
      </c>
    </row>
    <row r="5268" customFormat="false" ht="13.5" hidden="false" customHeight="false" outlineLevel="0" collapsed="false">
      <c r="A5268" s="12" t="s">
        <v>10833</v>
      </c>
      <c r="B5268" s="13" t="s">
        <v>10834</v>
      </c>
      <c r="C5268" s="13" t="s">
        <v>10724</v>
      </c>
      <c r="D5268" s="12" t="n">
        <v>2</v>
      </c>
      <c r="E5268" s="13" t="s">
        <v>801</v>
      </c>
    </row>
    <row r="5269" customFormat="false" ht="13.5" hidden="false" customHeight="false" outlineLevel="0" collapsed="false">
      <c r="A5269" s="12" t="s">
        <v>10835</v>
      </c>
      <c r="B5269" s="13" t="s">
        <v>10836</v>
      </c>
      <c r="C5269" s="13" t="s">
        <v>10724</v>
      </c>
      <c r="D5269" s="12" t="n">
        <v>2</v>
      </c>
      <c r="E5269" s="13" t="s">
        <v>801</v>
      </c>
    </row>
    <row r="5270" customFormat="false" ht="13.5" hidden="false" customHeight="false" outlineLevel="0" collapsed="false">
      <c r="A5270" s="12" t="s">
        <v>10837</v>
      </c>
      <c r="B5270" s="13" t="s">
        <v>10838</v>
      </c>
      <c r="C5270" s="13" t="s">
        <v>10724</v>
      </c>
      <c r="D5270" s="12" t="n">
        <v>2</v>
      </c>
      <c r="E5270" s="13" t="s">
        <v>801</v>
      </c>
    </row>
    <row r="5271" customFormat="false" ht="13.5" hidden="false" customHeight="false" outlineLevel="0" collapsed="false">
      <c r="A5271" s="12" t="s">
        <v>10839</v>
      </c>
      <c r="B5271" s="13" t="s">
        <v>10840</v>
      </c>
      <c r="C5271" s="13" t="s">
        <v>10724</v>
      </c>
      <c r="D5271" s="12" t="n">
        <v>2</v>
      </c>
      <c r="E5271" s="13" t="s">
        <v>801</v>
      </c>
    </row>
    <row r="5272" customFormat="false" ht="13.5" hidden="false" customHeight="false" outlineLevel="0" collapsed="false">
      <c r="A5272" s="12" t="s">
        <v>10841</v>
      </c>
      <c r="B5272" s="13" t="s">
        <v>10842</v>
      </c>
      <c r="C5272" s="13" t="s">
        <v>10724</v>
      </c>
      <c r="D5272" s="12" t="n">
        <v>2</v>
      </c>
      <c r="E5272" s="13" t="s">
        <v>801</v>
      </c>
    </row>
    <row r="5273" customFormat="false" ht="13.5" hidden="false" customHeight="false" outlineLevel="0" collapsed="false">
      <c r="A5273" s="12" t="s">
        <v>10843</v>
      </c>
      <c r="B5273" s="13" t="s">
        <v>10844</v>
      </c>
      <c r="C5273" s="13" t="s">
        <v>10724</v>
      </c>
      <c r="D5273" s="12" t="n">
        <v>2</v>
      </c>
      <c r="E5273" s="13" t="s">
        <v>801</v>
      </c>
    </row>
    <row r="5274" customFormat="false" ht="13.5" hidden="false" customHeight="false" outlineLevel="0" collapsed="false">
      <c r="A5274" s="12" t="s">
        <v>10845</v>
      </c>
      <c r="B5274" s="13" t="s">
        <v>10846</v>
      </c>
      <c r="C5274" s="13" t="s">
        <v>10724</v>
      </c>
      <c r="D5274" s="12" t="n">
        <v>2</v>
      </c>
      <c r="E5274" s="13" t="s">
        <v>801</v>
      </c>
    </row>
    <row r="5275" customFormat="false" ht="13.5" hidden="false" customHeight="false" outlineLevel="0" collapsed="false">
      <c r="A5275" s="12" t="s">
        <v>10847</v>
      </c>
      <c r="B5275" s="13" t="s">
        <v>10848</v>
      </c>
      <c r="C5275" s="13" t="s">
        <v>10724</v>
      </c>
      <c r="D5275" s="12" t="n">
        <v>2</v>
      </c>
      <c r="E5275" s="13" t="s">
        <v>801</v>
      </c>
    </row>
    <row r="5276" customFormat="false" ht="13.5" hidden="false" customHeight="false" outlineLevel="0" collapsed="false">
      <c r="A5276" s="12" t="s">
        <v>10849</v>
      </c>
      <c r="B5276" s="13" t="s">
        <v>10850</v>
      </c>
      <c r="C5276" s="13" t="s">
        <v>10724</v>
      </c>
      <c r="D5276" s="12" t="n">
        <v>2</v>
      </c>
      <c r="E5276" s="13" t="s">
        <v>801</v>
      </c>
    </row>
    <row r="5277" customFormat="false" ht="13.5" hidden="false" customHeight="false" outlineLevel="0" collapsed="false">
      <c r="A5277" s="12" t="s">
        <v>10851</v>
      </c>
      <c r="B5277" s="13" t="s">
        <v>10852</v>
      </c>
      <c r="C5277" s="13" t="s">
        <v>10724</v>
      </c>
      <c r="D5277" s="12" t="n">
        <v>2</v>
      </c>
      <c r="E5277" s="13" t="s">
        <v>801</v>
      </c>
    </row>
    <row r="5278" customFormat="false" ht="13.5" hidden="false" customHeight="false" outlineLevel="0" collapsed="false">
      <c r="A5278" s="12" t="s">
        <v>10853</v>
      </c>
      <c r="B5278" s="13" t="s">
        <v>10854</v>
      </c>
      <c r="C5278" s="13" t="s">
        <v>10724</v>
      </c>
      <c r="D5278" s="12" t="n">
        <v>2</v>
      </c>
      <c r="E5278" s="13" t="s">
        <v>801</v>
      </c>
    </row>
    <row r="5279" customFormat="false" ht="13.5" hidden="false" customHeight="false" outlineLevel="0" collapsed="false">
      <c r="A5279" s="12" t="s">
        <v>10855</v>
      </c>
      <c r="B5279" s="13" t="s">
        <v>10856</v>
      </c>
      <c r="C5279" s="13" t="s">
        <v>10724</v>
      </c>
      <c r="D5279" s="12" t="n">
        <v>2</v>
      </c>
      <c r="E5279" s="13" t="s">
        <v>801</v>
      </c>
    </row>
    <row r="5280" customFormat="false" ht="13.5" hidden="false" customHeight="false" outlineLevel="0" collapsed="false">
      <c r="A5280" s="12" t="s">
        <v>10857</v>
      </c>
      <c r="B5280" s="13" t="s">
        <v>10858</v>
      </c>
      <c r="C5280" s="13" t="s">
        <v>10724</v>
      </c>
      <c r="D5280" s="12" t="n">
        <v>2</v>
      </c>
      <c r="E5280" s="13" t="s">
        <v>801</v>
      </c>
    </row>
    <row r="5281" customFormat="false" ht="13.5" hidden="false" customHeight="false" outlineLevel="0" collapsed="false">
      <c r="A5281" s="12" t="s">
        <v>10859</v>
      </c>
      <c r="B5281" s="13" t="s">
        <v>10860</v>
      </c>
      <c r="C5281" s="13" t="s">
        <v>10724</v>
      </c>
      <c r="D5281" s="12" t="n">
        <v>2</v>
      </c>
      <c r="E5281" s="13" t="s">
        <v>801</v>
      </c>
    </row>
    <row r="5282" customFormat="false" ht="22.5" hidden="false" customHeight="false" outlineLevel="0" collapsed="false">
      <c r="A5282" s="12" t="s">
        <v>10861</v>
      </c>
      <c r="B5282" s="13" t="s">
        <v>10862</v>
      </c>
      <c r="C5282" s="13" t="s">
        <v>10863</v>
      </c>
      <c r="D5282" s="12" t="n">
        <v>2</v>
      </c>
      <c r="E5282" s="13" t="s">
        <v>801</v>
      </c>
    </row>
    <row r="5283" customFormat="false" ht="13.5" hidden="false" customHeight="false" outlineLevel="0" collapsed="false">
      <c r="A5283" s="12" t="s">
        <v>10864</v>
      </c>
      <c r="B5283" s="13" t="s">
        <v>10865</v>
      </c>
      <c r="C5283" s="13" t="s">
        <v>54</v>
      </c>
      <c r="D5283" s="12" t="n">
        <v>2</v>
      </c>
      <c r="E5283" s="13" t="s">
        <v>801</v>
      </c>
    </row>
    <row r="5284" customFormat="false" ht="13.5" hidden="false" customHeight="false" outlineLevel="0" collapsed="false">
      <c r="A5284" s="12" t="s">
        <v>10866</v>
      </c>
      <c r="B5284" s="13" t="s">
        <v>10867</v>
      </c>
      <c r="C5284" s="13" t="s">
        <v>54</v>
      </c>
      <c r="D5284" s="12" t="n">
        <v>2</v>
      </c>
      <c r="E5284" s="13" t="s">
        <v>801</v>
      </c>
    </row>
    <row r="5285" customFormat="false" ht="22.5" hidden="false" customHeight="false" outlineLevel="0" collapsed="false">
      <c r="A5285" s="12" t="s">
        <v>10868</v>
      </c>
      <c r="B5285" s="13" t="s">
        <v>10869</v>
      </c>
      <c r="C5285" s="13" t="s">
        <v>10870</v>
      </c>
      <c r="D5285" s="12" t="n">
        <v>2</v>
      </c>
      <c r="E5285" s="13" t="s">
        <v>801</v>
      </c>
    </row>
    <row r="5286" customFormat="false" ht="13.5" hidden="false" customHeight="false" outlineLevel="0" collapsed="false">
      <c r="A5286" s="12" t="s">
        <v>10871</v>
      </c>
      <c r="B5286" s="13" t="s">
        <v>10872</v>
      </c>
      <c r="C5286" s="13" t="s">
        <v>10724</v>
      </c>
      <c r="D5286" s="12" t="n">
        <v>2</v>
      </c>
      <c r="E5286" s="13" t="s">
        <v>801</v>
      </c>
    </row>
    <row r="5287" customFormat="false" ht="22.5" hidden="false" customHeight="false" outlineLevel="0" collapsed="false">
      <c r="A5287" s="12" t="s">
        <v>10873</v>
      </c>
      <c r="B5287" s="13" t="s">
        <v>10874</v>
      </c>
      <c r="C5287" s="13" t="s">
        <v>10875</v>
      </c>
      <c r="D5287" s="12" t="n">
        <v>2</v>
      </c>
      <c r="E5287" s="13" t="s">
        <v>801</v>
      </c>
    </row>
    <row r="5288" customFormat="false" ht="13.5" hidden="false" customHeight="false" outlineLevel="0" collapsed="false">
      <c r="A5288" s="12" t="s">
        <v>10876</v>
      </c>
      <c r="B5288" s="13" t="s">
        <v>10877</v>
      </c>
      <c r="C5288" s="13" t="s">
        <v>459</v>
      </c>
      <c r="D5288" s="12" t="n">
        <v>1</v>
      </c>
      <c r="E5288" s="13" t="s">
        <v>801</v>
      </c>
    </row>
    <row r="5289" customFormat="false" ht="13.5" hidden="false" customHeight="false" outlineLevel="0" collapsed="false">
      <c r="A5289" s="12" t="s">
        <v>10878</v>
      </c>
      <c r="B5289" s="13" t="s">
        <v>10879</v>
      </c>
      <c r="C5289" s="13" t="s">
        <v>459</v>
      </c>
      <c r="D5289" s="12" t="n">
        <v>1</v>
      </c>
      <c r="E5289" s="13" t="s">
        <v>801</v>
      </c>
    </row>
    <row r="5290" customFormat="false" ht="22.5" hidden="false" customHeight="false" outlineLevel="0" collapsed="false">
      <c r="A5290" s="12" t="s">
        <v>10880</v>
      </c>
      <c r="B5290" s="13" t="s">
        <v>10881</v>
      </c>
      <c r="C5290" s="13" t="s">
        <v>10882</v>
      </c>
      <c r="D5290" s="12" t="n">
        <v>2</v>
      </c>
      <c r="E5290" s="13" t="s">
        <v>801</v>
      </c>
    </row>
    <row r="5291" customFormat="false" ht="13.5" hidden="false" customHeight="false" outlineLevel="0" collapsed="false">
      <c r="A5291" s="12" t="s">
        <v>10883</v>
      </c>
      <c r="B5291" s="13" t="s">
        <v>10884</v>
      </c>
      <c r="C5291" s="13" t="s">
        <v>459</v>
      </c>
      <c r="D5291" s="12" t="n">
        <v>1</v>
      </c>
      <c r="E5291" s="13" t="s">
        <v>801</v>
      </c>
    </row>
    <row r="5292" customFormat="false" ht="22.5" hidden="false" customHeight="false" outlineLevel="0" collapsed="false">
      <c r="A5292" s="12" t="s">
        <v>10885</v>
      </c>
      <c r="B5292" s="13" t="s">
        <v>10886</v>
      </c>
      <c r="C5292" s="13" t="s">
        <v>10882</v>
      </c>
      <c r="D5292" s="12" t="n">
        <v>2</v>
      </c>
      <c r="E5292" s="13" t="s">
        <v>801</v>
      </c>
    </row>
    <row r="5293" customFormat="false" ht="33.75" hidden="false" customHeight="false" outlineLevel="0" collapsed="false">
      <c r="A5293" s="12" t="s">
        <v>10887</v>
      </c>
      <c r="B5293" s="13" t="s">
        <v>10888</v>
      </c>
      <c r="C5293" s="13" t="s">
        <v>10889</v>
      </c>
      <c r="D5293" s="12" t="n">
        <v>2</v>
      </c>
      <c r="E5293" s="13" t="s">
        <v>801</v>
      </c>
    </row>
    <row r="5294" customFormat="false" ht="13.5" hidden="false" customHeight="false" outlineLevel="0" collapsed="false">
      <c r="A5294" s="12" t="s">
        <v>10890</v>
      </c>
      <c r="B5294" s="13" t="s">
        <v>10891</v>
      </c>
      <c r="C5294" s="13" t="s">
        <v>456</v>
      </c>
      <c r="D5294" s="12" t="n">
        <v>1</v>
      </c>
      <c r="E5294" s="13" t="s">
        <v>801</v>
      </c>
    </row>
    <row r="5295" customFormat="false" ht="13.5" hidden="false" customHeight="false" outlineLevel="0" collapsed="false">
      <c r="A5295" s="12" t="s">
        <v>10892</v>
      </c>
      <c r="B5295" s="13" t="s">
        <v>10893</v>
      </c>
      <c r="C5295" s="13" t="s">
        <v>456</v>
      </c>
      <c r="D5295" s="12" t="n">
        <v>1</v>
      </c>
      <c r="E5295" s="13" t="s">
        <v>801</v>
      </c>
    </row>
    <row r="5296" customFormat="false" ht="13.5" hidden="false" customHeight="false" outlineLevel="0" collapsed="false">
      <c r="A5296" s="12" t="s">
        <v>10894</v>
      </c>
      <c r="B5296" s="13" t="s">
        <v>10895</v>
      </c>
      <c r="C5296" s="13" t="s">
        <v>10896</v>
      </c>
      <c r="D5296" s="12" t="n">
        <v>1</v>
      </c>
      <c r="E5296" s="13" t="s">
        <v>801</v>
      </c>
    </row>
    <row r="5297" customFormat="false" ht="13.5" hidden="false" customHeight="false" outlineLevel="0" collapsed="false">
      <c r="A5297" s="12" t="s">
        <v>10897</v>
      </c>
      <c r="B5297" s="13" t="s">
        <v>10898</v>
      </c>
      <c r="C5297" s="13" t="s">
        <v>459</v>
      </c>
      <c r="D5297" s="12" t="n">
        <v>1</v>
      </c>
      <c r="E5297" s="13" t="s">
        <v>801</v>
      </c>
    </row>
    <row r="5298" customFormat="false" ht="13.5" hidden="false" customHeight="false" outlineLevel="0" collapsed="false">
      <c r="A5298" s="12" t="s">
        <v>10899</v>
      </c>
      <c r="B5298" s="13" t="s">
        <v>10900</v>
      </c>
      <c r="C5298" s="13" t="s">
        <v>459</v>
      </c>
      <c r="D5298" s="12" t="n">
        <v>1</v>
      </c>
      <c r="E5298" s="13" t="s">
        <v>801</v>
      </c>
    </row>
    <row r="5299" customFormat="false" ht="13.5" hidden="false" customHeight="false" outlineLevel="0" collapsed="false">
      <c r="A5299" s="12" t="s">
        <v>10901</v>
      </c>
      <c r="B5299" s="13" t="s">
        <v>10902</v>
      </c>
      <c r="C5299" s="13" t="s">
        <v>459</v>
      </c>
      <c r="D5299" s="12" t="n">
        <v>1</v>
      </c>
      <c r="E5299" s="13" t="s">
        <v>801</v>
      </c>
    </row>
    <row r="5300" customFormat="false" ht="13.5" hidden="false" customHeight="false" outlineLevel="0" collapsed="false">
      <c r="A5300" s="12" t="s">
        <v>10903</v>
      </c>
      <c r="B5300" s="13" t="s">
        <v>10904</v>
      </c>
      <c r="C5300" s="13" t="s">
        <v>459</v>
      </c>
      <c r="D5300" s="12" t="n">
        <v>1</v>
      </c>
      <c r="E5300" s="13" t="s">
        <v>801</v>
      </c>
    </row>
    <row r="5301" customFormat="false" ht="13.5" hidden="false" customHeight="false" outlineLevel="0" collapsed="false">
      <c r="A5301" s="12" t="s">
        <v>10905</v>
      </c>
      <c r="B5301" s="13" t="s">
        <v>10906</v>
      </c>
      <c r="C5301" s="13" t="s">
        <v>459</v>
      </c>
      <c r="D5301" s="12" t="n">
        <v>1</v>
      </c>
      <c r="E5301" s="13" t="s">
        <v>801</v>
      </c>
    </row>
    <row r="5302" customFormat="false" ht="13.5" hidden="false" customHeight="false" outlineLevel="0" collapsed="false">
      <c r="A5302" s="12" t="s">
        <v>10907</v>
      </c>
      <c r="B5302" s="13" t="s">
        <v>10908</v>
      </c>
      <c r="C5302" s="13" t="s">
        <v>459</v>
      </c>
      <c r="D5302" s="12" t="n">
        <v>1</v>
      </c>
      <c r="E5302" s="13" t="s">
        <v>801</v>
      </c>
    </row>
    <row r="5303" customFormat="false" ht="13.5" hidden="false" customHeight="false" outlineLevel="0" collapsed="false">
      <c r="A5303" s="12" t="s">
        <v>10909</v>
      </c>
      <c r="B5303" s="13" t="s">
        <v>10910</v>
      </c>
      <c r="C5303" s="13" t="s">
        <v>10911</v>
      </c>
      <c r="D5303" s="12" t="n">
        <v>1</v>
      </c>
      <c r="E5303" s="13" t="s">
        <v>801</v>
      </c>
    </row>
    <row r="5304" customFormat="false" ht="13.5" hidden="false" customHeight="false" outlineLevel="0" collapsed="false">
      <c r="A5304" s="12" t="s">
        <v>10912</v>
      </c>
      <c r="B5304" s="13" t="s">
        <v>10913</v>
      </c>
      <c r="C5304" s="13" t="s">
        <v>459</v>
      </c>
      <c r="D5304" s="12" t="n">
        <v>1</v>
      </c>
      <c r="E5304" s="13" t="s">
        <v>801</v>
      </c>
    </row>
    <row r="5305" customFormat="false" ht="13.5" hidden="false" customHeight="false" outlineLevel="0" collapsed="false">
      <c r="A5305" s="12" t="s">
        <v>10914</v>
      </c>
      <c r="B5305" s="13" t="s">
        <v>10915</v>
      </c>
      <c r="C5305" s="13" t="s">
        <v>459</v>
      </c>
      <c r="D5305" s="12" t="n">
        <v>1</v>
      </c>
      <c r="E5305" s="13" t="s">
        <v>801</v>
      </c>
    </row>
    <row r="5306" customFormat="false" ht="13.5" hidden="false" customHeight="false" outlineLevel="0" collapsed="false">
      <c r="A5306" s="12" t="s">
        <v>10916</v>
      </c>
      <c r="B5306" s="13" t="s">
        <v>10917</v>
      </c>
      <c r="C5306" s="13" t="s">
        <v>10911</v>
      </c>
      <c r="D5306" s="12" t="n">
        <v>1</v>
      </c>
      <c r="E5306" s="13" t="s">
        <v>801</v>
      </c>
    </row>
    <row r="5307" customFormat="false" ht="13.5" hidden="false" customHeight="false" outlineLevel="0" collapsed="false">
      <c r="A5307" s="12" t="s">
        <v>10918</v>
      </c>
      <c r="B5307" s="13" t="s">
        <v>10919</v>
      </c>
      <c r="C5307" s="13" t="s">
        <v>10920</v>
      </c>
      <c r="D5307" s="12" t="n">
        <v>1</v>
      </c>
      <c r="E5307" s="13" t="s">
        <v>801</v>
      </c>
    </row>
    <row r="5308" customFormat="false" ht="13.5" hidden="false" customHeight="false" outlineLevel="0" collapsed="false">
      <c r="A5308" s="12" t="s">
        <v>10921</v>
      </c>
      <c r="B5308" s="13" t="s">
        <v>10922</v>
      </c>
      <c r="C5308" s="13" t="s">
        <v>459</v>
      </c>
      <c r="D5308" s="12" t="n">
        <v>1</v>
      </c>
      <c r="E5308" s="13" t="s">
        <v>801</v>
      </c>
    </row>
    <row r="5309" customFormat="false" ht="13.5" hidden="false" customHeight="false" outlineLevel="0" collapsed="false">
      <c r="A5309" s="12" t="s">
        <v>10923</v>
      </c>
      <c r="B5309" s="13" t="s">
        <v>10924</v>
      </c>
      <c r="C5309" s="13" t="s">
        <v>456</v>
      </c>
      <c r="D5309" s="12" t="n">
        <v>1</v>
      </c>
      <c r="E5309" s="13" t="s">
        <v>801</v>
      </c>
    </row>
    <row r="5310" customFormat="false" ht="13.5" hidden="false" customHeight="false" outlineLevel="0" collapsed="false">
      <c r="A5310" s="12" t="s">
        <v>10925</v>
      </c>
      <c r="B5310" s="13" t="s">
        <v>10926</v>
      </c>
      <c r="C5310" s="13" t="s">
        <v>10927</v>
      </c>
      <c r="D5310" s="12" t="n">
        <v>1</v>
      </c>
      <c r="E5310" s="13" t="s">
        <v>801</v>
      </c>
    </row>
    <row r="5311" customFormat="false" ht="13.5" hidden="false" customHeight="false" outlineLevel="0" collapsed="false">
      <c r="A5311" s="12" t="s">
        <v>10928</v>
      </c>
      <c r="B5311" s="13" t="s">
        <v>10929</v>
      </c>
      <c r="C5311" s="13" t="s">
        <v>456</v>
      </c>
      <c r="D5311" s="12" t="n">
        <v>1</v>
      </c>
      <c r="E5311" s="13" t="s">
        <v>801</v>
      </c>
    </row>
    <row r="5312" customFormat="false" ht="13.5" hidden="false" customHeight="false" outlineLevel="0" collapsed="false">
      <c r="A5312" s="12" t="s">
        <v>10930</v>
      </c>
      <c r="B5312" s="13" t="s">
        <v>10931</v>
      </c>
      <c r="C5312" s="13" t="s">
        <v>456</v>
      </c>
      <c r="D5312" s="12" t="n">
        <v>1</v>
      </c>
      <c r="E5312" s="13" t="s">
        <v>801</v>
      </c>
    </row>
    <row r="5313" customFormat="false" ht="13.5" hidden="false" customHeight="false" outlineLevel="0" collapsed="false">
      <c r="A5313" s="12" t="s">
        <v>10932</v>
      </c>
      <c r="B5313" s="13" t="s">
        <v>10933</v>
      </c>
      <c r="C5313" s="13" t="s">
        <v>456</v>
      </c>
      <c r="D5313" s="12" t="n">
        <v>1</v>
      </c>
      <c r="E5313" s="13" t="s">
        <v>801</v>
      </c>
    </row>
    <row r="5314" customFormat="false" ht="13.5" hidden="false" customHeight="false" outlineLevel="0" collapsed="false">
      <c r="A5314" s="12" t="s">
        <v>10934</v>
      </c>
      <c r="B5314" s="13" t="s">
        <v>10935</v>
      </c>
      <c r="C5314" s="13" t="s">
        <v>456</v>
      </c>
      <c r="D5314" s="12" t="n">
        <v>1</v>
      </c>
      <c r="E5314" s="13" t="s">
        <v>801</v>
      </c>
    </row>
    <row r="5315" customFormat="false" ht="13.5" hidden="false" customHeight="false" outlineLevel="0" collapsed="false">
      <c r="A5315" s="12" t="s">
        <v>10936</v>
      </c>
      <c r="B5315" s="13" t="s">
        <v>10937</v>
      </c>
      <c r="C5315" s="13" t="s">
        <v>459</v>
      </c>
      <c r="D5315" s="12" t="n">
        <v>1</v>
      </c>
      <c r="E5315" s="13" t="s">
        <v>801</v>
      </c>
    </row>
    <row r="5316" customFormat="false" ht="13.5" hidden="false" customHeight="false" outlineLevel="0" collapsed="false">
      <c r="A5316" s="12" t="s">
        <v>10938</v>
      </c>
      <c r="B5316" s="13" t="s">
        <v>10939</v>
      </c>
      <c r="C5316" s="13" t="s">
        <v>10940</v>
      </c>
      <c r="D5316" s="12" t="n">
        <v>1</v>
      </c>
      <c r="E5316" s="13" t="s">
        <v>801</v>
      </c>
    </row>
    <row r="5317" customFormat="false" ht="13.5" hidden="false" customHeight="false" outlineLevel="0" collapsed="false">
      <c r="A5317" s="12" t="s">
        <v>10941</v>
      </c>
      <c r="B5317" s="13" t="s">
        <v>10942</v>
      </c>
      <c r="C5317" s="13" t="s">
        <v>10943</v>
      </c>
      <c r="D5317" s="12" t="n">
        <v>1</v>
      </c>
      <c r="E5317" s="13" t="s">
        <v>801</v>
      </c>
    </row>
    <row r="5318" customFormat="false" ht="13.5" hidden="false" customHeight="false" outlineLevel="0" collapsed="false">
      <c r="A5318" s="12" t="s">
        <v>10944</v>
      </c>
      <c r="B5318" s="13" t="s">
        <v>10945</v>
      </c>
      <c r="C5318" s="13" t="s">
        <v>459</v>
      </c>
      <c r="D5318" s="12" t="n">
        <v>1</v>
      </c>
      <c r="E5318" s="13" t="s">
        <v>801</v>
      </c>
    </row>
    <row r="5319" customFormat="false" ht="13.5" hidden="false" customHeight="false" outlineLevel="0" collapsed="false">
      <c r="A5319" s="12" t="s">
        <v>10946</v>
      </c>
      <c r="B5319" s="13" t="s">
        <v>10947</v>
      </c>
      <c r="C5319" s="13" t="s">
        <v>456</v>
      </c>
      <c r="D5319" s="12" t="n">
        <v>1</v>
      </c>
      <c r="E5319" s="13" t="s">
        <v>801</v>
      </c>
    </row>
    <row r="5320" customFormat="false" ht="13.5" hidden="false" customHeight="false" outlineLevel="0" collapsed="false">
      <c r="A5320" s="12" t="s">
        <v>10948</v>
      </c>
      <c r="B5320" s="13" t="s">
        <v>10949</v>
      </c>
      <c r="C5320" s="13" t="s">
        <v>459</v>
      </c>
      <c r="D5320" s="12" t="n">
        <v>1</v>
      </c>
      <c r="E5320" s="13" t="s">
        <v>801</v>
      </c>
    </row>
    <row r="5321" customFormat="false" ht="13.5" hidden="false" customHeight="false" outlineLevel="0" collapsed="false">
      <c r="A5321" s="12" t="s">
        <v>10950</v>
      </c>
      <c r="B5321" s="13" t="s">
        <v>10951</v>
      </c>
      <c r="C5321" s="13" t="s">
        <v>459</v>
      </c>
      <c r="D5321" s="12" t="n">
        <v>1</v>
      </c>
      <c r="E5321" s="13" t="s">
        <v>801</v>
      </c>
    </row>
    <row r="5322" customFormat="false" ht="13.5" hidden="false" customHeight="false" outlineLevel="0" collapsed="false">
      <c r="A5322" s="12" t="s">
        <v>10952</v>
      </c>
      <c r="B5322" s="13" t="s">
        <v>10953</v>
      </c>
      <c r="C5322" s="13" t="s">
        <v>459</v>
      </c>
      <c r="D5322" s="12" t="n">
        <v>1</v>
      </c>
      <c r="E5322" s="13" t="s">
        <v>801</v>
      </c>
    </row>
    <row r="5323" customFormat="false" ht="13.5" hidden="false" customHeight="false" outlineLevel="0" collapsed="false">
      <c r="A5323" s="12" t="s">
        <v>10954</v>
      </c>
      <c r="B5323" s="13" t="s">
        <v>10955</v>
      </c>
      <c r="C5323" s="13" t="s">
        <v>459</v>
      </c>
      <c r="D5323" s="12" t="n">
        <v>1</v>
      </c>
      <c r="E5323" s="13" t="s">
        <v>801</v>
      </c>
    </row>
    <row r="5324" customFormat="false" ht="13.5" hidden="false" customHeight="false" outlineLevel="0" collapsed="false">
      <c r="A5324" s="12" t="s">
        <v>10956</v>
      </c>
      <c r="B5324" s="13" t="s">
        <v>10957</v>
      </c>
      <c r="C5324" s="13" t="s">
        <v>10958</v>
      </c>
      <c r="D5324" s="12" t="n">
        <v>1</v>
      </c>
      <c r="E5324" s="13" t="s">
        <v>801</v>
      </c>
    </row>
    <row r="5325" customFormat="false" ht="13.5" hidden="false" customHeight="false" outlineLevel="0" collapsed="false">
      <c r="A5325" s="12" t="s">
        <v>10959</v>
      </c>
      <c r="B5325" s="13" t="s">
        <v>10960</v>
      </c>
      <c r="C5325" s="13" t="s">
        <v>459</v>
      </c>
      <c r="D5325" s="12" t="n">
        <v>1</v>
      </c>
      <c r="E5325" s="13" t="s">
        <v>801</v>
      </c>
    </row>
    <row r="5326" customFormat="false" ht="13.5" hidden="false" customHeight="false" outlineLevel="0" collapsed="false">
      <c r="A5326" s="12" t="s">
        <v>10961</v>
      </c>
      <c r="B5326" s="13" t="s">
        <v>10962</v>
      </c>
      <c r="C5326" s="13" t="s">
        <v>459</v>
      </c>
      <c r="D5326" s="12" t="n">
        <v>1</v>
      </c>
      <c r="E5326" s="13" t="s">
        <v>801</v>
      </c>
    </row>
    <row r="5327" customFormat="false" ht="13.5" hidden="false" customHeight="false" outlineLevel="0" collapsed="false">
      <c r="A5327" s="12" t="s">
        <v>10963</v>
      </c>
      <c r="B5327" s="13" t="s">
        <v>10964</v>
      </c>
      <c r="C5327" s="13" t="s">
        <v>459</v>
      </c>
      <c r="D5327" s="12" t="n">
        <v>1</v>
      </c>
      <c r="E5327" s="13" t="s">
        <v>801</v>
      </c>
    </row>
    <row r="5328" customFormat="false" ht="13.5" hidden="false" customHeight="false" outlineLevel="0" collapsed="false">
      <c r="A5328" s="12" t="s">
        <v>10965</v>
      </c>
      <c r="B5328" s="13" t="s">
        <v>10966</v>
      </c>
      <c r="C5328" s="13" t="s">
        <v>459</v>
      </c>
      <c r="D5328" s="12" t="n">
        <v>1</v>
      </c>
      <c r="E5328" s="13" t="s">
        <v>801</v>
      </c>
    </row>
    <row r="5329" customFormat="false" ht="13.5" hidden="false" customHeight="false" outlineLevel="0" collapsed="false">
      <c r="A5329" s="12" t="s">
        <v>10967</v>
      </c>
      <c r="B5329" s="13" t="s">
        <v>10968</v>
      </c>
      <c r="C5329" s="13" t="s">
        <v>459</v>
      </c>
      <c r="D5329" s="12" t="n">
        <v>1</v>
      </c>
      <c r="E5329" s="13" t="s">
        <v>801</v>
      </c>
    </row>
    <row r="5330" customFormat="false" ht="13.5" hidden="false" customHeight="false" outlineLevel="0" collapsed="false">
      <c r="A5330" s="12" t="s">
        <v>10969</v>
      </c>
      <c r="B5330" s="13" t="s">
        <v>10970</v>
      </c>
      <c r="C5330" s="13" t="s">
        <v>459</v>
      </c>
      <c r="D5330" s="12" t="n">
        <v>1</v>
      </c>
      <c r="E5330" s="13" t="s">
        <v>801</v>
      </c>
    </row>
    <row r="5331" customFormat="false" ht="13.5" hidden="false" customHeight="false" outlineLevel="0" collapsed="false">
      <c r="A5331" s="12" t="s">
        <v>10971</v>
      </c>
      <c r="B5331" s="13" t="s">
        <v>10972</v>
      </c>
      <c r="C5331" s="13" t="s">
        <v>459</v>
      </c>
      <c r="D5331" s="12" t="n">
        <v>1</v>
      </c>
      <c r="E5331" s="13" t="s">
        <v>801</v>
      </c>
    </row>
    <row r="5332" customFormat="false" ht="13.5" hidden="false" customHeight="false" outlineLevel="0" collapsed="false">
      <c r="A5332" s="12" t="s">
        <v>10973</v>
      </c>
      <c r="B5332" s="13" t="s">
        <v>10974</v>
      </c>
      <c r="C5332" s="13" t="s">
        <v>459</v>
      </c>
      <c r="D5332" s="12" t="n">
        <v>1</v>
      </c>
      <c r="E5332" s="13" t="s">
        <v>801</v>
      </c>
    </row>
    <row r="5333" customFormat="false" ht="13.5" hidden="false" customHeight="false" outlineLevel="0" collapsed="false">
      <c r="A5333" s="12" t="s">
        <v>10975</v>
      </c>
      <c r="B5333" s="13" t="s">
        <v>10976</v>
      </c>
      <c r="C5333" s="13" t="s">
        <v>453</v>
      </c>
      <c r="D5333" s="12" t="n">
        <v>1</v>
      </c>
      <c r="E5333" s="13" t="s">
        <v>801</v>
      </c>
    </row>
    <row r="5334" customFormat="false" ht="13.5" hidden="false" customHeight="false" outlineLevel="0" collapsed="false">
      <c r="A5334" s="12" t="s">
        <v>10977</v>
      </c>
      <c r="B5334" s="13" t="s">
        <v>10978</v>
      </c>
      <c r="C5334" s="13" t="s">
        <v>453</v>
      </c>
      <c r="D5334" s="12" t="n">
        <v>1</v>
      </c>
      <c r="E5334" s="13" t="s">
        <v>801</v>
      </c>
    </row>
    <row r="5335" customFormat="false" ht="22.5" hidden="false" customHeight="false" outlineLevel="0" collapsed="false">
      <c r="A5335" s="12" t="s">
        <v>10979</v>
      </c>
      <c r="B5335" s="13" t="s">
        <v>10980</v>
      </c>
      <c r="C5335" s="13" t="s">
        <v>453</v>
      </c>
      <c r="D5335" s="12" t="n">
        <v>1</v>
      </c>
      <c r="E5335" s="13" t="s">
        <v>801</v>
      </c>
    </row>
    <row r="5336" customFormat="false" ht="13.5" hidden="false" customHeight="false" outlineLevel="0" collapsed="false">
      <c r="A5336" s="12" t="s">
        <v>10981</v>
      </c>
      <c r="B5336" s="13" t="s">
        <v>10982</v>
      </c>
      <c r="C5336" s="13" t="s">
        <v>456</v>
      </c>
      <c r="D5336" s="12" t="n">
        <v>1</v>
      </c>
      <c r="E5336" s="13" t="s">
        <v>801</v>
      </c>
    </row>
    <row r="5337" customFormat="false" ht="13.5" hidden="false" customHeight="false" outlineLevel="0" collapsed="false">
      <c r="A5337" s="12" t="s">
        <v>10983</v>
      </c>
      <c r="B5337" s="13" t="s">
        <v>10984</v>
      </c>
      <c r="C5337" s="13" t="s">
        <v>10985</v>
      </c>
      <c r="D5337" s="12" t="n">
        <v>1</v>
      </c>
      <c r="E5337" s="13" t="s">
        <v>801</v>
      </c>
    </row>
    <row r="5338" customFormat="false" ht="13.5" hidden="false" customHeight="false" outlineLevel="0" collapsed="false">
      <c r="A5338" s="12" t="s">
        <v>10986</v>
      </c>
      <c r="B5338" s="13" t="s">
        <v>10987</v>
      </c>
      <c r="C5338" s="13" t="s">
        <v>456</v>
      </c>
      <c r="D5338" s="12" t="n">
        <v>1</v>
      </c>
      <c r="E5338" s="13" t="s">
        <v>801</v>
      </c>
    </row>
    <row r="5339" customFormat="false" ht="13.5" hidden="false" customHeight="false" outlineLevel="0" collapsed="false">
      <c r="A5339" s="12" t="s">
        <v>10988</v>
      </c>
      <c r="B5339" s="13" t="s">
        <v>10989</v>
      </c>
      <c r="C5339" s="13" t="s">
        <v>456</v>
      </c>
      <c r="D5339" s="12" t="n">
        <v>1</v>
      </c>
      <c r="E5339" s="13" t="s">
        <v>801</v>
      </c>
    </row>
    <row r="5340" customFormat="false" ht="13.5" hidden="false" customHeight="false" outlineLevel="0" collapsed="false">
      <c r="A5340" s="12" t="s">
        <v>10990</v>
      </c>
      <c r="B5340" s="13" t="s">
        <v>10991</v>
      </c>
      <c r="C5340" s="13" t="s">
        <v>456</v>
      </c>
      <c r="D5340" s="12" t="n">
        <v>1</v>
      </c>
      <c r="E5340" s="13" t="s">
        <v>801</v>
      </c>
    </row>
    <row r="5341" customFormat="false" ht="13.5" hidden="false" customHeight="false" outlineLevel="0" collapsed="false">
      <c r="A5341" s="12" t="s">
        <v>10992</v>
      </c>
      <c r="B5341" s="13" t="s">
        <v>10993</v>
      </c>
      <c r="C5341" s="13" t="s">
        <v>456</v>
      </c>
      <c r="D5341" s="12" t="n">
        <v>1</v>
      </c>
      <c r="E5341" s="13" t="s">
        <v>801</v>
      </c>
    </row>
    <row r="5342" customFormat="false" ht="13.5" hidden="false" customHeight="false" outlineLevel="0" collapsed="false">
      <c r="A5342" s="12" t="s">
        <v>10994</v>
      </c>
      <c r="B5342" s="13" t="s">
        <v>10995</v>
      </c>
      <c r="C5342" s="13" t="s">
        <v>10996</v>
      </c>
      <c r="D5342" s="12" t="n">
        <v>1</v>
      </c>
      <c r="E5342" s="13" t="s">
        <v>801</v>
      </c>
    </row>
    <row r="5343" customFormat="false" ht="13.5" hidden="false" customHeight="false" outlineLevel="0" collapsed="false">
      <c r="A5343" s="12" t="s">
        <v>10997</v>
      </c>
      <c r="B5343" s="13" t="s">
        <v>10998</v>
      </c>
      <c r="C5343" s="13" t="s">
        <v>10999</v>
      </c>
      <c r="D5343" s="12" t="n">
        <v>1</v>
      </c>
      <c r="E5343" s="13" t="s">
        <v>801</v>
      </c>
    </row>
    <row r="5344" customFormat="false" ht="13.5" hidden="false" customHeight="false" outlineLevel="0" collapsed="false">
      <c r="A5344" s="12" t="s">
        <v>11000</v>
      </c>
      <c r="B5344" s="13" t="s">
        <v>11001</v>
      </c>
      <c r="C5344" s="13" t="s">
        <v>10999</v>
      </c>
      <c r="D5344" s="12" t="n">
        <v>1</v>
      </c>
      <c r="E5344" s="13" t="s">
        <v>801</v>
      </c>
    </row>
    <row r="5345" customFormat="false" ht="13.5" hidden="false" customHeight="false" outlineLevel="0" collapsed="false">
      <c r="A5345" s="12" t="s">
        <v>11002</v>
      </c>
      <c r="B5345" s="13" t="s">
        <v>11003</v>
      </c>
      <c r="C5345" s="13" t="s">
        <v>10999</v>
      </c>
      <c r="D5345" s="12" t="n">
        <v>1</v>
      </c>
      <c r="E5345" s="13" t="s">
        <v>801</v>
      </c>
    </row>
    <row r="5346" customFormat="false" ht="13.5" hidden="false" customHeight="false" outlineLevel="0" collapsed="false">
      <c r="A5346" s="12" t="s">
        <v>11004</v>
      </c>
      <c r="B5346" s="13" t="s">
        <v>11005</v>
      </c>
      <c r="C5346" s="13" t="s">
        <v>10999</v>
      </c>
      <c r="D5346" s="12" t="n">
        <v>1</v>
      </c>
      <c r="E5346" s="13" t="s">
        <v>801</v>
      </c>
    </row>
    <row r="5347" customFormat="false" ht="13.5" hidden="false" customHeight="false" outlineLevel="0" collapsed="false">
      <c r="A5347" s="12" t="s">
        <v>11006</v>
      </c>
      <c r="B5347" s="13" t="s">
        <v>11007</v>
      </c>
      <c r="C5347" s="13" t="s">
        <v>10999</v>
      </c>
      <c r="D5347" s="12" t="n">
        <v>1</v>
      </c>
      <c r="E5347" s="13" t="s">
        <v>801</v>
      </c>
    </row>
    <row r="5348" customFormat="false" ht="13.5" hidden="false" customHeight="false" outlineLevel="0" collapsed="false">
      <c r="A5348" s="12" t="s">
        <v>11008</v>
      </c>
      <c r="B5348" s="13" t="s">
        <v>11009</v>
      </c>
      <c r="C5348" s="13" t="s">
        <v>11010</v>
      </c>
      <c r="D5348" s="12" t="n">
        <v>1</v>
      </c>
      <c r="E5348" s="13" t="s">
        <v>801</v>
      </c>
    </row>
    <row r="5349" customFormat="false" ht="13.5" hidden="false" customHeight="false" outlineLevel="0" collapsed="false">
      <c r="A5349" s="12" t="s">
        <v>11011</v>
      </c>
      <c r="B5349" s="13" t="s">
        <v>11012</v>
      </c>
      <c r="C5349" s="13" t="s">
        <v>11010</v>
      </c>
      <c r="D5349" s="12" t="n">
        <v>1</v>
      </c>
      <c r="E5349" s="13" t="s">
        <v>801</v>
      </c>
    </row>
    <row r="5350" customFormat="false" ht="13.5" hidden="false" customHeight="false" outlineLevel="0" collapsed="false">
      <c r="A5350" s="12" t="s">
        <v>11013</v>
      </c>
      <c r="B5350" s="13" t="s">
        <v>11014</v>
      </c>
      <c r="C5350" s="13" t="s">
        <v>10999</v>
      </c>
      <c r="D5350" s="12" t="n">
        <v>1</v>
      </c>
      <c r="E5350" s="13" t="s">
        <v>801</v>
      </c>
    </row>
    <row r="5351" customFormat="false" ht="13.5" hidden="false" customHeight="false" outlineLevel="0" collapsed="false">
      <c r="A5351" s="12" t="s">
        <v>11015</v>
      </c>
      <c r="B5351" s="13" t="s">
        <v>11016</v>
      </c>
      <c r="C5351" s="13" t="s">
        <v>10724</v>
      </c>
      <c r="D5351" s="12" t="n">
        <v>2</v>
      </c>
      <c r="E5351" s="13" t="s">
        <v>801</v>
      </c>
    </row>
    <row r="5352" customFormat="false" ht="13.5" hidden="false" customHeight="false" outlineLevel="0" collapsed="false">
      <c r="A5352" s="12" t="s">
        <v>11017</v>
      </c>
      <c r="B5352" s="13" t="s">
        <v>11018</v>
      </c>
      <c r="C5352" s="13" t="s">
        <v>11019</v>
      </c>
      <c r="D5352" s="12" t="n">
        <v>2</v>
      </c>
      <c r="E5352" s="13" t="s">
        <v>801</v>
      </c>
    </row>
    <row r="5353" customFormat="false" ht="13.5" hidden="false" customHeight="false" outlineLevel="0" collapsed="false">
      <c r="A5353" s="12" t="s">
        <v>11020</v>
      </c>
      <c r="B5353" s="13" t="s">
        <v>11021</v>
      </c>
      <c r="C5353" s="13" t="s">
        <v>459</v>
      </c>
      <c r="D5353" s="12" t="n">
        <v>1</v>
      </c>
      <c r="E5353" s="13" t="s">
        <v>801</v>
      </c>
    </row>
    <row r="5354" customFormat="false" ht="13.5" hidden="false" customHeight="false" outlineLevel="0" collapsed="false">
      <c r="A5354" s="12" t="s">
        <v>11022</v>
      </c>
      <c r="B5354" s="13" t="s">
        <v>11023</v>
      </c>
      <c r="C5354" s="13" t="s">
        <v>11024</v>
      </c>
      <c r="D5354" s="12" t="n">
        <v>2</v>
      </c>
      <c r="E5354" s="13" t="s">
        <v>801</v>
      </c>
    </row>
    <row r="5355" customFormat="false" ht="13.5" hidden="false" customHeight="false" outlineLevel="0" collapsed="false">
      <c r="A5355" s="12" t="s">
        <v>11025</v>
      </c>
      <c r="B5355" s="13" t="s">
        <v>11026</v>
      </c>
      <c r="C5355" s="13" t="s">
        <v>11010</v>
      </c>
      <c r="D5355" s="12" t="n">
        <v>2</v>
      </c>
      <c r="E5355" s="13" t="s">
        <v>801</v>
      </c>
    </row>
    <row r="5356" customFormat="false" ht="13.5" hidden="false" customHeight="false" outlineLevel="0" collapsed="false">
      <c r="A5356" s="12" t="s">
        <v>11027</v>
      </c>
      <c r="B5356" s="13" t="s">
        <v>11028</v>
      </c>
      <c r="C5356" s="13" t="s">
        <v>11010</v>
      </c>
      <c r="D5356" s="12" t="n">
        <v>2</v>
      </c>
      <c r="E5356" s="13" t="s">
        <v>801</v>
      </c>
    </row>
    <row r="5357" customFormat="false" ht="22.5" hidden="false" customHeight="false" outlineLevel="0" collapsed="false">
      <c r="A5357" s="12" t="s">
        <v>11029</v>
      </c>
      <c r="B5357" s="13" t="s">
        <v>11030</v>
      </c>
      <c r="C5357" s="13" t="s">
        <v>11031</v>
      </c>
      <c r="D5357" s="12" t="n">
        <v>2</v>
      </c>
      <c r="E5357" s="13" t="s">
        <v>801</v>
      </c>
    </row>
    <row r="5358" customFormat="false" ht="13.5" hidden="false" customHeight="false" outlineLevel="0" collapsed="false">
      <c r="A5358" s="12" t="s">
        <v>11032</v>
      </c>
      <c r="B5358" s="13" t="s">
        <v>11033</v>
      </c>
      <c r="C5358" s="13" t="s">
        <v>11034</v>
      </c>
      <c r="D5358" s="12" t="n">
        <v>2</v>
      </c>
      <c r="E5358" s="13" t="s">
        <v>801</v>
      </c>
    </row>
    <row r="5359" customFormat="false" ht="13.5" hidden="false" customHeight="false" outlineLevel="0" collapsed="false">
      <c r="A5359" s="12" t="s">
        <v>11035</v>
      </c>
      <c r="B5359" s="13" t="s">
        <v>11036</v>
      </c>
      <c r="C5359" s="13" t="s">
        <v>11034</v>
      </c>
      <c r="D5359" s="12" t="n">
        <v>2</v>
      </c>
      <c r="E5359" s="13" t="s">
        <v>801</v>
      </c>
    </row>
    <row r="5360" customFormat="false" ht="13.5" hidden="false" customHeight="false" outlineLevel="0" collapsed="false">
      <c r="A5360" s="12" t="s">
        <v>11037</v>
      </c>
      <c r="B5360" s="13" t="s">
        <v>11038</v>
      </c>
      <c r="C5360" s="13" t="s">
        <v>11034</v>
      </c>
      <c r="D5360" s="12" t="n">
        <v>2</v>
      </c>
      <c r="E5360" s="13" t="s">
        <v>801</v>
      </c>
    </row>
    <row r="5361" customFormat="false" ht="13.5" hidden="false" customHeight="false" outlineLevel="0" collapsed="false">
      <c r="A5361" s="12" t="s">
        <v>11039</v>
      </c>
      <c r="B5361" s="13" t="s">
        <v>11040</v>
      </c>
      <c r="C5361" s="13" t="s">
        <v>11041</v>
      </c>
      <c r="D5361" s="12" t="n">
        <v>2</v>
      </c>
      <c r="E5361" s="13" t="s">
        <v>801</v>
      </c>
    </row>
    <row r="5362" customFormat="false" ht="22.5" hidden="false" customHeight="false" outlineLevel="0" collapsed="false">
      <c r="A5362" s="12" t="s">
        <v>11042</v>
      </c>
      <c r="B5362" s="13" t="s">
        <v>11043</v>
      </c>
      <c r="C5362" s="13" t="s">
        <v>11044</v>
      </c>
      <c r="D5362" s="12" t="n">
        <v>2</v>
      </c>
      <c r="E5362" s="13" t="s">
        <v>801</v>
      </c>
    </row>
    <row r="5363" customFormat="false" ht="22.5" hidden="false" customHeight="false" outlineLevel="0" collapsed="false">
      <c r="A5363" s="12" t="s">
        <v>11045</v>
      </c>
      <c r="B5363" s="13" t="s">
        <v>11046</v>
      </c>
      <c r="C5363" s="13" t="s">
        <v>11047</v>
      </c>
      <c r="D5363" s="12" t="n">
        <v>2</v>
      </c>
      <c r="E5363" s="13" t="s">
        <v>801</v>
      </c>
    </row>
    <row r="5364" customFormat="false" ht="22.5" hidden="false" customHeight="false" outlineLevel="0" collapsed="false">
      <c r="A5364" s="12" t="s">
        <v>11048</v>
      </c>
      <c r="B5364" s="13" t="s">
        <v>11049</v>
      </c>
      <c r="C5364" s="13" t="s">
        <v>11047</v>
      </c>
      <c r="D5364" s="12" t="n">
        <v>2</v>
      </c>
      <c r="E5364" s="13" t="s">
        <v>801</v>
      </c>
    </row>
    <row r="5365" customFormat="false" ht="22.5" hidden="false" customHeight="false" outlineLevel="0" collapsed="false">
      <c r="A5365" s="12" t="s">
        <v>11050</v>
      </c>
      <c r="B5365" s="13" t="s">
        <v>11051</v>
      </c>
      <c r="C5365" s="13" t="s">
        <v>11047</v>
      </c>
      <c r="D5365" s="12" t="n">
        <v>2</v>
      </c>
      <c r="E5365" s="13" t="s">
        <v>801</v>
      </c>
    </row>
    <row r="5366" customFormat="false" ht="22.5" hidden="false" customHeight="false" outlineLevel="0" collapsed="false">
      <c r="A5366" s="12" t="s">
        <v>11052</v>
      </c>
      <c r="B5366" s="13" t="s">
        <v>11053</v>
      </c>
      <c r="C5366" s="13" t="s">
        <v>11054</v>
      </c>
      <c r="D5366" s="12" t="n">
        <v>2</v>
      </c>
      <c r="E5366" s="13" t="s">
        <v>801</v>
      </c>
    </row>
    <row r="5367" customFormat="false" ht="33.75" hidden="false" customHeight="false" outlineLevel="0" collapsed="false">
      <c r="A5367" s="12" t="s">
        <v>11055</v>
      </c>
      <c r="B5367" s="13" t="s">
        <v>11056</v>
      </c>
      <c r="C5367" s="13" t="s">
        <v>11057</v>
      </c>
      <c r="D5367" s="12" t="n">
        <v>2</v>
      </c>
      <c r="E5367" s="13" t="s">
        <v>801</v>
      </c>
    </row>
    <row r="5368" customFormat="false" ht="22.5" hidden="false" customHeight="false" outlineLevel="0" collapsed="false">
      <c r="A5368" s="12" t="s">
        <v>11058</v>
      </c>
      <c r="B5368" s="13" t="s">
        <v>11059</v>
      </c>
      <c r="C5368" s="13" t="s">
        <v>11054</v>
      </c>
      <c r="D5368" s="12" t="n">
        <v>2</v>
      </c>
      <c r="E5368" s="13" t="s">
        <v>801</v>
      </c>
    </row>
    <row r="5369" customFormat="false" ht="22.5" hidden="false" customHeight="false" outlineLevel="0" collapsed="false">
      <c r="A5369" s="12" t="s">
        <v>11060</v>
      </c>
      <c r="B5369" s="13" t="s">
        <v>11061</v>
      </c>
      <c r="C5369" s="13" t="s">
        <v>11062</v>
      </c>
      <c r="D5369" s="12" t="n">
        <v>2</v>
      </c>
      <c r="E5369" s="13" t="s">
        <v>801</v>
      </c>
    </row>
    <row r="5370" customFormat="false" ht="22.5" hidden="false" customHeight="false" outlineLevel="0" collapsed="false">
      <c r="A5370" s="12" t="s">
        <v>11063</v>
      </c>
      <c r="B5370" s="13" t="s">
        <v>11064</v>
      </c>
      <c r="C5370" s="13" t="s">
        <v>11065</v>
      </c>
      <c r="D5370" s="12" t="n">
        <v>2</v>
      </c>
      <c r="E5370" s="13" t="s">
        <v>801</v>
      </c>
    </row>
    <row r="5371" customFormat="false" ht="13.5" hidden="false" customHeight="false" outlineLevel="0" collapsed="false">
      <c r="A5371" s="12" t="s">
        <v>11066</v>
      </c>
      <c r="B5371" s="13" t="s">
        <v>11067</v>
      </c>
      <c r="C5371" s="13" t="s">
        <v>459</v>
      </c>
      <c r="D5371" s="12" t="n">
        <v>1</v>
      </c>
      <c r="E5371" s="13" t="s">
        <v>801</v>
      </c>
    </row>
    <row r="5372" customFormat="false" ht="13.5" hidden="false" customHeight="false" outlineLevel="0" collapsed="false">
      <c r="A5372" s="12" t="s">
        <v>11068</v>
      </c>
      <c r="B5372" s="13" t="s">
        <v>11069</v>
      </c>
      <c r="C5372" s="13" t="s">
        <v>459</v>
      </c>
      <c r="D5372" s="12" t="n">
        <v>1</v>
      </c>
      <c r="E5372" s="13" t="s">
        <v>801</v>
      </c>
    </row>
    <row r="5373" customFormat="false" ht="13.5" hidden="false" customHeight="false" outlineLevel="0" collapsed="false">
      <c r="A5373" s="12" t="s">
        <v>11070</v>
      </c>
      <c r="B5373" s="13" t="s">
        <v>11071</v>
      </c>
      <c r="C5373" s="13" t="s">
        <v>459</v>
      </c>
      <c r="D5373" s="12" t="n">
        <v>1</v>
      </c>
      <c r="E5373" s="13" t="s">
        <v>801</v>
      </c>
    </row>
    <row r="5374" customFormat="false" ht="13.5" hidden="false" customHeight="false" outlineLevel="0" collapsed="false">
      <c r="A5374" s="12" t="s">
        <v>11072</v>
      </c>
      <c r="B5374" s="13" t="s">
        <v>11073</v>
      </c>
      <c r="C5374" s="13" t="s">
        <v>459</v>
      </c>
      <c r="D5374" s="12" t="n">
        <v>1</v>
      </c>
      <c r="E5374" s="13" t="s">
        <v>801</v>
      </c>
    </row>
    <row r="5375" customFormat="false" ht="22.5" hidden="false" customHeight="false" outlineLevel="0" collapsed="false">
      <c r="A5375" s="12" t="s">
        <v>11074</v>
      </c>
      <c r="B5375" s="13" t="s">
        <v>11075</v>
      </c>
      <c r="C5375" s="13" t="s">
        <v>11076</v>
      </c>
      <c r="D5375" s="12" t="n">
        <v>1</v>
      </c>
      <c r="E5375" s="13" t="s">
        <v>801</v>
      </c>
    </row>
    <row r="5376" customFormat="false" ht="13.5" hidden="false" customHeight="false" outlineLevel="0" collapsed="false">
      <c r="A5376" s="12" t="s">
        <v>11077</v>
      </c>
      <c r="B5376" s="13" t="s">
        <v>11078</v>
      </c>
      <c r="C5376" s="13" t="s">
        <v>10911</v>
      </c>
      <c r="D5376" s="12" t="n">
        <v>1</v>
      </c>
      <c r="E5376" s="13" t="s">
        <v>801</v>
      </c>
    </row>
    <row r="5377" customFormat="false" ht="13.5" hidden="false" customHeight="false" outlineLevel="0" collapsed="false">
      <c r="A5377" s="12" t="s">
        <v>11079</v>
      </c>
      <c r="B5377" s="13" t="s">
        <v>11080</v>
      </c>
      <c r="C5377" s="13" t="s">
        <v>10911</v>
      </c>
      <c r="D5377" s="12" t="n">
        <v>1</v>
      </c>
      <c r="E5377" s="13" t="s">
        <v>801</v>
      </c>
    </row>
    <row r="5378" customFormat="false" ht="33.75" hidden="false" customHeight="false" outlineLevel="0" collapsed="false">
      <c r="A5378" s="12" t="s">
        <v>11081</v>
      </c>
      <c r="B5378" s="13" t="s">
        <v>11082</v>
      </c>
      <c r="C5378" s="13" t="s">
        <v>11083</v>
      </c>
      <c r="D5378" s="12" t="n">
        <v>1</v>
      </c>
      <c r="E5378" s="13" t="s">
        <v>801</v>
      </c>
    </row>
    <row r="5379" customFormat="false" ht="13.5" hidden="false" customHeight="false" outlineLevel="0" collapsed="false">
      <c r="A5379" s="12" t="s">
        <v>11084</v>
      </c>
      <c r="B5379" s="13" t="s">
        <v>11085</v>
      </c>
      <c r="C5379" s="13" t="s">
        <v>10724</v>
      </c>
      <c r="D5379" s="12" t="n">
        <v>2</v>
      </c>
      <c r="E5379" s="13" t="s">
        <v>801</v>
      </c>
    </row>
    <row r="5380" customFormat="false" ht="13.5" hidden="false" customHeight="false" outlineLevel="0" collapsed="false">
      <c r="A5380" s="12" t="s">
        <v>11086</v>
      </c>
      <c r="B5380" s="13" t="s">
        <v>11087</v>
      </c>
      <c r="C5380" s="13" t="s">
        <v>10724</v>
      </c>
      <c r="D5380" s="12" t="n">
        <v>2</v>
      </c>
      <c r="E5380" s="13" t="s">
        <v>801</v>
      </c>
    </row>
    <row r="5381" customFormat="false" ht="13.5" hidden="false" customHeight="false" outlineLevel="0" collapsed="false">
      <c r="A5381" s="12" t="s">
        <v>11088</v>
      </c>
      <c r="B5381" s="13" t="s">
        <v>11089</v>
      </c>
      <c r="C5381" s="13" t="s">
        <v>10724</v>
      </c>
      <c r="D5381" s="12" t="n">
        <v>2</v>
      </c>
      <c r="E5381" s="13" t="s">
        <v>801</v>
      </c>
    </row>
    <row r="5382" customFormat="false" ht="13.5" hidden="false" customHeight="false" outlineLevel="0" collapsed="false">
      <c r="A5382" s="12" t="s">
        <v>11090</v>
      </c>
      <c r="B5382" s="13" t="s">
        <v>11091</v>
      </c>
      <c r="C5382" s="13" t="s">
        <v>10724</v>
      </c>
      <c r="D5382" s="12" t="n">
        <v>2</v>
      </c>
      <c r="E5382" s="13" t="s">
        <v>801</v>
      </c>
    </row>
    <row r="5383" customFormat="false" ht="13.5" hidden="false" customHeight="false" outlineLevel="0" collapsed="false">
      <c r="A5383" s="12" t="s">
        <v>11092</v>
      </c>
      <c r="B5383" s="13" t="s">
        <v>11093</v>
      </c>
      <c r="C5383" s="13" t="s">
        <v>10724</v>
      </c>
      <c r="D5383" s="12" t="n">
        <v>2</v>
      </c>
      <c r="E5383" s="13" t="s">
        <v>801</v>
      </c>
    </row>
    <row r="5384" customFormat="false" ht="13.5" hidden="false" customHeight="false" outlineLevel="0" collapsed="false">
      <c r="A5384" s="12" t="s">
        <v>11094</v>
      </c>
      <c r="B5384" s="13" t="s">
        <v>11095</v>
      </c>
      <c r="C5384" s="13" t="s">
        <v>459</v>
      </c>
      <c r="D5384" s="12" t="n">
        <v>1</v>
      </c>
      <c r="E5384" s="13" t="s">
        <v>801</v>
      </c>
    </row>
    <row r="5385" customFormat="false" ht="13.5" hidden="false" customHeight="false" outlineLevel="0" collapsed="false">
      <c r="A5385" s="12" t="s">
        <v>11096</v>
      </c>
      <c r="B5385" s="13" t="s">
        <v>11097</v>
      </c>
      <c r="C5385" s="13" t="s">
        <v>459</v>
      </c>
      <c r="D5385" s="12" t="n">
        <v>1</v>
      </c>
      <c r="E5385" s="13" t="s">
        <v>801</v>
      </c>
    </row>
    <row r="5386" customFormat="false" ht="13.5" hidden="false" customHeight="false" outlineLevel="0" collapsed="false">
      <c r="A5386" s="12" t="s">
        <v>11098</v>
      </c>
      <c r="B5386" s="13" t="s">
        <v>11099</v>
      </c>
      <c r="C5386" s="13" t="s">
        <v>459</v>
      </c>
      <c r="D5386" s="12" t="n">
        <v>1</v>
      </c>
      <c r="E5386" s="13" t="s">
        <v>801</v>
      </c>
    </row>
    <row r="5387" customFormat="false" ht="13.5" hidden="false" customHeight="false" outlineLevel="0" collapsed="false">
      <c r="A5387" s="12" t="s">
        <v>11100</v>
      </c>
      <c r="B5387" s="13" t="s">
        <v>11101</v>
      </c>
      <c r="C5387" s="13" t="s">
        <v>459</v>
      </c>
      <c r="D5387" s="12" t="n">
        <v>1</v>
      </c>
      <c r="E5387" s="13" t="s">
        <v>801</v>
      </c>
    </row>
    <row r="5388" customFormat="false" ht="13.5" hidden="false" customHeight="false" outlineLevel="0" collapsed="false">
      <c r="A5388" s="12" t="s">
        <v>11102</v>
      </c>
      <c r="B5388" s="13" t="s">
        <v>11103</v>
      </c>
      <c r="C5388" s="13" t="s">
        <v>459</v>
      </c>
      <c r="D5388" s="12" t="n">
        <v>1</v>
      </c>
      <c r="E5388" s="13" t="s">
        <v>801</v>
      </c>
    </row>
    <row r="5389" customFormat="false" ht="13.5" hidden="false" customHeight="false" outlineLevel="0" collapsed="false">
      <c r="A5389" s="12" t="s">
        <v>11104</v>
      </c>
      <c r="B5389" s="13" t="s">
        <v>11105</v>
      </c>
      <c r="C5389" s="13" t="s">
        <v>459</v>
      </c>
      <c r="D5389" s="12" t="n">
        <v>1</v>
      </c>
      <c r="E5389" s="13" t="s">
        <v>801</v>
      </c>
    </row>
    <row r="5390" customFormat="false" ht="13.5" hidden="false" customHeight="false" outlineLevel="0" collapsed="false">
      <c r="A5390" s="12" t="s">
        <v>11106</v>
      </c>
      <c r="B5390" s="13" t="s">
        <v>11107</v>
      </c>
      <c r="C5390" s="13" t="s">
        <v>459</v>
      </c>
      <c r="D5390" s="12" t="n">
        <v>1</v>
      </c>
      <c r="E5390" s="13" t="s">
        <v>801</v>
      </c>
    </row>
    <row r="5391" customFormat="false" ht="13.5" hidden="false" customHeight="false" outlineLevel="0" collapsed="false">
      <c r="A5391" s="12" t="s">
        <v>11108</v>
      </c>
      <c r="B5391" s="13" t="s">
        <v>11109</v>
      </c>
      <c r="C5391" s="13" t="s">
        <v>10724</v>
      </c>
      <c r="D5391" s="12" t="n">
        <v>2</v>
      </c>
      <c r="E5391" s="13" t="s">
        <v>801</v>
      </c>
    </row>
    <row r="5392" customFormat="false" ht="13.5" hidden="false" customHeight="false" outlineLevel="0" collapsed="false">
      <c r="A5392" s="12" t="s">
        <v>11110</v>
      </c>
      <c r="B5392" s="13" t="s">
        <v>11111</v>
      </c>
      <c r="C5392" s="13" t="s">
        <v>10724</v>
      </c>
      <c r="D5392" s="12" t="n">
        <v>2</v>
      </c>
      <c r="E5392" s="13" t="s">
        <v>801</v>
      </c>
    </row>
    <row r="5393" customFormat="false" ht="13.5" hidden="false" customHeight="false" outlineLevel="0" collapsed="false">
      <c r="A5393" s="12" t="s">
        <v>11112</v>
      </c>
      <c r="B5393" s="13" t="s">
        <v>11113</v>
      </c>
      <c r="C5393" s="13" t="s">
        <v>10724</v>
      </c>
      <c r="D5393" s="12" t="n">
        <v>2</v>
      </c>
      <c r="E5393" s="13" t="s">
        <v>801</v>
      </c>
    </row>
    <row r="5394" customFormat="false" ht="13.5" hidden="false" customHeight="false" outlineLevel="0" collapsed="false">
      <c r="A5394" s="12" t="s">
        <v>11114</v>
      </c>
      <c r="B5394" s="13" t="s">
        <v>11115</v>
      </c>
      <c r="C5394" s="13" t="s">
        <v>10724</v>
      </c>
      <c r="D5394" s="12" t="n">
        <v>2</v>
      </c>
      <c r="E5394" s="13" t="s">
        <v>801</v>
      </c>
    </row>
    <row r="5395" customFormat="false" ht="13.5" hidden="false" customHeight="false" outlineLevel="0" collapsed="false">
      <c r="A5395" s="12" t="s">
        <v>11116</v>
      </c>
      <c r="B5395" s="13" t="s">
        <v>11117</v>
      </c>
      <c r="C5395" s="13" t="s">
        <v>10724</v>
      </c>
      <c r="D5395" s="12" t="n">
        <v>2</v>
      </c>
      <c r="E5395" s="13" t="s">
        <v>801</v>
      </c>
    </row>
    <row r="5396" customFormat="false" ht="13.5" hidden="false" customHeight="false" outlineLevel="0" collapsed="false">
      <c r="A5396" s="12" t="s">
        <v>11118</v>
      </c>
      <c r="B5396" s="13" t="s">
        <v>11119</v>
      </c>
      <c r="C5396" s="13" t="s">
        <v>10724</v>
      </c>
      <c r="D5396" s="12" t="n">
        <v>2</v>
      </c>
      <c r="E5396" s="13" t="s">
        <v>801</v>
      </c>
    </row>
    <row r="5397" customFormat="false" ht="13.5" hidden="false" customHeight="false" outlineLevel="0" collapsed="false">
      <c r="A5397" s="12" t="s">
        <v>11120</v>
      </c>
      <c r="B5397" s="13" t="s">
        <v>11121</v>
      </c>
      <c r="C5397" s="13" t="s">
        <v>10724</v>
      </c>
      <c r="D5397" s="12" t="n">
        <v>2</v>
      </c>
      <c r="E5397" s="13" t="s">
        <v>801</v>
      </c>
    </row>
    <row r="5398" customFormat="false" ht="13.5" hidden="false" customHeight="false" outlineLevel="0" collapsed="false">
      <c r="A5398" s="12" t="s">
        <v>11122</v>
      </c>
      <c r="B5398" s="13" t="s">
        <v>11123</v>
      </c>
      <c r="C5398" s="13" t="s">
        <v>10724</v>
      </c>
      <c r="D5398" s="12" t="n">
        <v>2</v>
      </c>
      <c r="E5398" s="13" t="s">
        <v>801</v>
      </c>
    </row>
    <row r="5399" customFormat="false" ht="13.5" hidden="false" customHeight="false" outlineLevel="0" collapsed="false">
      <c r="A5399" s="12" t="s">
        <v>11124</v>
      </c>
      <c r="B5399" s="13" t="s">
        <v>11125</v>
      </c>
      <c r="C5399" s="13" t="s">
        <v>10724</v>
      </c>
      <c r="D5399" s="12" t="n">
        <v>2</v>
      </c>
      <c r="E5399" s="13" t="s">
        <v>801</v>
      </c>
    </row>
    <row r="5400" customFormat="false" ht="13.5" hidden="false" customHeight="false" outlineLevel="0" collapsed="false">
      <c r="A5400" s="12" t="s">
        <v>11126</v>
      </c>
      <c r="B5400" s="13" t="s">
        <v>11127</v>
      </c>
      <c r="C5400" s="13" t="s">
        <v>10724</v>
      </c>
      <c r="D5400" s="12" t="n">
        <v>2</v>
      </c>
      <c r="E5400" s="13" t="s">
        <v>801</v>
      </c>
    </row>
    <row r="5401" customFormat="false" ht="13.5" hidden="false" customHeight="false" outlineLevel="0" collapsed="false">
      <c r="A5401" s="12" t="s">
        <v>11128</v>
      </c>
      <c r="B5401" s="13" t="s">
        <v>11129</v>
      </c>
      <c r="C5401" s="13" t="s">
        <v>10724</v>
      </c>
      <c r="D5401" s="12" t="n">
        <v>2</v>
      </c>
      <c r="E5401" s="13" t="s">
        <v>801</v>
      </c>
    </row>
    <row r="5402" customFormat="false" ht="13.5" hidden="false" customHeight="false" outlineLevel="0" collapsed="false">
      <c r="A5402" s="12" t="s">
        <v>11130</v>
      </c>
      <c r="B5402" s="13" t="s">
        <v>11131</v>
      </c>
      <c r="C5402" s="13" t="s">
        <v>10724</v>
      </c>
      <c r="D5402" s="12" t="n">
        <v>2</v>
      </c>
      <c r="E5402" s="13" t="s">
        <v>801</v>
      </c>
    </row>
    <row r="5403" customFormat="false" ht="13.5" hidden="false" customHeight="false" outlineLevel="0" collapsed="false">
      <c r="A5403" s="12" t="s">
        <v>11132</v>
      </c>
      <c r="B5403" s="13" t="s">
        <v>11133</v>
      </c>
      <c r="C5403" s="13" t="s">
        <v>54</v>
      </c>
      <c r="D5403" s="12" t="n">
        <v>2</v>
      </c>
      <c r="E5403" s="13" t="s">
        <v>801</v>
      </c>
    </row>
    <row r="5404" customFormat="false" ht="13.5" hidden="false" customHeight="false" outlineLevel="0" collapsed="false">
      <c r="A5404" s="12" t="s">
        <v>11134</v>
      </c>
      <c r="B5404" s="13" t="s">
        <v>11135</v>
      </c>
      <c r="C5404" s="13" t="s">
        <v>3328</v>
      </c>
      <c r="D5404" s="12" t="n">
        <v>1</v>
      </c>
      <c r="E5404" s="13" t="s">
        <v>801</v>
      </c>
    </row>
    <row r="5405" customFormat="false" ht="13.5" hidden="false" customHeight="false" outlineLevel="0" collapsed="false">
      <c r="A5405" s="12" t="s">
        <v>11136</v>
      </c>
      <c r="B5405" s="13" t="s">
        <v>11137</v>
      </c>
      <c r="C5405" s="13" t="s">
        <v>10724</v>
      </c>
      <c r="D5405" s="12" t="n">
        <v>2</v>
      </c>
      <c r="E5405" s="13" t="s">
        <v>801</v>
      </c>
    </row>
    <row r="5406" customFormat="false" ht="13.5" hidden="false" customHeight="false" outlineLevel="0" collapsed="false">
      <c r="A5406" s="12" t="s">
        <v>11138</v>
      </c>
      <c r="B5406" s="13" t="s">
        <v>11139</v>
      </c>
      <c r="C5406" s="13" t="s">
        <v>10724</v>
      </c>
      <c r="D5406" s="12" t="n">
        <v>2</v>
      </c>
      <c r="E5406" s="13" t="s">
        <v>801</v>
      </c>
    </row>
    <row r="5407" customFormat="false" ht="22.5" hidden="false" customHeight="false" outlineLevel="0" collapsed="false">
      <c r="A5407" s="12" t="s">
        <v>11140</v>
      </c>
      <c r="B5407" s="13" t="s">
        <v>11141</v>
      </c>
      <c r="C5407" s="13" t="s">
        <v>10863</v>
      </c>
      <c r="D5407" s="12" t="n">
        <v>2</v>
      </c>
      <c r="E5407" s="13" t="s">
        <v>801</v>
      </c>
    </row>
    <row r="5408" customFormat="false" ht="13.5" hidden="false" customHeight="false" outlineLevel="0" collapsed="false">
      <c r="A5408" s="12" t="s">
        <v>11142</v>
      </c>
      <c r="B5408" s="13" t="s">
        <v>11143</v>
      </c>
      <c r="C5408" s="13" t="s">
        <v>10724</v>
      </c>
      <c r="D5408" s="12" t="n">
        <v>2</v>
      </c>
      <c r="E5408" s="13" t="s">
        <v>801</v>
      </c>
    </row>
    <row r="5409" customFormat="false" ht="13.5" hidden="false" customHeight="false" outlineLevel="0" collapsed="false">
      <c r="A5409" s="12" t="s">
        <v>11144</v>
      </c>
      <c r="B5409" s="13" t="s">
        <v>11145</v>
      </c>
      <c r="C5409" s="13" t="s">
        <v>10724</v>
      </c>
      <c r="D5409" s="12" t="n">
        <v>2</v>
      </c>
      <c r="E5409" s="13" t="s">
        <v>801</v>
      </c>
    </row>
    <row r="5410" customFormat="false" ht="22.5" hidden="false" customHeight="false" outlineLevel="0" collapsed="false">
      <c r="A5410" s="12" t="s">
        <v>11146</v>
      </c>
      <c r="B5410" s="13" t="s">
        <v>11147</v>
      </c>
      <c r="C5410" s="13" t="s">
        <v>10863</v>
      </c>
      <c r="D5410" s="12" t="n">
        <v>2</v>
      </c>
      <c r="E5410" s="13" t="s">
        <v>801</v>
      </c>
    </row>
    <row r="5411" customFormat="false" ht="22.5" hidden="false" customHeight="false" outlineLevel="0" collapsed="false">
      <c r="A5411" s="12" t="s">
        <v>11148</v>
      </c>
      <c r="B5411" s="13" t="s">
        <v>11149</v>
      </c>
      <c r="C5411" s="13" t="s">
        <v>10863</v>
      </c>
      <c r="D5411" s="12" t="n">
        <v>2</v>
      </c>
      <c r="E5411" s="13" t="s">
        <v>801</v>
      </c>
    </row>
    <row r="5412" customFormat="false" ht="22.5" hidden="false" customHeight="false" outlineLevel="0" collapsed="false">
      <c r="A5412" s="12" t="s">
        <v>11150</v>
      </c>
      <c r="B5412" s="13" t="s">
        <v>11151</v>
      </c>
      <c r="C5412" s="13" t="s">
        <v>10863</v>
      </c>
      <c r="D5412" s="12" t="n">
        <v>2</v>
      </c>
      <c r="E5412" s="13" t="s">
        <v>801</v>
      </c>
    </row>
    <row r="5413" customFormat="false" ht="22.5" hidden="false" customHeight="false" outlineLevel="0" collapsed="false">
      <c r="A5413" s="12" t="s">
        <v>11152</v>
      </c>
      <c r="B5413" s="13" t="s">
        <v>11153</v>
      </c>
      <c r="C5413" s="13" t="s">
        <v>10863</v>
      </c>
      <c r="D5413" s="12" t="n">
        <v>2</v>
      </c>
      <c r="E5413" s="13" t="s">
        <v>801</v>
      </c>
    </row>
    <row r="5414" customFormat="false" ht="22.5" hidden="false" customHeight="false" outlineLevel="0" collapsed="false">
      <c r="A5414" s="12" t="s">
        <v>11154</v>
      </c>
      <c r="B5414" s="13" t="s">
        <v>11155</v>
      </c>
      <c r="C5414" s="13" t="s">
        <v>10863</v>
      </c>
      <c r="D5414" s="12" t="n">
        <v>2</v>
      </c>
      <c r="E5414" s="13" t="s">
        <v>801</v>
      </c>
    </row>
    <row r="5415" customFormat="false" ht="22.5" hidden="false" customHeight="false" outlineLevel="0" collapsed="false">
      <c r="A5415" s="12" t="s">
        <v>11156</v>
      </c>
      <c r="B5415" s="13" t="s">
        <v>11157</v>
      </c>
      <c r="C5415" s="13" t="s">
        <v>11158</v>
      </c>
      <c r="D5415" s="12" t="n">
        <v>2</v>
      </c>
      <c r="E5415" s="13" t="s">
        <v>801</v>
      </c>
    </row>
    <row r="5416" customFormat="false" ht="22.5" hidden="false" customHeight="false" outlineLevel="0" collapsed="false">
      <c r="A5416" s="12" t="s">
        <v>11159</v>
      </c>
      <c r="B5416" s="13" t="s">
        <v>11160</v>
      </c>
      <c r="C5416" s="13" t="s">
        <v>11158</v>
      </c>
      <c r="D5416" s="12" t="n">
        <v>2</v>
      </c>
      <c r="E5416" s="13" t="s">
        <v>801</v>
      </c>
    </row>
    <row r="5417" customFormat="false" ht="22.5" hidden="false" customHeight="false" outlineLevel="0" collapsed="false">
      <c r="A5417" s="12" t="s">
        <v>11161</v>
      </c>
      <c r="B5417" s="13" t="s">
        <v>11162</v>
      </c>
      <c r="C5417" s="13" t="s">
        <v>11163</v>
      </c>
      <c r="D5417" s="12" t="n">
        <v>2</v>
      </c>
      <c r="E5417" s="13" t="s">
        <v>801</v>
      </c>
    </row>
    <row r="5418" customFormat="false" ht="13.5" hidden="false" customHeight="false" outlineLevel="0" collapsed="false">
      <c r="A5418" s="12" t="s">
        <v>11164</v>
      </c>
      <c r="B5418" s="13" t="s">
        <v>11165</v>
      </c>
      <c r="C5418" s="13" t="s">
        <v>459</v>
      </c>
      <c r="D5418" s="12" t="n">
        <v>1</v>
      </c>
      <c r="E5418" s="13" t="s">
        <v>801</v>
      </c>
    </row>
    <row r="5419" customFormat="false" ht="13.5" hidden="false" customHeight="false" outlineLevel="0" collapsed="false">
      <c r="A5419" s="12" t="s">
        <v>11166</v>
      </c>
      <c r="B5419" s="13" t="s">
        <v>11167</v>
      </c>
      <c r="C5419" s="13" t="s">
        <v>456</v>
      </c>
      <c r="D5419" s="12" t="n">
        <v>2</v>
      </c>
      <c r="E5419" s="13" t="s">
        <v>801</v>
      </c>
    </row>
    <row r="5420" customFormat="false" ht="13.5" hidden="false" customHeight="false" outlineLevel="0" collapsed="false">
      <c r="A5420" s="12" t="s">
        <v>11168</v>
      </c>
      <c r="B5420" s="13" t="s">
        <v>11169</v>
      </c>
      <c r="C5420" s="13" t="s">
        <v>6438</v>
      </c>
      <c r="D5420" s="12" t="n">
        <v>2</v>
      </c>
      <c r="E5420" s="13" t="s">
        <v>801</v>
      </c>
    </row>
    <row r="5421" customFormat="false" ht="13.5" hidden="false" customHeight="false" outlineLevel="0" collapsed="false">
      <c r="A5421" s="12" t="s">
        <v>11170</v>
      </c>
      <c r="B5421" s="13" t="s">
        <v>11171</v>
      </c>
      <c r="C5421" s="13" t="s">
        <v>456</v>
      </c>
      <c r="D5421" s="12" t="n">
        <v>2</v>
      </c>
      <c r="E5421" s="13" t="s">
        <v>801</v>
      </c>
    </row>
    <row r="5422" customFormat="false" ht="13.5" hidden="false" customHeight="false" outlineLevel="0" collapsed="false">
      <c r="A5422" s="12" t="s">
        <v>11172</v>
      </c>
      <c r="B5422" s="13" t="s">
        <v>11173</v>
      </c>
      <c r="C5422" s="13" t="s">
        <v>456</v>
      </c>
      <c r="D5422" s="12" t="n">
        <v>2</v>
      </c>
      <c r="E5422" s="13" t="s">
        <v>801</v>
      </c>
    </row>
    <row r="5423" customFormat="false" ht="13.5" hidden="false" customHeight="false" outlineLevel="0" collapsed="false">
      <c r="A5423" s="12" t="s">
        <v>11174</v>
      </c>
      <c r="B5423" s="13" t="s">
        <v>11175</v>
      </c>
      <c r="C5423" s="13" t="s">
        <v>456</v>
      </c>
      <c r="D5423" s="12" t="n">
        <v>2</v>
      </c>
      <c r="E5423" s="13" t="s">
        <v>801</v>
      </c>
    </row>
    <row r="5424" customFormat="false" ht="13.5" hidden="false" customHeight="false" outlineLevel="0" collapsed="false">
      <c r="A5424" s="12" t="s">
        <v>11176</v>
      </c>
      <c r="B5424" s="13" t="s">
        <v>11177</v>
      </c>
      <c r="C5424" s="13" t="s">
        <v>456</v>
      </c>
      <c r="D5424" s="12" t="n">
        <v>2</v>
      </c>
      <c r="E5424" s="13" t="s">
        <v>801</v>
      </c>
    </row>
    <row r="5425" customFormat="false" ht="13.5" hidden="false" customHeight="false" outlineLevel="0" collapsed="false">
      <c r="A5425" s="12" t="s">
        <v>11178</v>
      </c>
      <c r="B5425" s="13" t="s">
        <v>11179</v>
      </c>
      <c r="C5425" s="13" t="s">
        <v>11024</v>
      </c>
      <c r="D5425" s="12" t="n">
        <v>2</v>
      </c>
      <c r="E5425" s="13" t="s">
        <v>801</v>
      </c>
    </row>
    <row r="5426" customFormat="false" ht="13.5" hidden="false" customHeight="false" outlineLevel="0" collapsed="false">
      <c r="A5426" s="12" t="s">
        <v>11180</v>
      </c>
      <c r="B5426" s="13" t="s">
        <v>11181</v>
      </c>
      <c r="C5426" s="13" t="s">
        <v>11034</v>
      </c>
      <c r="D5426" s="12" t="n">
        <v>2</v>
      </c>
      <c r="E5426" s="13" t="s">
        <v>801</v>
      </c>
    </row>
    <row r="5427" customFormat="false" ht="13.5" hidden="false" customHeight="false" outlineLevel="0" collapsed="false">
      <c r="A5427" s="12" t="s">
        <v>11182</v>
      </c>
      <c r="B5427" s="13" t="s">
        <v>11183</v>
      </c>
      <c r="C5427" s="13" t="s">
        <v>11034</v>
      </c>
      <c r="D5427" s="12" t="n">
        <v>2</v>
      </c>
      <c r="E5427" s="13" t="s">
        <v>801</v>
      </c>
    </row>
    <row r="5428" customFormat="false" ht="22.5" hidden="false" customHeight="false" outlineLevel="0" collapsed="false">
      <c r="A5428" s="12" t="s">
        <v>11184</v>
      </c>
      <c r="B5428" s="13" t="s">
        <v>11185</v>
      </c>
      <c r="C5428" s="13" t="s">
        <v>11186</v>
      </c>
      <c r="D5428" s="12" t="n">
        <v>2</v>
      </c>
      <c r="E5428" s="13" t="s">
        <v>801</v>
      </c>
    </row>
    <row r="5429" customFormat="false" ht="13.5" hidden="false" customHeight="false" outlineLevel="0" collapsed="false">
      <c r="A5429" s="12" t="s">
        <v>11187</v>
      </c>
      <c r="B5429" s="13" t="s">
        <v>11188</v>
      </c>
      <c r="C5429" s="13" t="s">
        <v>10724</v>
      </c>
      <c r="D5429" s="12" t="n">
        <v>2</v>
      </c>
      <c r="E5429" s="13" t="s">
        <v>801</v>
      </c>
    </row>
    <row r="5430" customFormat="false" ht="13.5" hidden="false" customHeight="false" outlineLevel="0" collapsed="false">
      <c r="A5430" s="12" t="s">
        <v>11189</v>
      </c>
      <c r="B5430" s="13" t="s">
        <v>11190</v>
      </c>
      <c r="C5430" s="13" t="s">
        <v>459</v>
      </c>
      <c r="D5430" s="12" t="n">
        <v>1</v>
      </c>
      <c r="E5430" s="13" t="s">
        <v>801</v>
      </c>
    </row>
    <row r="5431" customFormat="false" ht="13.5" hidden="false" customHeight="false" outlineLevel="0" collapsed="false">
      <c r="A5431" s="12" t="s">
        <v>11191</v>
      </c>
      <c r="B5431" s="13" t="s">
        <v>11192</v>
      </c>
      <c r="C5431" s="13" t="s">
        <v>459</v>
      </c>
      <c r="D5431" s="12" t="n">
        <v>1</v>
      </c>
      <c r="E5431" s="13" t="s">
        <v>801</v>
      </c>
    </row>
    <row r="5432" customFormat="false" ht="13.5" hidden="false" customHeight="false" outlineLevel="0" collapsed="false">
      <c r="A5432" s="12" t="s">
        <v>11193</v>
      </c>
      <c r="B5432" s="13" t="s">
        <v>11194</v>
      </c>
      <c r="C5432" s="13" t="s">
        <v>10724</v>
      </c>
      <c r="D5432" s="12" t="n">
        <v>2</v>
      </c>
      <c r="E5432" s="13" t="s">
        <v>801</v>
      </c>
    </row>
    <row r="5433" customFormat="false" ht="13.5" hidden="false" customHeight="false" outlineLevel="0" collapsed="false">
      <c r="A5433" s="12" t="s">
        <v>11195</v>
      </c>
      <c r="B5433" s="13" t="s">
        <v>11196</v>
      </c>
      <c r="C5433" s="13" t="s">
        <v>10724</v>
      </c>
      <c r="D5433" s="12" t="n">
        <v>2</v>
      </c>
      <c r="E5433" s="13" t="s">
        <v>801</v>
      </c>
    </row>
    <row r="5434" customFormat="false" ht="13.5" hidden="false" customHeight="false" outlineLevel="0" collapsed="false">
      <c r="A5434" s="12" t="s">
        <v>11197</v>
      </c>
      <c r="B5434" s="13" t="s">
        <v>11198</v>
      </c>
      <c r="C5434" s="13" t="s">
        <v>459</v>
      </c>
      <c r="D5434" s="12" t="n">
        <v>1</v>
      </c>
      <c r="E5434" s="13" t="s">
        <v>801</v>
      </c>
    </row>
    <row r="5435" customFormat="false" ht="13.5" hidden="false" customHeight="false" outlineLevel="0" collapsed="false">
      <c r="A5435" s="12" t="s">
        <v>11199</v>
      </c>
      <c r="B5435" s="13" t="s">
        <v>11200</v>
      </c>
      <c r="C5435" s="13" t="s">
        <v>459</v>
      </c>
      <c r="D5435" s="12" t="n">
        <v>1</v>
      </c>
      <c r="E5435" s="13" t="s">
        <v>801</v>
      </c>
    </row>
    <row r="5436" customFormat="false" ht="13.5" hidden="false" customHeight="false" outlineLevel="0" collapsed="false">
      <c r="A5436" s="12" t="s">
        <v>11201</v>
      </c>
      <c r="B5436" s="13" t="s">
        <v>11202</v>
      </c>
      <c r="C5436" s="13" t="s">
        <v>459</v>
      </c>
      <c r="D5436" s="12" t="n">
        <v>1</v>
      </c>
      <c r="E5436" s="13" t="s">
        <v>801</v>
      </c>
    </row>
    <row r="5437" customFormat="false" ht="13.5" hidden="false" customHeight="false" outlineLevel="0" collapsed="false">
      <c r="A5437" s="12" t="s">
        <v>11203</v>
      </c>
      <c r="B5437" s="13" t="s">
        <v>11204</v>
      </c>
      <c r="C5437" s="13" t="s">
        <v>459</v>
      </c>
      <c r="D5437" s="12" t="n">
        <v>1</v>
      </c>
      <c r="E5437" s="13" t="s">
        <v>801</v>
      </c>
    </row>
    <row r="5438" customFormat="false" ht="22.5" hidden="false" customHeight="false" outlineLevel="0" collapsed="false">
      <c r="A5438" s="12" t="s">
        <v>11205</v>
      </c>
      <c r="B5438" s="13" t="s">
        <v>11206</v>
      </c>
      <c r="C5438" s="13" t="s">
        <v>10870</v>
      </c>
      <c r="D5438" s="12" t="n">
        <v>2</v>
      </c>
      <c r="E5438" s="13" t="s">
        <v>801</v>
      </c>
    </row>
    <row r="5439" customFormat="false" ht="13.5" hidden="false" customHeight="false" outlineLevel="0" collapsed="false">
      <c r="A5439" s="12" t="s">
        <v>11207</v>
      </c>
      <c r="B5439" s="13" t="s">
        <v>11208</v>
      </c>
      <c r="C5439" s="13" t="s">
        <v>10724</v>
      </c>
      <c r="D5439" s="12" t="n">
        <v>2</v>
      </c>
      <c r="E5439" s="13" t="s">
        <v>801</v>
      </c>
    </row>
    <row r="5440" customFormat="false" ht="13.5" hidden="false" customHeight="false" outlineLevel="0" collapsed="false">
      <c r="A5440" s="12" t="s">
        <v>11209</v>
      </c>
      <c r="B5440" s="13" t="s">
        <v>11210</v>
      </c>
      <c r="C5440" s="13" t="s">
        <v>10724</v>
      </c>
      <c r="D5440" s="12" t="n">
        <v>2</v>
      </c>
      <c r="E5440" s="13" t="s">
        <v>801</v>
      </c>
    </row>
    <row r="5441" customFormat="false" ht="13.5" hidden="false" customHeight="false" outlineLevel="0" collapsed="false">
      <c r="A5441" s="12" t="s">
        <v>11211</v>
      </c>
      <c r="B5441" s="13" t="s">
        <v>11212</v>
      </c>
      <c r="C5441" s="13" t="s">
        <v>459</v>
      </c>
      <c r="D5441" s="12" t="n">
        <v>1</v>
      </c>
      <c r="E5441" s="13" t="s">
        <v>801</v>
      </c>
    </row>
    <row r="5442" customFormat="false" ht="13.5" hidden="false" customHeight="false" outlineLevel="0" collapsed="false">
      <c r="A5442" s="12" t="s">
        <v>11213</v>
      </c>
      <c r="B5442" s="13" t="s">
        <v>11214</v>
      </c>
      <c r="C5442" s="13" t="s">
        <v>459</v>
      </c>
      <c r="D5442" s="12" t="n">
        <v>1</v>
      </c>
      <c r="E5442" s="13" t="s">
        <v>801</v>
      </c>
    </row>
    <row r="5443" customFormat="false" ht="13.5" hidden="false" customHeight="false" outlineLevel="0" collapsed="false">
      <c r="A5443" s="12" t="s">
        <v>11215</v>
      </c>
      <c r="B5443" s="13" t="s">
        <v>11216</v>
      </c>
      <c r="C5443" s="13" t="s">
        <v>10724</v>
      </c>
      <c r="D5443" s="12" t="n">
        <v>2</v>
      </c>
      <c r="E5443" s="13" t="s">
        <v>801</v>
      </c>
    </row>
    <row r="5444" customFormat="false" ht="13.5" hidden="false" customHeight="false" outlineLevel="0" collapsed="false">
      <c r="A5444" s="12" t="s">
        <v>11217</v>
      </c>
      <c r="B5444" s="13" t="s">
        <v>11218</v>
      </c>
      <c r="C5444" s="13" t="s">
        <v>10724</v>
      </c>
      <c r="D5444" s="12" t="n">
        <v>2</v>
      </c>
      <c r="E5444" s="13" t="s">
        <v>801</v>
      </c>
    </row>
    <row r="5445" customFormat="false" ht="13.5" hidden="false" customHeight="false" outlineLevel="0" collapsed="false">
      <c r="A5445" s="12" t="s">
        <v>11219</v>
      </c>
      <c r="B5445" s="13" t="s">
        <v>11220</v>
      </c>
      <c r="C5445" s="13" t="s">
        <v>10724</v>
      </c>
      <c r="D5445" s="12" t="n">
        <v>2</v>
      </c>
      <c r="E5445" s="13" t="s">
        <v>801</v>
      </c>
    </row>
    <row r="5446" customFormat="false" ht="13.5" hidden="false" customHeight="false" outlineLevel="0" collapsed="false">
      <c r="A5446" s="12" t="s">
        <v>11221</v>
      </c>
      <c r="B5446" s="13" t="s">
        <v>11222</v>
      </c>
      <c r="C5446" s="13" t="s">
        <v>10724</v>
      </c>
      <c r="D5446" s="12" t="n">
        <v>2</v>
      </c>
      <c r="E5446" s="13" t="s">
        <v>801</v>
      </c>
    </row>
    <row r="5447" customFormat="false" ht="22.5" hidden="false" customHeight="false" outlineLevel="0" collapsed="false">
      <c r="A5447" s="12" t="s">
        <v>11223</v>
      </c>
      <c r="B5447" s="13" t="s">
        <v>11224</v>
      </c>
      <c r="C5447" s="13" t="s">
        <v>11225</v>
      </c>
      <c r="D5447" s="12" t="n">
        <v>2</v>
      </c>
      <c r="E5447" s="13" t="s">
        <v>801</v>
      </c>
    </row>
    <row r="5448" customFormat="false" ht="13.5" hidden="false" customHeight="false" outlineLevel="0" collapsed="false">
      <c r="A5448" s="12" t="s">
        <v>11226</v>
      </c>
      <c r="B5448" s="13" t="s">
        <v>11227</v>
      </c>
      <c r="C5448" s="13" t="s">
        <v>456</v>
      </c>
      <c r="D5448" s="12" t="n">
        <v>1</v>
      </c>
      <c r="E5448" s="13" t="s">
        <v>801</v>
      </c>
    </row>
    <row r="5449" customFormat="false" ht="13.5" hidden="false" customHeight="false" outlineLevel="0" collapsed="false">
      <c r="A5449" s="12" t="s">
        <v>11228</v>
      </c>
      <c r="B5449" s="13" t="s">
        <v>11229</v>
      </c>
      <c r="C5449" s="13" t="s">
        <v>456</v>
      </c>
      <c r="D5449" s="12" t="n">
        <v>1</v>
      </c>
      <c r="E5449" s="13" t="s">
        <v>801</v>
      </c>
    </row>
    <row r="5450" customFormat="false" ht="13.5" hidden="false" customHeight="false" outlineLevel="0" collapsed="false">
      <c r="A5450" s="12" t="s">
        <v>11230</v>
      </c>
      <c r="B5450" s="13" t="s">
        <v>11231</v>
      </c>
      <c r="C5450" s="13" t="s">
        <v>456</v>
      </c>
      <c r="D5450" s="12" t="n">
        <v>1</v>
      </c>
      <c r="E5450" s="13" t="s">
        <v>801</v>
      </c>
    </row>
    <row r="5451" customFormat="false" ht="22.5" hidden="false" customHeight="false" outlineLevel="0" collapsed="false">
      <c r="A5451" s="12" t="s">
        <v>11232</v>
      </c>
      <c r="B5451" s="13" t="s">
        <v>11233</v>
      </c>
      <c r="C5451" s="13" t="s">
        <v>11225</v>
      </c>
      <c r="D5451" s="12" t="n">
        <v>2</v>
      </c>
      <c r="E5451" s="13" t="s">
        <v>801</v>
      </c>
    </row>
    <row r="5452" customFormat="false" ht="13.5" hidden="false" customHeight="false" outlineLevel="0" collapsed="false">
      <c r="A5452" s="12" t="s">
        <v>11234</v>
      </c>
      <c r="B5452" s="13" t="s">
        <v>11235</v>
      </c>
      <c r="C5452" s="13" t="s">
        <v>456</v>
      </c>
      <c r="D5452" s="12" t="n">
        <v>2</v>
      </c>
      <c r="E5452" s="13" t="s">
        <v>801</v>
      </c>
    </row>
    <row r="5453" customFormat="false" ht="22.5" hidden="false" customHeight="false" outlineLevel="0" collapsed="false">
      <c r="A5453" s="12" t="s">
        <v>11236</v>
      </c>
      <c r="B5453" s="13" t="s">
        <v>11237</v>
      </c>
      <c r="C5453" s="13" t="s">
        <v>11225</v>
      </c>
      <c r="D5453" s="12" t="n">
        <v>2</v>
      </c>
      <c r="E5453" s="13" t="s">
        <v>801</v>
      </c>
    </row>
    <row r="5454" customFormat="false" ht="13.5" hidden="false" customHeight="false" outlineLevel="0" collapsed="false">
      <c r="A5454" s="12" t="s">
        <v>11238</v>
      </c>
      <c r="B5454" s="13" t="s">
        <v>11239</v>
      </c>
      <c r="C5454" s="13" t="s">
        <v>10724</v>
      </c>
      <c r="D5454" s="12" t="n">
        <v>2</v>
      </c>
      <c r="E5454" s="13" t="s">
        <v>801</v>
      </c>
    </row>
    <row r="5455" customFormat="false" ht="13.5" hidden="false" customHeight="false" outlineLevel="0" collapsed="false">
      <c r="A5455" s="12" t="s">
        <v>11240</v>
      </c>
      <c r="B5455" s="13" t="s">
        <v>11241</v>
      </c>
      <c r="C5455" s="13" t="s">
        <v>10724</v>
      </c>
      <c r="D5455" s="12" t="n">
        <v>2</v>
      </c>
      <c r="E5455" s="13" t="s">
        <v>801</v>
      </c>
    </row>
    <row r="5456" customFormat="false" ht="13.5" hidden="false" customHeight="false" outlineLevel="0" collapsed="false">
      <c r="A5456" s="12" t="s">
        <v>11242</v>
      </c>
      <c r="B5456" s="13" t="s">
        <v>11243</v>
      </c>
      <c r="C5456" s="13" t="s">
        <v>10724</v>
      </c>
      <c r="D5456" s="12" t="n">
        <v>2</v>
      </c>
      <c r="E5456" s="13" t="s">
        <v>801</v>
      </c>
    </row>
    <row r="5457" customFormat="false" ht="13.5" hidden="false" customHeight="false" outlineLevel="0" collapsed="false">
      <c r="A5457" s="12" t="s">
        <v>11244</v>
      </c>
      <c r="B5457" s="13" t="s">
        <v>11245</v>
      </c>
      <c r="C5457" s="13" t="s">
        <v>10724</v>
      </c>
      <c r="D5457" s="12" t="n">
        <v>2</v>
      </c>
      <c r="E5457" s="13" t="s">
        <v>801</v>
      </c>
    </row>
    <row r="5458" customFormat="false" ht="13.5" hidden="false" customHeight="false" outlineLevel="0" collapsed="false">
      <c r="A5458" s="12" t="s">
        <v>11246</v>
      </c>
      <c r="B5458" s="13" t="s">
        <v>11247</v>
      </c>
      <c r="C5458" s="13" t="s">
        <v>10724</v>
      </c>
      <c r="D5458" s="12" t="n">
        <v>2</v>
      </c>
      <c r="E5458" s="13" t="s">
        <v>801</v>
      </c>
    </row>
    <row r="5459" customFormat="false" ht="13.5" hidden="false" customHeight="false" outlineLevel="0" collapsed="false">
      <c r="A5459" s="12" t="s">
        <v>11248</v>
      </c>
      <c r="B5459" s="13" t="s">
        <v>11249</v>
      </c>
      <c r="C5459" s="13" t="s">
        <v>459</v>
      </c>
      <c r="D5459" s="12" t="n">
        <v>1</v>
      </c>
      <c r="E5459" s="13" t="s">
        <v>801</v>
      </c>
    </row>
    <row r="5460" customFormat="false" ht="13.5" hidden="false" customHeight="false" outlineLevel="0" collapsed="false">
      <c r="A5460" s="12" t="s">
        <v>11250</v>
      </c>
      <c r="B5460" s="13" t="s">
        <v>11251</v>
      </c>
      <c r="C5460" s="13" t="s">
        <v>459</v>
      </c>
      <c r="D5460" s="12" t="n">
        <v>1</v>
      </c>
      <c r="E5460" s="13" t="s">
        <v>801</v>
      </c>
    </row>
    <row r="5461" customFormat="false" ht="13.5" hidden="false" customHeight="false" outlineLevel="0" collapsed="false">
      <c r="A5461" s="12" t="s">
        <v>11252</v>
      </c>
      <c r="B5461" s="13" t="s">
        <v>11253</v>
      </c>
      <c r="C5461" s="13" t="s">
        <v>459</v>
      </c>
      <c r="D5461" s="12" t="n">
        <v>1</v>
      </c>
      <c r="E5461" s="13" t="s">
        <v>801</v>
      </c>
    </row>
    <row r="5462" customFormat="false" ht="13.5" hidden="false" customHeight="false" outlineLevel="0" collapsed="false">
      <c r="A5462" s="12" t="s">
        <v>11254</v>
      </c>
      <c r="B5462" s="13" t="s">
        <v>11255</v>
      </c>
      <c r="C5462" s="13" t="s">
        <v>459</v>
      </c>
      <c r="D5462" s="12" t="n">
        <v>1</v>
      </c>
      <c r="E5462" s="13" t="s">
        <v>801</v>
      </c>
    </row>
    <row r="5463" customFormat="false" ht="22.5" hidden="false" customHeight="false" outlineLevel="0" collapsed="false">
      <c r="A5463" s="12" t="s">
        <v>11256</v>
      </c>
      <c r="B5463" s="13" t="s">
        <v>11257</v>
      </c>
      <c r="C5463" s="13" t="s">
        <v>10724</v>
      </c>
      <c r="D5463" s="12" t="n">
        <v>2</v>
      </c>
      <c r="E5463" s="13" t="s">
        <v>801</v>
      </c>
    </row>
    <row r="5464" customFormat="false" ht="13.5" hidden="false" customHeight="false" outlineLevel="0" collapsed="false">
      <c r="A5464" s="12" t="s">
        <v>11258</v>
      </c>
      <c r="B5464" s="13" t="s">
        <v>11259</v>
      </c>
      <c r="C5464" s="13" t="s">
        <v>10724</v>
      </c>
      <c r="D5464" s="12" t="n">
        <v>2</v>
      </c>
      <c r="E5464" s="13" t="s">
        <v>801</v>
      </c>
    </row>
    <row r="5465" customFormat="false" ht="13.5" hidden="false" customHeight="false" outlineLevel="0" collapsed="false">
      <c r="A5465" s="12" t="s">
        <v>11260</v>
      </c>
      <c r="B5465" s="13" t="s">
        <v>11261</v>
      </c>
      <c r="C5465" s="13" t="s">
        <v>10724</v>
      </c>
      <c r="D5465" s="12" t="n">
        <v>2</v>
      </c>
      <c r="E5465" s="13" t="s">
        <v>801</v>
      </c>
    </row>
    <row r="5466" customFormat="false" ht="13.5" hidden="false" customHeight="false" outlineLevel="0" collapsed="false">
      <c r="A5466" s="12" t="s">
        <v>11262</v>
      </c>
      <c r="B5466" s="13" t="s">
        <v>11263</v>
      </c>
      <c r="C5466" s="13" t="s">
        <v>10724</v>
      </c>
      <c r="D5466" s="12" t="n">
        <v>2</v>
      </c>
      <c r="E5466" s="13" t="s">
        <v>801</v>
      </c>
    </row>
    <row r="5467" customFormat="false" ht="13.5" hidden="false" customHeight="false" outlineLevel="0" collapsed="false">
      <c r="A5467" s="12" t="s">
        <v>11264</v>
      </c>
      <c r="B5467" s="13" t="s">
        <v>11265</v>
      </c>
      <c r="C5467" s="13" t="s">
        <v>10724</v>
      </c>
      <c r="D5467" s="12" t="n">
        <v>2</v>
      </c>
      <c r="E5467" s="13" t="s">
        <v>801</v>
      </c>
    </row>
    <row r="5468" customFormat="false" ht="13.5" hidden="false" customHeight="false" outlineLevel="0" collapsed="false">
      <c r="A5468" s="12" t="s">
        <v>11266</v>
      </c>
      <c r="B5468" s="13" t="s">
        <v>11267</v>
      </c>
      <c r="C5468" s="13" t="s">
        <v>10724</v>
      </c>
      <c r="D5468" s="12" t="n">
        <v>2</v>
      </c>
      <c r="E5468" s="13" t="s">
        <v>801</v>
      </c>
    </row>
    <row r="5469" customFormat="false" ht="13.5" hidden="false" customHeight="false" outlineLevel="0" collapsed="false">
      <c r="A5469" s="12" t="s">
        <v>11268</v>
      </c>
      <c r="B5469" s="13" t="s">
        <v>11269</v>
      </c>
      <c r="C5469" s="13" t="s">
        <v>10724</v>
      </c>
      <c r="D5469" s="12" t="n">
        <v>2</v>
      </c>
      <c r="E5469" s="13" t="s">
        <v>801</v>
      </c>
    </row>
    <row r="5470" customFormat="false" ht="13.5" hidden="false" customHeight="false" outlineLevel="0" collapsed="false">
      <c r="A5470" s="12" t="s">
        <v>11270</v>
      </c>
      <c r="B5470" s="13" t="s">
        <v>11271</v>
      </c>
      <c r="C5470" s="13" t="s">
        <v>10724</v>
      </c>
      <c r="D5470" s="12" t="n">
        <v>2</v>
      </c>
      <c r="E5470" s="13" t="s">
        <v>801</v>
      </c>
    </row>
    <row r="5471" customFormat="false" ht="13.5" hidden="false" customHeight="false" outlineLevel="0" collapsed="false">
      <c r="A5471" s="12" t="s">
        <v>11272</v>
      </c>
      <c r="B5471" s="13" t="s">
        <v>11273</v>
      </c>
      <c r="C5471" s="13" t="s">
        <v>10724</v>
      </c>
      <c r="D5471" s="12" t="n">
        <v>2</v>
      </c>
      <c r="E5471" s="13" t="s">
        <v>801</v>
      </c>
    </row>
    <row r="5472" customFormat="false" ht="13.5" hidden="false" customHeight="false" outlineLevel="0" collapsed="false">
      <c r="A5472" s="12" t="s">
        <v>11274</v>
      </c>
      <c r="B5472" s="13" t="s">
        <v>11275</v>
      </c>
      <c r="C5472" s="13" t="s">
        <v>10724</v>
      </c>
      <c r="D5472" s="12" t="n">
        <v>2</v>
      </c>
      <c r="E5472" s="13" t="s">
        <v>801</v>
      </c>
    </row>
    <row r="5473" customFormat="false" ht="13.5" hidden="false" customHeight="false" outlineLevel="0" collapsed="false">
      <c r="A5473" s="12" t="s">
        <v>11276</v>
      </c>
      <c r="B5473" s="13" t="s">
        <v>11277</v>
      </c>
      <c r="C5473" s="13" t="s">
        <v>10724</v>
      </c>
      <c r="D5473" s="12" t="n">
        <v>2</v>
      </c>
      <c r="E5473" s="13" t="s">
        <v>801</v>
      </c>
    </row>
    <row r="5474" customFormat="false" ht="13.5" hidden="false" customHeight="false" outlineLevel="0" collapsed="false">
      <c r="A5474" s="12" t="s">
        <v>11278</v>
      </c>
      <c r="B5474" s="13" t="s">
        <v>11279</v>
      </c>
      <c r="C5474" s="13" t="s">
        <v>10724</v>
      </c>
      <c r="D5474" s="12" t="n">
        <v>2</v>
      </c>
      <c r="E5474" s="13" t="s">
        <v>801</v>
      </c>
    </row>
    <row r="5475" customFormat="false" ht="13.5" hidden="false" customHeight="false" outlineLevel="0" collapsed="false">
      <c r="A5475" s="12" t="s">
        <v>11280</v>
      </c>
      <c r="B5475" s="13" t="s">
        <v>11281</v>
      </c>
      <c r="C5475" s="13" t="s">
        <v>10724</v>
      </c>
      <c r="D5475" s="12" t="n">
        <v>2</v>
      </c>
      <c r="E5475" s="13" t="s">
        <v>801</v>
      </c>
    </row>
    <row r="5476" customFormat="false" ht="13.5" hidden="false" customHeight="false" outlineLevel="0" collapsed="false">
      <c r="A5476" s="12" t="s">
        <v>11282</v>
      </c>
      <c r="B5476" s="13" t="s">
        <v>11283</v>
      </c>
      <c r="C5476" s="13" t="s">
        <v>10724</v>
      </c>
      <c r="D5476" s="12" t="n">
        <v>2</v>
      </c>
      <c r="E5476" s="13" t="s">
        <v>801</v>
      </c>
    </row>
    <row r="5477" customFormat="false" ht="13.5" hidden="false" customHeight="false" outlineLevel="0" collapsed="false">
      <c r="A5477" s="12" t="s">
        <v>11284</v>
      </c>
      <c r="B5477" s="13" t="s">
        <v>11285</v>
      </c>
      <c r="C5477" s="13" t="s">
        <v>10724</v>
      </c>
      <c r="D5477" s="12" t="n">
        <v>2</v>
      </c>
      <c r="E5477" s="13" t="s">
        <v>801</v>
      </c>
    </row>
    <row r="5478" customFormat="false" ht="13.5" hidden="false" customHeight="false" outlineLevel="0" collapsed="false">
      <c r="A5478" s="12" t="s">
        <v>11286</v>
      </c>
      <c r="B5478" s="13" t="s">
        <v>11287</v>
      </c>
      <c r="C5478" s="13" t="s">
        <v>459</v>
      </c>
      <c r="D5478" s="12" t="n">
        <v>1</v>
      </c>
      <c r="E5478" s="13" t="s">
        <v>801</v>
      </c>
    </row>
    <row r="5479" customFormat="false" ht="13.5" hidden="false" customHeight="false" outlineLevel="0" collapsed="false">
      <c r="A5479" s="12" t="s">
        <v>11288</v>
      </c>
      <c r="B5479" s="13" t="s">
        <v>11289</v>
      </c>
      <c r="C5479" s="13" t="s">
        <v>10724</v>
      </c>
      <c r="D5479" s="12" t="n">
        <v>2</v>
      </c>
      <c r="E5479" s="13" t="s">
        <v>801</v>
      </c>
    </row>
    <row r="5480" customFormat="false" ht="13.5" hidden="false" customHeight="false" outlineLevel="0" collapsed="false">
      <c r="A5480" s="12" t="s">
        <v>11290</v>
      </c>
      <c r="B5480" s="13" t="s">
        <v>11291</v>
      </c>
      <c r="C5480" s="13" t="s">
        <v>10724</v>
      </c>
      <c r="D5480" s="12" t="n">
        <v>2</v>
      </c>
      <c r="E5480" s="13" t="s">
        <v>801</v>
      </c>
    </row>
    <row r="5481" customFormat="false" ht="13.5" hidden="false" customHeight="false" outlineLevel="0" collapsed="false">
      <c r="A5481" s="12" t="s">
        <v>11292</v>
      </c>
      <c r="B5481" s="13" t="s">
        <v>11293</v>
      </c>
      <c r="C5481" s="13" t="s">
        <v>459</v>
      </c>
      <c r="D5481" s="12" t="n">
        <v>1</v>
      </c>
      <c r="E5481" s="13" t="s">
        <v>801</v>
      </c>
    </row>
    <row r="5482" customFormat="false" ht="13.5" hidden="false" customHeight="false" outlineLevel="0" collapsed="false">
      <c r="A5482" s="12" t="s">
        <v>11294</v>
      </c>
      <c r="B5482" s="13" t="s">
        <v>11295</v>
      </c>
      <c r="C5482" s="13" t="s">
        <v>456</v>
      </c>
      <c r="D5482" s="12" t="n">
        <v>2</v>
      </c>
      <c r="E5482" s="13" t="s">
        <v>801</v>
      </c>
    </row>
    <row r="5483" customFormat="false" ht="22.5" hidden="false" customHeight="false" outlineLevel="0" collapsed="false">
      <c r="A5483" s="12" t="s">
        <v>11296</v>
      </c>
      <c r="B5483" s="13" t="s">
        <v>11297</v>
      </c>
      <c r="C5483" s="13" t="s">
        <v>10863</v>
      </c>
      <c r="D5483" s="12" t="n">
        <v>2</v>
      </c>
      <c r="E5483" s="13" t="s">
        <v>801</v>
      </c>
    </row>
    <row r="5484" customFormat="false" ht="22.5" hidden="false" customHeight="false" outlineLevel="0" collapsed="false">
      <c r="A5484" s="12" t="s">
        <v>11298</v>
      </c>
      <c r="B5484" s="13" t="s">
        <v>11299</v>
      </c>
      <c r="C5484" s="13" t="s">
        <v>11300</v>
      </c>
      <c r="D5484" s="12" t="n">
        <v>2</v>
      </c>
      <c r="E5484" s="13" t="s">
        <v>801</v>
      </c>
    </row>
    <row r="5485" customFormat="false" ht="13.5" hidden="false" customHeight="false" outlineLevel="0" collapsed="false">
      <c r="A5485" s="12" t="s">
        <v>11301</v>
      </c>
      <c r="B5485" s="13" t="s">
        <v>11302</v>
      </c>
      <c r="C5485" s="13" t="s">
        <v>459</v>
      </c>
      <c r="D5485" s="12" t="n">
        <v>1</v>
      </c>
      <c r="E5485" s="13" t="s">
        <v>801</v>
      </c>
    </row>
    <row r="5486" customFormat="false" ht="13.5" hidden="false" customHeight="false" outlineLevel="0" collapsed="false">
      <c r="A5486" s="12" t="s">
        <v>11303</v>
      </c>
      <c r="B5486" s="13" t="s">
        <v>11304</v>
      </c>
      <c r="C5486" s="13" t="s">
        <v>11305</v>
      </c>
      <c r="D5486" s="12" t="n">
        <v>1</v>
      </c>
      <c r="E5486" s="13" t="s">
        <v>801</v>
      </c>
    </row>
    <row r="5487" customFormat="false" ht="13.5" hidden="false" customHeight="false" outlineLevel="0" collapsed="false">
      <c r="A5487" s="12" t="s">
        <v>11306</v>
      </c>
      <c r="B5487" s="13" t="s">
        <v>11307</v>
      </c>
      <c r="C5487" s="13" t="s">
        <v>459</v>
      </c>
      <c r="D5487" s="12" t="n">
        <v>1</v>
      </c>
      <c r="E5487" s="13" t="s">
        <v>801</v>
      </c>
    </row>
    <row r="5488" customFormat="false" ht="13.5" hidden="false" customHeight="false" outlineLevel="0" collapsed="false">
      <c r="A5488" s="12" t="s">
        <v>11308</v>
      </c>
      <c r="B5488" s="13" t="s">
        <v>11309</v>
      </c>
      <c r="C5488" s="13" t="s">
        <v>11024</v>
      </c>
      <c r="D5488" s="12" t="n">
        <v>1</v>
      </c>
      <c r="E5488" s="13" t="s">
        <v>801</v>
      </c>
    </row>
    <row r="5489" customFormat="false" ht="13.5" hidden="false" customHeight="false" outlineLevel="0" collapsed="false">
      <c r="A5489" s="12" t="s">
        <v>11310</v>
      </c>
      <c r="B5489" s="13" t="s">
        <v>11311</v>
      </c>
      <c r="C5489" s="13" t="s">
        <v>459</v>
      </c>
      <c r="D5489" s="12" t="n">
        <v>1</v>
      </c>
      <c r="E5489" s="13" t="s">
        <v>801</v>
      </c>
    </row>
    <row r="5490" customFormat="false" ht="13.5" hidden="false" customHeight="false" outlineLevel="0" collapsed="false">
      <c r="A5490" s="12" t="s">
        <v>11312</v>
      </c>
      <c r="B5490" s="13" t="s">
        <v>11313</v>
      </c>
      <c r="C5490" s="13" t="s">
        <v>459</v>
      </c>
      <c r="D5490" s="12" t="n">
        <v>1</v>
      </c>
      <c r="E5490" s="13" t="s">
        <v>801</v>
      </c>
    </row>
    <row r="5491" customFormat="false" ht="13.5" hidden="false" customHeight="false" outlineLevel="0" collapsed="false">
      <c r="A5491" s="12" t="s">
        <v>11314</v>
      </c>
      <c r="B5491" s="13" t="s">
        <v>11315</v>
      </c>
      <c r="C5491" s="13" t="s">
        <v>11316</v>
      </c>
      <c r="D5491" s="12" t="n">
        <v>1</v>
      </c>
      <c r="E5491" s="13" t="s">
        <v>801</v>
      </c>
    </row>
    <row r="5492" customFormat="false" ht="13.5" hidden="false" customHeight="false" outlineLevel="0" collapsed="false">
      <c r="A5492" s="12" t="s">
        <v>11317</v>
      </c>
      <c r="B5492" s="13" t="s">
        <v>11318</v>
      </c>
      <c r="C5492" s="13" t="s">
        <v>11316</v>
      </c>
      <c r="D5492" s="12" t="n">
        <v>1</v>
      </c>
      <c r="E5492" s="13" t="s">
        <v>801</v>
      </c>
    </row>
    <row r="5493" customFormat="false" ht="13.5" hidden="false" customHeight="false" outlineLevel="0" collapsed="false">
      <c r="A5493" s="12" t="s">
        <v>11319</v>
      </c>
      <c r="B5493" s="13" t="s">
        <v>11320</v>
      </c>
      <c r="C5493" s="13" t="s">
        <v>11024</v>
      </c>
      <c r="D5493" s="12" t="n">
        <v>2</v>
      </c>
      <c r="E5493" s="13" t="s">
        <v>801</v>
      </c>
    </row>
    <row r="5494" customFormat="false" ht="13.5" hidden="false" customHeight="false" outlineLevel="0" collapsed="false">
      <c r="A5494" s="12" t="s">
        <v>11321</v>
      </c>
      <c r="B5494" s="13" t="s">
        <v>11322</v>
      </c>
      <c r="C5494" s="13" t="s">
        <v>11010</v>
      </c>
      <c r="D5494" s="12" t="n">
        <v>2</v>
      </c>
      <c r="E5494" s="13" t="s">
        <v>801</v>
      </c>
    </row>
    <row r="5495" customFormat="false" ht="22.5" hidden="false" customHeight="false" outlineLevel="0" collapsed="false">
      <c r="A5495" s="12" t="s">
        <v>11323</v>
      </c>
      <c r="B5495" s="13" t="s">
        <v>11324</v>
      </c>
      <c r="C5495" s="13" t="s">
        <v>11044</v>
      </c>
      <c r="D5495" s="12" t="n">
        <v>2</v>
      </c>
      <c r="E5495" s="13" t="s">
        <v>801</v>
      </c>
    </row>
    <row r="5496" customFormat="false" ht="13.5" hidden="false" customHeight="false" outlineLevel="0" collapsed="false">
      <c r="A5496" s="12" t="s">
        <v>11325</v>
      </c>
      <c r="B5496" s="13" t="s">
        <v>11326</v>
      </c>
      <c r="C5496" s="13" t="s">
        <v>459</v>
      </c>
      <c r="D5496" s="12" t="n">
        <v>1</v>
      </c>
      <c r="E5496" s="13" t="s">
        <v>801</v>
      </c>
    </row>
    <row r="5497" customFormat="false" ht="13.5" hidden="false" customHeight="false" outlineLevel="0" collapsed="false">
      <c r="A5497" s="12" t="s">
        <v>11327</v>
      </c>
      <c r="B5497" s="13" t="s">
        <v>11328</v>
      </c>
      <c r="C5497" s="13" t="s">
        <v>459</v>
      </c>
      <c r="D5497" s="12" t="n">
        <v>1</v>
      </c>
      <c r="E5497" s="13" t="s">
        <v>801</v>
      </c>
    </row>
    <row r="5498" customFormat="false" ht="13.5" hidden="false" customHeight="false" outlineLevel="0" collapsed="false">
      <c r="A5498" s="12" t="s">
        <v>11329</v>
      </c>
      <c r="B5498" s="13" t="s">
        <v>11330</v>
      </c>
      <c r="C5498" s="13" t="s">
        <v>456</v>
      </c>
      <c r="D5498" s="12" t="n">
        <v>1</v>
      </c>
      <c r="E5498" s="13" t="s">
        <v>801</v>
      </c>
    </row>
    <row r="5499" customFormat="false" ht="33.75" hidden="false" customHeight="false" outlineLevel="0" collapsed="false">
      <c r="A5499" s="12" t="s">
        <v>11331</v>
      </c>
      <c r="B5499" s="13" t="s">
        <v>11332</v>
      </c>
      <c r="C5499" s="13" t="s">
        <v>11333</v>
      </c>
      <c r="D5499" s="12" t="n">
        <v>2</v>
      </c>
      <c r="E5499" s="13" t="s">
        <v>801</v>
      </c>
    </row>
    <row r="5500" customFormat="false" ht="13.5" hidden="false" customHeight="false" outlineLevel="0" collapsed="false">
      <c r="A5500" s="12" t="s">
        <v>11334</v>
      </c>
      <c r="B5500" s="13" t="s">
        <v>11335</v>
      </c>
      <c r="C5500" s="13" t="s">
        <v>10724</v>
      </c>
      <c r="D5500" s="12" t="n">
        <v>2</v>
      </c>
      <c r="E5500" s="13" t="s">
        <v>801</v>
      </c>
    </row>
    <row r="5501" customFormat="false" ht="13.5" hidden="false" customHeight="false" outlineLevel="0" collapsed="false">
      <c r="A5501" s="12" t="s">
        <v>11336</v>
      </c>
      <c r="B5501" s="13" t="s">
        <v>11337</v>
      </c>
      <c r="C5501" s="13" t="s">
        <v>10724</v>
      </c>
      <c r="D5501" s="12" t="n">
        <v>2</v>
      </c>
      <c r="E5501" s="13" t="s">
        <v>801</v>
      </c>
    </row>
    <row r="5502" customFormat="false" ht="13.5" hidden="false" customHeight="false" outlineLevel="0" collapsed="false">
      <c r="A5502" s="12" t="s">
        <v>11338</v>
      </c>
      <c r="B5502" s="13" t="s">
        <v>11339</v>
      </c>
      <c r="C5502" s="13" t="s">
        <v>10724</v>
      </c>
      <c r="D5502" s="12" t="n">
        <v>2</v>
      </c>
      <c r="E5502" s="13" t="s">
        <v>801</v>
      </c>
    </row>
    <row r="5503" customFormat="false" ht="13.5" hidden="false" customHeight="false" outlineLevel="0" collapsed="false">
      <c r="A5503" s="12" t="s">
        <v>11340</v>
      </c>
      <c r="B5503" s="13" t="s">
        <v>11341</v>
      </c>
      <c r="C5503" s="13" t="s">
        <v>459</v>
      </c>
      <c r="D5503" s="12" t="n">
        <v>1</v>
      </c>
      <c r="E5503" s="13" t="s">
        <v>801</v>
      </c>
    </row>
    <row r="5504" customFormat="false" ht="13.5" hidden="false" customHeight="false" outlineLevel="0" collapsed="false">
      <c r="A5504" s="12" t="s">
        <v>11342</v>
      </c>
      <c r="B5504" s="13" t="s">
        <v>11343</v>
      </c>
      <c r="C5504" s="13" t="s">
        <v>10724</v>
      </c>
      <c r="D5504" s="12" t="n">
        <v>2</v>
      </c>
      <c r="E5504" s="13" t="s">
        <v>801</v>
      </c>
    </row>
    <row r="5505" customFormat="false" ht="13.5" hidden="false" customHeight="false" outlineLevel="0" collapsed="false">
      <c r="A5505" s="12" t="s">
        <v>11344</v>
      </c>
      <c r="B5505" s="13" t="s">
        <v>11345</v>
      </c>
      <c r="C5505" s="13" t="s">
        <v>459</v>
      </c>
      <c r="D5505" s="12" t="n">
        <v>1</v>
      </c>
      <c r="E5505" s="13" t="s">
        <v>801</v>
      </c>
    </row>
    <row r="5506" customFormat="false" ht="13.5" hidden="false" customHeight="false" outlineLevel="0" collapsed="false">
      <c r="A5506" s="12" t="s">
        <v>11346</v>
      </c>
      <c r="B5506" s="13" t="s">
        <v>11347</v>
      </c>
      <c r="C5506" s="13" t="s">
        <v>10724</v>
      </c>
      <c r="D5506" s="12" t="n">
        <v>2</v>
      </c>
      <c r="E5506" s="13" t="s">
        <v>801</v>
      </c>
    </row>
    <row r="5507" customFormat="false" ht="22.5" hidden="false" customHeight="false" outlineLevel="0" collapsed="false">
      <c r="A5507" s="12" t="s">
        <v>11348</v>
      </c>
      <c r="B5507" s="13" t="s">
        <v>11349</v>
      </c>
      <c r="C5507" s="13" t="s">
        <v>11158</v>
      </c>
      <c r="D5507" s="12" t="n">
        <v>2</v>
      </c>
      <c r="E5507" s="13" t="s">
        <v>801</v>
      </c>
    </row>
    <row r="5508" customFormat="false" ht="22.5" hidden="false" customHeight="false" outlineLevel="0" collapsed="false">
      <c r="A5508" s="12" t="s">
        <v>11350</v>
      </c>
      <c r="B5508" s="13" t="s">
        <v>11351</v>
      </c>
      <c r="C5508" s="13" t="s">
        <v>11352</v>
      </c>
      <c r="D5508" s="12" t="n">
        <v>1</v>
      </c>
      <c r="E5508" s="13" t="s">
        <v>801</v>
      </c>
    </row>
    <row r="5509" customFormat="false" ht="22.5" hidden="false" customHeight="false" outlineLevel="0" collapsed="false">
      <c r="A5509" s="12" t="s">
        <v>11353</v>
      </c>
      <c r="B5509" s="13" t="s">
        <v>11354</v>
      </c>
      <c r="C5509" s="13" t="s">
        <v>11355</v>
      </c>
      <c r="D5509" s="12" t="n">
        <v>2</v>
      </c>
      <c r="E5509" s="13" t="s">
        <v>801</v>
      </c>
    </row>
    <row r="5510" customFormat="false" ht="13.5" hidden="false" customHeight="false" outlineLevel="0" collapsed="false">
      <c r="A5510" s="12" t="s">
        <v>11356</v>
      </c>
      <c r="B5510" s="13" t="s">
        <v>11357</v>
      </c>
      <c r="C5510" s="13" t="s">
        <v>459</v>
      </c>
      <c r="D5510" s="12" t="n">
        <v>1</v>
      </c>
      <c r="E5510" s="13" t="s">
        <v>801</v>
      </c>
    </row>
    <row r="5511" customFormat="false" ht="22.5" hidden="false" customHeight="false" outlineLevel="0" collapsed="false">
      <c r="A5511" s="12" t="s">
        <v>11358</v>
      </c>
      <c r="B5511" s="13" t="s">
        <v>11359</v>
      </c>
      <c r="C5511" s="13" t="s">
        <v>11225</v>
      </c>
      <c r="D5511" s="12" t="n">
        <v>2</v>
      </c>
      <c r="E5511" s="13" t="s">
        <v>801</v>
      </c>
    </row>
    <row r="5512" customFormat="false" ht="22.5" hidden="false" customHeight="false" outlineLevel="0" collapsed="false">
      <c r="A5512" s="12" t="s">
        <v>11360</v>
      </c>
      <c r="B5512" s="13" t="s">
        <v>11361</v>
      </c>
      <c r="C5512" s="13" t="s">
        <v>11225</v>
      </c>
      <c r="D5512" s="12" t="n">
        <v>2</v>
      </c>
      <c r="E5512" s="13" t="s">
        <v>801</v>
      </c>
    </row>
    <row r="5513" customFormat="false" ht="22.5" hidden="false" customHeight="false" outlineLevel="0" collapsed="false">
      <c r="A5513" s="12" t="s">
        <v>11362</v>
      </c>
      <c r="B5513" s="13" t="s">
        <v>11363</v>
      </c>
      <c r="C5513" s="13" t="s">
        <v>11225</v>
      </c>
      <c r="D5513" s="12" t="n">
        <v>2</v>
      </c>
      <c r="E5513" s="13" t="s">
        <v>801</v>
      </c>
    </row>
    <row r="5514" customFormat="false" ht="22.5" hidden="false" customHeight="false" outlineLevel="0" collapsed="false">
      <c r="A5514" s="12" t="s">
        <v>11364</v>
      </c>
      <c r="B5514" s="13" t="s">
        <v>11365</v>
      </c>
      <c r="C5514" s="13" t="s">
        <v>11225</v>
      </c>
      <c r="D5514" s="12" t="n">
        <v>2</v>
      </c>
      <c r="E5514" s="13" t="s">
        <v>801</v>
      </c>
    </row>
    <row r="5515" customFormat="false" ht="13.5" hidden="false" customHeight="false" outlineLevel="0" collapsed="false">
      <c r="A5515" s="12" t="s">
        <v>11366</v>
      </c>
      <c r="B5515" s="13" t="s">
        <v>11367</v>
      </c>
      <c r="C5515" s="13" t="s">
        <v>459</v>
      </c>
      <c r="D5515" s="12" t="n">
        <v>1</v>
      </c>
      <c r="E5515" s="13" t="s">
        <v>801</v>
      </c>
    </row>
    <row r="5516" customFormat="false" ht="13.5" hidden="false" customHeight="false" outlineLevel="0" collapsed="false">
      <c r="A5516" s="12" t="s">
        <v>11368</v>
      </c>
      <c r="B5516" s="13" t="s">
        <v>11369</v>
      </c>
      <c r="C5516" s="13" t="s">
        <v>459</v>
      </c>
      <c r="D5516" s="12" t="n">
        <v>1</v>
      </c>
      <c r="E5516" s="13" t="s">
        <v>801</v>
      </c>
    </row>
    <row r="5517" customFormat="false" ht="13.5" hidden="false" customHeight="false" outlineLevel="0" collapsed="false">
      <c r="A5517" s="12" t="s">
        <v>11370</v>
      </c>
      <c r="B5517" s="13" t="s">
        <v>11371</v>
      </c>
      <c r="C5517" s="13" t="s">
        <v>456</v>
      </c>
      <c r="D5517" s="12" t="n">
        <v>1</v>
      </c>
      <c r="E5517" s="13" t="s">
        <v>801</v>
      </c>
    </row>
    <row r="5518" customFormat="false" ht="13.5" hidden="false" customHeight="false" outlineLevel="0" collapsed="false">
      <c r="A5518" s="12" t="s">
        <v>11372</v>
      </c>
      <c r="B5518" s="13" t="s">
        <v>11373</v>
      </c>
      <c r="C5518" s="13" t="s">
        <v>3328</v>
      </c>
      <c r="D5518" s="12" t="n">
        <v>1</v>
      </c>
      <c r="E5518" s="13" t="s">
        <v>801</v>
      </c>
    </row>
    <row r="5519" customFormat="false" ht="13.5" hidden="false" customHeight="false" outlineLevel="0" collapsed="false">
      <c r="A5519" s="12" t="s">
        <v>11374</v>
      </c>
      <c r="B5519" s="13" t="s">
        <v>11375</v>
      </c>
      <c r="C5519" s="13" t="s">
        <v>459</v>
      </c>
      <c r="D5519" s="12" t="n">
        <v>1</v>
      </c>
      <c r="E5519" s="13" t="s">
        <v>801</v>
      </c>
    </row>
    <row r="5520" customFormat="false" ht="13.5" hidden="false" customHeight="false" outlineLevel="0" collapsed="false">
      <c r="A5520" s="12" t="s">
        <v>11376</v>
      </c>
      <c r="B5520" s="13" t="s">
        <v>11377</v>
      </c>
      <c r="C5520" s="13" t="s">
        <v>459</v>
      </c>
      <c r="D5520" s="12" t="n">
        <v>1</v>
      </c>
      <c r="E5520" s="13" t="s">
        <v>801</v>
      </c>
    </row>
    <row r="5521" customFormat="false" ht="13.5" hidden="false" customHeight="false" outlineLevel="0" collapsed="false">
      <c r="A5521" s="12" t="s">
        <v>11378</v>
      </c>
      <c r="B5521" s="13" t="s">
        <v>11379</v>
      </c>
      <c r="C5521" s="13" t="s">
        <v>3328</v>
      </c>
      <c r="D5521" s="12" t="n">
        <v>1</v>
      </c>
      <c r="E5521" s="13" t="s">
        <v>801</v>
      </c>
    </row>
    <row r="5522" customFormat="false" ht="13.5" hidden="false" customHeight="false" outlineLevel="0" collapsed="false">
      <c r="A5522" s="12" t="s">
        <v>11380</v>
      </c>
      <c r="B5522" s="13" t="s">
        <v>11381</v>
      </c>
      <c r="C5522" s="13" t="s">
        <v>459</v>
      </c>
      <c r="D5522" s="12" t="n">
        <v>1</v>
      </c>
      <c r="E5522" s="13" t="s">
        <v>801</v>
      </c>
    </row>
    <row r="5523" customFormat="false" ht="13.5" hidden="false" customHeight="false" outlineLevel="0" collapsed="false">
      <c r="A5523" s="12" t="s">
        <v>11382</v>
      </c>
      <c r="B5523" s="13" t="s">
        <v>11383</v>
      </c>
      <c r="C5523" s="13" t="s">
        <v>459</v>
      </c>
      <c r="D5523" s="12" t="n">
        <v>1</v>
      </c>
      <c r="E5523" s="13" t="s">
        <v>801</v>
      </c>
    </row>
    <row r="5524" customFormat="false" ht="13.5" hidden="false" customHeight="false" outlineLevel="0" collapsed="false">
      <c r="A5524" s="12" t="s">
        <v>11384</v>
      </c>
      <c r="B5524" s="13" t="s">
        <v>11385</v>
      </c>
      <c r="C5524" s="13" t="s">
        <v>459</v>
      </c>
      <c r="D5524" s="12" t="n">
        <v>1</v>
      </c>
      <c r="E5524" s="13" t="s">
        <v>801</v>
      </c>
    </row>
    <row r="5525" customFormat="false" ht="13.5" hidden="false" customHeight="false" outlineLevel="0" collapsed="false">
      <c r="A5525" s="12" t="s">
        <v>11386</v>
      </c>
      <c r="B5525" s="13" t="s">
        <v>11387</v>
      </c>
      <c r="C5525" s="13" t="s">
        <v>459</v>
      </c>
      <c r="D5525" s="12" t="n">
        <v>1</v>
      </c>
      <c r="E5525" s="13" t="s">
        <v>801</v>
      </c>
    </row>
    <row r="5526" customFormat="false" ht="13.5" hidden="false" customHeight="false" outlineLevel="0" collapsed="false">
      <c r="A5526" s="12" t="s">
        <v>11388</v>
      </c>
      <c r="B5526" s="13" t="s">
        <v>11389</v>
      </c>
      <c r="C5526" s="13" t="s">
        <v>459</v>
      </c>
      <c r="D5526" s="12" t="n">
        <v>1</v>
      </c>
      <c r="E5526" s="13" t="s">
        <v>801</v>
      </c>
    </row>
    <row r="5527" customFormat="false" ht="13.5" hidden="false" customHeight="false" outlineLevel="0" collapsed="false">
      <c r="A5527" s="12" t="s">
        <v>11390</v>
      </c>
      <c r="B5527" s="13" t="s">
        <v>11391</v>
      </c>
      <c r="C5527" s="13" t="s">
        <v>459</v>
      </c>
      <c r="D5527" s="12" t="n">
        <v>1</v>
      </c>
      <c r="E5527" s="13" t="s">
        <v>801</v>
      </c>
    </row>
    <row r="5528" customFormat="false" ht="13.5" hidden="false" customHeight="false" outlineLevel="0" collapsed="false">
      <c r="A5528" s="12" t="s">
        <v>11392</v>
      </c>
      <c r="B5528" s="13" t="s">
        <v>11393</v>
      </c>
      <c r="C5528" s="13" t="s">
        <v>459</v>
      </c>
      <c r="D5528" s="12" t="n">
        <v>1</v>
      </c>
      <c r="E5528" s="13" t="s">
        <v>801</v>
      </c>
    </row>
    <row r="5529" customFormat="false" ht="13.5" hidden="false" customHeight="false" outlineLevel="0" collapsed="false">
      <c r="A5529" s="12" t="s">
        <v>11394</v>
      </c>
      <c r="B5529" s="13" t="s">
        <v>11395</v>
      </c>
      <c r="C5529" s="13" t="s">
        <v>459</v>
      </c>
      <c r="D5529" s="12" t="n">
        <v>1</v>
      </c>
      <c r="E5529" s="13" t="s">
        <v>801</v>
      </c>
    </row>
    <row r="5530" customFormat="false" ht="13.5" hidden="false" customHeight="false" outlineLevel="0" collapsed="false">
      <c r="A5530" s="12" t="s">
        <v>11396</v>
      </c>
      <c r="B5530" s="13" t="s">
        <v>11397</v>
      </c>
      <c r="C5530" s="13" t="s">
        <v>459</v>
      </c>
      <c r="D5530" s="12" t="n">
        <v>1</v>
      </c>
      <c r="E5530" s="13" t="s">
        <v>801</v>
      </c>
    </row>
    <row r="5531" customFormat="false" ht="13.5" hidden="false" customHeight="false" outlineLevel="0" collapsed="false">
      <c r="A5531" s="12" t="s">
        <v>11398</v>
      </c>
      <c r="B5531" s="13" t="s">
        <v>11399</v>
      </c>
      <c r="C5531" s="13" t="s">
        <v>459</v>
      </c>
      <c r="D5531" s="12" t="n">
        <v>1</v>
      </c>
      <c r="E5531" s="13" t="s">
        <v>801</v>
      </c>
    </row>
    <row r="5532" customFormat="false" ht="13.5" hidden="false" customHeight="false" outlineLevel="0" collapsed="false">
      <c r="A5532" s="12" t="s">
        <v>11400</v>
      </c>
      <c r="B5532" s="13" t="s">
        <v>11401</v>
      </c>
      <c r="C5532" s="13" t="s">
        <v>459</v>
      </c>
      <c r="D5532" s="12" t="n">
        <v>1</v>
      </c>
      <c r="E5532" s="13" t="s">
        <v>801</v>
      </c>
    </row>
    <row r="5533" customFormat="false" ht="13.5" hidden="false" customHeight="false" outlineLevel="0" collapsed="false">
      <c r="A5533" s="12" t="s">
        <v>11402</v>
      </c>
      <c r="B5533" s="13" t="s">
        <v>11403</v>
      </c>
      <c r="C5533" s="13" t="s">
        <v>459</v>
      </c>
      <c r="D5533" s="12" t="n">
        <v>1</v>
      </c>
      <c r="E5533" s="13" t="s">
        <v>801</v>
      </c>
    </row>
    <row r="5534" customFormat="false" ht="13.5" hidden="false" customHeight="false" outlineLevel="0" collapsed="false">
      <c r="A5534" s="12" t="s">
        <v>11404</v>
      </c>
      <c r="B5534" s="13" t="s">
        <v>11405</v>
      </c>
      <c r="C5534" s="13" t="s">
        <v>459</v>
      </c>
      <c r="D5534" s="12" t="n">
        <v>1</v>
      </c>
      <c r="E5534" s="13" t="s">
        <v>801</v>
      </c>
    </row>
    <row r="5535" customFormat="false" ht="13.5" hidden="false" customHeight="false" outlineLevel="0" collapsed="false">
      <c r="A5535" s="12" t="s">
        <v>11406</v>
      </c>
      <c r="B5535" s="13" t="s">
        <v>11407</v>
      </c>
      <c r="C5535" s="13" t="s">
        <v>459</v>
      </c>
      <c r="D5535" s="12" t="n">
        <v>1</v>
      </c>
      <c r="E5535" s="13" t="s">
        <v>801</v>
      </c>
    </row>
    <row r="5536" customFormat="false" ht="13.5" hidden="false" customHeight="false" outlineLevel="0" collapsed="false">
      <c r="A5536" s="12" t="s">
        <v>11408</v>
      </c>
      <c r="B5536" s="13" t="s">
        <v>11409</v>
      </c>
      <c r="C5536" s="13" t="s">
        <v>459</v>
      </c>
      <c r="D5536" s="12" t="n">
        <v>1</v>
      </c>
      <c r="E5536" s="13" t="s">
        <v>801</v>
      </c>
    </row>
    <row r="5537" customFormat="false" ht="13.5" hidden="false" customHeight="false" outlineLevel="0" collapsed="false">
      <c r="A5537" s="12" t="s">
        <v>11410</v>
      </c>
      <c r="B5537" s="13" t="s">
        <v>11411</v>
      </c>
      <c r="C5537" s="13" t="s">
        <v>459</v>
      </c>
      <c r="D5537" s="12" t="n">
        <v>1</v>
      </c>
      <c r="E5537" s="13" t="s">
        <v>801</v>
      </c>
    </row>
    <row r="5538" customFormat="false" ht="13.5" hidden="false" customHeight="false" outlineLevel="0" collapsed="false">
      <c r="A5538" s="12" t="s">
        <v>11412</v>
      </c>
      <c r="B5538" s="13" t="s">
        <v>11413</v>
      </c>
      <c r="C5538" s="13" t="s">
        <v>459</v>
      </c>
      <c r="D5538" s="12" t="n">
        <v>1</v>
      </c>
      <c r="E5538" s="13" t="s">
        <v>801</v>
      </c>
    </row>
    <row r="5539" customFormat="false" ht="13.5" hidden="false" customHeight="false" outlineLevel="0" collapsed="false">
      <c r="A5539" s="12" t="s">
        <v>11414</v>
      </c>
      <c r="B5539" s="13" t="s">
        <v>11415</v>
      </c>
      <c r="C5539" s="13" t="s">
        <v>459</v>
      </c>
      <c r="D5539" s="12" t="n">
        <v>1</v>
      </c>
      <c r="E5539" s="13" t="s">
        <v>801</v>
      </c>
    </row>
    <row r="5540" customFormat="false" ht="13.5" hidden="false" customHeight="false" outlineLevel="0" collapsed="false">
      <c r="A5540" s="12" t="s">
        <v>11416</v>
      </c>
      <c r="B5540" s="13" t="s">
        <v>11417</v>
      </c>
      <c r="C5540" s="13" t="s">
        <v>459</v>
      </c>
      <c r="D5540" s="12" t="n">
        <v>1</v>
      </c>
      <c r="E5540" s="13" t="s">
        <v>801</v>
      </c>
    </row>
    <row r="5541" customFormat="false" ht="13.5" hidden="false" customHeight="false" outlineLevel="0" collapsed="false">
      <c r="A5541" s="12" t="s">
        <v>11418</v>
      </c>
      <c r="B5541" s="13" t="s">
        <v>11419</v>
      </c>
      <c r="C5541" s="13" t="s">
        <v>459</v>
      </c>
      <c r="D5541" s="12" t="n">
        <v>1</v>
      </c>
      <c r="E5541" s="13" t="s">
        <v>801</v>
      </c>
    </row>
    <row r="5542" customFormat="false" ht="13.5" hidden="false" customHeight="false" outlineLevel="0" collapsed="false">
      <c r="A5542" s="12" t="s">
        <v>11420</v>
      </c>
      <c r="B5542" s="13" t="s">
        <v>11421</v>
      </c>
      <c r="C5542" s="13" t="s">
        <v>459</v>
      </c>
      <c r="D5542" s="12" t="n">
        <v>1</v>
      </c>
      <c r="E5542" s="13" t="s">
        <v>801</v>
      </c>
    </row>
    <row r="5543" customFormat="false" ht="13.5" hidden="false" customHeight="false" outlineLevel="0" collapsed="false">
      <c r="A5543" s="12" t="s">
        <v>11422</v>
      </c>
      <c r="B5543" s="13" t="s">
        <v>11423</v>
      </c>
      <c r="C5543" s="13" t="s">
        <v>459</v>
      </c>
      <c r="D5543" s="12" t="n">
        <v>1</v>
      </c>
      <c r="E5543" s="13" t="s">
        <v>801</v>
      </c>
    </row>
    <row r="5544" customFormat="false" ht="13.5" hidden="false" customHeight="false" outlineLevel="0" collapsed="false">
      <c r="A5544" s="12" t="s">
        <v>11424</v>
      </c>
      <c r="B5544" s="13" t="s">
        <v>11425</v>
      </c>
      <c r="C5544" s="13" t="s">
        <v>459</v>
      </c>
      <c r="D5544" s="12" t="n">
        <v>1</v>
      </c>
      <c r="E5544" s="13" t="s">
        <v>801</v>
      </c>
    </row>
    <row r="5545" customFormat="false" ht="13.5" hidden="false" customHeight="false" outlineLevel="0" collapsed="false">
      <c r="A5545" s="12" t="s">
        <v>11426</v>
      </c>
      <c r="B5545" s="13" t="s">
        <v>11427</v>
      </c>
      <c r="C5545" s="13" t="s">
        <v>459</v>
      </c>
      <c r="D5545" s="12" t="n">
        <v>1</v>
      </c>
      <c r="E5545" s="13" t="s">
        <v>801</v>
      </c>
    </row>
    <row r="5546" customFormat="false" ht="13.5" hidden="false" customHeight="false" outlineLevel="0" collapsed="false">
      <c r="A5546" s="12" t="s">
        <v>11428</v>
      </c>
      <c r="B5546" s="13" t="s">
        <v>11429</v>
      </c>
      <c r="C5546" s="13" t="s">
        <v>459</v>
      </c>
      <c r="D5546" s="12" t="n">
        <v>1</v>
      </c>
      <c r="E5546" s="13" t="s">
        <v>801</v>
      </c>
    </row>
    <row r="5547" customFormat="false" ht="13.5" hidden="false" customHeight="false" outlineLevel="0" collapsed="false">
      <c r="A5547" s="12" t="s">
        <v>11430</v>
      </c>
      <c r="B5547" s="13" t="s">
        <v>11431</v>
      </c>
      <c r="C5547" s="13" t="s">
        <v>459</v>
      </c>
      <c r="D5547" s="12" t="n">
        <v>1</v>
      </c>
      <c r="E5547" s="13" t="s">
        <v>801</v>
      </c>
    </row>
    <row r="5548" customFormat="false" ht="13.5" hidden="false" customHeight="false" outlineLevel="0" collapsed="false">
      <c r="A5548" s="12" t="s">
        <v>11432</v>
      </c>
      <c r="B5548" s="13" t="s">
        <v>11433</v>
      </c>
      <c r="C5548" s="13" t="s">
        <v>459</v>
      </c>
      <c r="D5548" s="12" t="n">
        <v>1</v>
      </c>
      <c r="E5548" s="13" t="s">
        <v>801</v>
      </c>
    </row>
    <row r="5549" customFormat="false" ht="13.5" hidden="false" customHeight="false" outlineLevel="0" collapsed="false">
      <c r="A5549" s="12" t="s">
        <v>11434</v>
      </c>
      <c r="B5549" s="13" t="s">
        <v>11435</v>
      </c>
      <c r="C5549" s="13" t="s">
        <v>459</v>
      </c>
      <c r="D5549" s="12" t="n">
        <v>1</v>
      </c>
      <c r="E5549" s="13" t="s">
        <v>801</v>
      </c>
    </row>
    <row r="5550" customFormat="false" ht="13.5" hidden="false" customHeight="false" outlineLevel="0" collapsed="false">
      <c r="A5550" s="12" t="s">
        <v>11436</v>
      </c>
      <c r="B5550" s="13" t="s">
        <v>11437</v>
      </c>
      <c r="C5550" s="13" t="s">
        <v>459</v>
      </c>
      <c r="D5550" s="12" t="n">
        <v>1</v>
      </c>
      <c r="E5550" s="13" t="s">
        <v>801</v>
      </c>
    </row>
    <row r="5551" customFormat="false" ht="13.5" hidden="false" customHeight="false" outlineLevel="0" collapsed="false">
      <c r="A5551" s="12" t="s">
        <v>11438</v>
      </c>
      <c r="B5551" s="13" t="s">
        <v>11439</v>
      </c>
      <c r="C5551" s="13" t="s">
        <v>459</v>
      </c>
      <c r="D5551" s="12" t="n">
        <v>1</v>
      </c>
      <c r="E5551" s="13" t="s">
        <v>801</v>
      </c>
    </row>
    <row r="5552" customFormat="false" ht="13.5" hidden="false" customHeight="false" outlineLevel="0" collapsed="false">
      <c r="A5552" s="12" t="s">
        <v>11440</v>
      </c>
      <c r="B5552" s="13" t="s">
        <v>11441</v>
      </c>
      <c r="C5552" s="13" t="s">
        <v>459</v>
      </c>
      <c r="D5552" s="12" t="n">
        <v>1</v>
      </c>
      <c r="E5552" s="13" t="s">
        <v>801</v>
      </c>
    </row>
    <row r="5553" customFormat="false" ht="13.5" hidden="false" customHeight="false" outlineLevel="0" collapsed="false">
      <c r="A5553" s="12" t="s">
        <v>11442</v>
      </c>
      <c r="B5553" s="13" t="s">
        <v>11443</v>
      </c>
      <c r="C5553" s="13" t="s">
        <v>459</v>
      </c>
      <c r="D5553" s="12" t="n">
        <v>1</v>
      </c>
      <c r="E5553" s="13" t="s">
        <v>801</v>
      </c>
    </row>
    <row r="5554" customFormat="false" ht="13.5" hidden="false" customHeight="false" outlineLevel="0" collapsed="false">
      <c r="A5554" s="12" t="s">
        <v>11444</v>
      </c>
      <c r="B5554" s="13" t="s">
        <v>11445</v>
      </c>
      <c r="C5554" s="13" t="s">
        <v>459</v>
      </c>
      <c r="D5554" s="12" t="n">
        <v>1</v>
      </c>
      <c r="E5554" s="13" t="s">
        <v>801</v>
      </c>
    </row>
    <row r="5555" customFormat="false" ht="13.5" hidden="false" customHeight="false" outlineLevel="0" collapsed="false">
      <c r="A5555" s="12" t="s">
        <v>11446</v>
      </c>
      <c r="B5555" s="13" t="s">
        <v>11447</v>
      </c>
      <c r="C5555" s="13" t="s">
        <v>459</v>
      </c>
      <c r="D5555" s="12" t="n">
        <v>1</v>
      </c>
      <c r="E5555" s="13" t="s">
        <v>801</v>
      </c>
    </row>
    <row r="5556" customFormat="false" ht="13.5" hidden="false" customHeight="false" outlineLevel="0" collapsed="false">
      <c r="A5556" s="12" t="s">
        <v>11448</v>
      </c>
      <c r="B5556" s="13" t="s">
        <v>11449</v>
      </c>
      <c r="C5556" s="13" t="s">
        <v>459</v>
      </c>
      <c r="D5556" s="12" t="n">
        <v>1</v>
      </c>
      <c r="E5556" s="13" t="s">
        <v>801</v>
      </c>
    </row>
    <row r="5557" customFormat="false" ht="13.5" hidden="false" customHeight="false" outlineLevel="0" collapsed="false">
      <c r="A5557" s="12" t="s">
        <v>11450</v>
      </c>
      <c r="B5557" s="13" t="s">
        <v>11451</v>
      </c>
      <c r="C5557" s="13" t="s">
        <v>43</v>
      </c>
      <c r="D5557" s="12" t="n">
        <v>1</v>
      </c>
      <c r="E5557" s="13" t="s">
        <v>801</v>
      </c>
    </row>
    <row r="5558" customFormat="false" ht="13.5" hidden="false" customHeight="false" outlineLevel="0" collapsed="false">
      <c r="A5558" s="12" t="s">
        <v>11452</v>
      </c>
      <c r="B5558" s="13" t="s">
        <v>11453</v>
      </c>
      <c r="C5558" s="13" t="s">
        <v>11454</v>
      </c>
      <c r="D5558" s="12" t="n">
        <v>1</v>
      </c>
      <c r="E5558" s="13" t="s">
        <v>801</v>
      </c>
    </row>
    <row r="5559" customFormat="false" ht="13.5" hidden="false" customHeight="false" outlineLevel="0" collapsed="false">
      <c r="A5559" s="12" t="s">
        <v>11455</v>
      </c>
      <c r="B5559" s="13" t="s">
        <v>11456</v>
      </c>
      <c r="C5559" s="13" t="s">
        <v>11454</v>
      </c>
      <c r="D5559" s="12" t="n">
        <v>1</v>
      </c>
      <c r="E5559" s="13" t="s">
        <v>801</v>
      </c>
    </row>
    <row r="5560" customFormat="false" ht="13.5" hidden="false" customHeight="false" outlineLevel="0" collapsed="false">
      <c r="A5560" s="12" t="s">
        <v>11457</v>
      </c>
      <c r="B5560" s="13" t="s">
        <v>11458</v>
      </c>
      <c r="C5560" s="13" t="s">
        <v>11454</v>
      </c>
      <c r="D5560" s="12" t="n">
        <v>1</v>
      </c>
      <c r="E5560" s="13" t="s">
        <v>801</v>
      </c>
    </row>
    <row r="5561" customFormat="false" ht="13.5" hidden="false" customHeight="false" outlineLevel="0" collapsed="false">
      <c r="A5561" s="12" t="s">
        <v>11459</v>
      </c>
      <c r="B5561" s="13" t="s">
        <v>11460</v>
      </c>
      <c r="C5561" s="13" t="s">
        <v>11454</v>
      </c>
      <c r="D5561" s="12" t="n">
        <v>1</v>
      </c>
      <c r="E5561" s="13" t="s">
        <v>801</v>
      </c>
    </row>
    <row r="5562" customFormat="false" ht="13.5" hidden="false" customHeight="false" outlineLevel="0" collapsed="false">
      <c r="A5562" s="12" t="s">
        <v>11461</v>
      </c>
      <c r="B5562" s="13" t="s">
        <v>11462</v>
      </c>
      <c r="C5562" s="13" t="s">
        <v>11454</v>
      </c>
      <c r="D5562" s="12" t="n">
        <v>1</v>
      </c>
      <c r="E5562" s="13" t="s">
        <v>801</v>
      </c>
    </row>
    <row r="5563" customFormat="false" ht="13.5" hidden="false" customHeight="false" outlineLevel="0" collapsed="false">
      <c r="A5563" s="12" t="s">
        <v>11463</v>
      </c>
      <c r="B5563" s="13" t="s">
        <v>11464</v>
      </c>
      <c r="C5563" s="13" t="s">
        <v>11454</v>
      </c>
      <c r="D5563" s="12" t="n">
        <v>1</v>
      </c>
      <c r="E5563" s="13" t="s">
        <v>801</v>
      </c>
    </row>
    <row r="5564" customFormat="false" ht="13.5" hidden="false" customHeight="false" outlineLevel="0" collapsed="false">
      <c r="A5564" s="12" t="s">
        <v>11465</v>
      </c>
      <c r="B5564" s="13" t="s">
        <v>11466</v>
      </c>
      <c r="C5564" s="13" t="s">
        <v>11454</v>
      </c>
      <c r="D5564" s="12" t="n">
        <v>1</v>
      </c>
      <c r="E5564" s="13" t="s">
        <v>801</v>
      </c>
    </row>
    <row r="5565" customFormat="false" ht="13.5" hidden="false" customHeight="false" outlineLevel="0" collapsed="false">
      <c r="A5565" s="12" t="s">
        <v>11467</v>
      </c>
      <c r="B5565" s="13" t="s">
        <v>11468</v>
      </c>
      <c r="C5565" s="13" t="s">
        <v>11454</v>
      </c>
      <c r="D5565" s="12" t="n">
        <v>1</v>
      </c>
      <c r="E5565" s="13" t="s">
        <v>801</v>
      </c>
    </row>
    <row r="5566" customFormat="false" ht="13.5" hidden="false" customHeight="false" outlineLevel="0" collapsed="false">
      <c r="A5566" s="12" t="s">
        <v>11469</v>
      </c>
      <c r="B5566" s="13" t="s">
        <v>11470</v>
      </c>
      <c r="C5566" s="13" t="s">
        <v>11454</v>
      </c>
      <c r="D5566" s="12" t="n">
        <v>1</v>
      </c>
      <c r="E5566" s="13" t="s">
        <v>801</v>
      </c>
    </row>
    <row r="5567" customFormat="false" ht="13.5" hidden="false" customHeight="false" outlineLevel="0" collapsed="false">
      <c r="A5567" s="12" t="s">
        <v>11471</v>
      </c>
      <c r="B5567" s="13" t="s">
        <v>11472</v>
      </c>
      <c r="C5567" s="13" t="s">
        <v>11454</v>
      </c>
      <c r="D5567" s="12" t="n">
        <v>1</v>
      </c>
      <c r="E5567" s="13" t="s">
        <v>801</v>
      </c>
    </row>
    <row r="5568" customFormat="false" ht="13.5" hidden="false" customHeight="false" outlineLevel="0" collapsed="false">
      <c r="A5568" s="12" t="s">
        <v>11473</v>
      </c>
      <c r="B5568" s="13" t="s">
        <v>11474</v>
      </c>
      <c r="C5568" s="13" t="s">
        <v>11454</v>
      </c>
      <c r="D5568" s="12" t="n">
        <v>1</v>
      </c>
      <c r="E5568" s="13" t="s">
        <v>801</v>
      </c>
    </row>
    <row r="5569" customFormat="false" ht="13.5" hidden="false" customHeight="false" outlineLevel="0" collapsed="false">
      <c r="A5569" s="12" t="s">
        <v>11475</v>
      </c>
      <c r="B5569" s="13" t="s">
        <v>11476</v>
      </c>
      <c r="C5569" s="13" t="s">
        <v>11454</v>
      </c>
      <c r="D5569" s="12" t="n">
        <v>1</v>
      </c>
      <c r="E5569" s="13" t="s">
        <v>801</v>
      </c>
    </row>
    <row r="5570" customFormat="false" ht="13.5" hidden="false" customHeight="false" outlineLevel="0" collapsed="false">
      <c r="A5570" s="12" t="s">
        <v>11477</v>
      </c>
      <c r="B5570" s="13" t="s">
        <v>11478</v>
      </c>
      <c r="C5570" s="13" t="s">
        <v>11454</v>
      </c>
      <c r="D5570" s="12" t="n">
        <v>1</v>
      </c>
      <c r="E5570" s="13" t="s">
        <v>801</v>
      </c>
    </row>
    <row r="5571" customFormat="false" ht="13.5" hidden="false" customHeight="false" outlineLevel="0" collapsed="false">
      <c r="A5571" s="12" t="s">
        <v>11479</v>
      </c>
      <c r="B5571" s="13" t="s">
        <v>11480</v>
      </c>
      <c r="C5571" s="13" t="s">
        <v>11454</v>
      </c>
      <c r="D5571" s="12" t="n">
        <v>1</v>
      </c>
      <c r="E5571" s="13" t="s">
        <v>801</v>
      </c>
    </row>
    <row r="5572" customFormat="false" ht="13.5" hidden="false" customHeight="false" outlineLevel="0" collapsed="false">
      <c r="A5572" s="12" t="s">
        <v>11481</v>
      </c>
      <c r="B5572" s="13" t="s">
        <v>11482</v>
      </c>
      <c r="C5572" s="13" t="s">
        <v>11454</v>
      </c>
      <c r="D5572" s="12" t="n">
        <v>1</v>
      </c>
      <c r="E5572" s="13" t="s">
        <v>801</v>
      </c>
    </row>
    <row r="5573" customFormat="false" ht="13.5" hidden="false" customHeight="false" outlineLevel="0" collapsed="false">
      <c r="A5573" s="12" t="s">
        <v>11483</v>
      </c>
      <c r="B5573" s="13" t="s">
        <v>11484</v>
      </c>
      <c r="C5573" s="13" t="s">
        <v>11454</v>
      </c>
      <c r="D5573" s="12" t="n">
        <v>1</v>
      </c>
      <c r="E5573" s="13" t="s">
        <v>801</v>
      </c>
    </row>
    <row r="5574" customFormat="false" ht="13.5" hidden="false" customHeight="false" outlineLevel="0" collapsed="false">
      <c r="A5574" s="12" t="s">
        <v>11485</v>
      </c>
      <c r="B5574" s="13" t="s">
        <v>11486</v>
      </c>
      <c r="C5574" s="13" t="s">
        <v>11454</v>
      </c>
      <c r="D5574" s="12" t="n">
        <v>1</v>
      </c>
      <c r="E5574" s="13" t="s">
        <v>801</v>
      </c>
    </row>
    <row r="5575" customFormat="false" ht="13.5" hidden="false" customHeight="false" outlineLevel="0" collapsed="false">
      <c r="A5575" s="12" t="s">
        <v>11487</v>
      </c>
      <c r="B5575" s="13" t="s">
        <v>11488</v>
      </c>
      <c r="C5575" s="13" t="s">
        <v>11454</v>
      </c>
      <c r="D5575" s="12" t="n">
        <v>1</v>
      </c>
      <c r="E5575" s="13" t="s">
        <v>801</v>
      </c>
    </row>
    <row r="5576" customFormat="false" ht="13.5" hidden="false" customHeight="false" outlineLevel="0" collapsed="false">
      <c r="A5576" s="12" t="s">
        <v>11489</v>
      </c>
      <c r="B5576" s="13" t="s">
        <v>11490</v>
      </c>
      <c r="C5576" s="13" t="s">
        <v>11454</v>
      </c>
      <c r="D5576" s="12" t="n">
        <v>1</v>
      </c>
      <c r="E5576" s="13" t="s">
        <v>801</v>
      </c>
    </row>
    <row r="5577" customFormat="false" ht="22.5" hidden="false" customHeight="false" outlineLevel="0" collapsed="false">
      <c r="A5577" s="12" t="s">
        <v>11491</v>
      </c>
      <c r="B5577" s="13" t="s">
        <v>11492</v>
      </c>
      <c r="C5577" s="13" t="s">
        <v>11493</v>
      </c>
      <c r="D5577" s="12" t="n">
        <v>1</v>
      </c>
      <c r="E5577" s="13" t="s">
        <v>801</v>
      </c>
    </row>
    <row r="5578" customFormat="false" ht="13.5" hidden="false" customHeight="false" outlineLevel="0" collapsed="false">
      <c r="A5578" s="12" t="s">
        <v>11494</v>
      </c>
      <c r="B5578" s="13" t="s">
        <v>11495</v>
      </c>
      <c r="C5578" s="13" t="s">
        <v>10940</v>
      </c>
      <c r="D5578" s="12" t="n">
        <v>1</v>
      </c>
      <c r="E5578" s="13" t="s">
        <v>801</v>
      </c>
    </row>
    <row r="5579" customFormat="false" ht="13.5" hidden="false" customHeight="false" outlineLevel="0" collapsed="false">
      <c r="A5579" s="12" t="s">
        <v>11496</v>
      </c>
      <c r="B5579" s="13" t="s">
        <v>11497</v>
      </c>
      <c r="C5579" s="13" t="s">
        <v>10940</v>
      </c>
      <c r="D5579" s="12" t="n">
        <v>1</v>
      </c>
      <c r="E5579" s="13" t="s">
        <v>801</v>
      </c>
    </row>
    <row r="5580" customFormat="false" ht="13.5" hidden="false" customHeight="false" outlineLevel="0" collapsed="false">
      <c r="A5580" s="12" t="s">
        <v>11498</v>
      </c>
      <c r="B5580" s="13" t="s">
        <v>11499</v>
      </c>
      <c r="C5580" s="13" t="s">
        <v>10940</v>
      </c>
      <c r="D5580" s="12" t="n">
        <v>1</v>
      </c>
      <c r="E5580" s="13" t="s">
        <v>801</v>
      </c>
    </row>
    <row r="5581" customFormat="false" ht="13.5" hidden="false" customHeight="false" outlineLevel="0" collapsed="false">
      <c r="A5581" s="12" t="s">
        <v>11500</v>
      </c>
      <c r="B5581" s="13" t="s">
        <v>11501</v>
      </c>
      <c r="C5581" s="13" t="s">
        <v>10940</v>
      </c>
      <c r="D5581" s="12" t="n">
        <v>1</v>
      </c>
      <c r="E5581" s="13" t="s">
        <v>801</v>
      </c>
    </row>
    <row r="5582" customFormat="false" ht="13.5" hidden="false" customHeight="false" outlineLevel="0" collapsed="false">
      <c r="A5582" s="12" t="s">
        <v>11502</v>
      </c>
      <c r="B5582" s="13" t="s">
        <v>11503</v>
      </c>
      <c r="C5582" s="13" t="s">
        <v>10940</v>
      </c>
      <c r="D5582" s="12" t="n">
        <v>1</v>
      </c>
      <c r="E5582" s="13" t="s">
        <v>801</v>
      </c>
    </row>
    <row r="5583" customFormat="false" ht="13.5" hidden="false" customHeight="false" outlineLevel="0" collapsed="false">
      <c r="A5583" s="12" t="s">
        <v>11504</v>
      </c>
      <c r="B5583" s="13" t="s">
        <v>11505</v>
      </c>
      <c r="C5583" s="13" t="s">
        <v>10940</v>
      </c>
      <c r="D5583" s="12" t="n">
        <v>1</v>
      </c>
      <c r="E5583" s="13" t="s">
        <v>801</v>
      </c>
    </row>
    <row r="5584" customFormat="false" ht="13.5" hidden="false" customHeight="false" outlineLevel="0" collapsed="false">
      <c r="A5584" s="12" t="s">
        <v>11506</v>
      </c>
      <c r="B5584" s="13" t="s">
        <v>11507</v>
      </c>
      <c r="C5584" s="13" t="s">
        <v>10940</v>
      </c>
      <c r="D5584" s="12" t="n">
        <v>1</v>
      </c>
      <c r="E5584" s="13" t="s">
        <v>801</v>
      </c>
    </row>
    <row r="5585" customFormat="false" ht="13.5" hidden="false" customHeight="false" outlineLevel="0" collapsed="false">
      <c r="A5585" s="12" t="s">
        <v>11508</v>
      </c>
      <c r="B5585" s="13" t="s">
        <v>11509</v>
      </c>
      <c r="C5585" s="13" t="s">
        <v>10940</v>
      </c>
      <c r="D5585" s="12" t="n">
        <v>1</v>
      </c>
      <c r="E5585" s="13" t="s">
        <v>801</v>
      </c>
    </row>
    <row r="5586" customFormat="false" ht="13.5" hidden="false" customHeight="false" outlineLevel="0" collapsed="false">
      <c r="A5586" s="12" t="s">
        <v>11510</v>
      </c>
      <c r="B5586" s="13" t="s">
        <v>11511</v>
      </c>
      <c r="C5586" s="13" t="s">
        <v>464</v>
      </c>
      <c r="D5586" s="12" t="n">
        <v>1</v>
      </c>
      <c r="E5586" s="13" t="s">
        <v>801</v>
      </c>
    </row>
    <row r="5587" customFormat="false" ht="22.5" hidden="false" customHeight="false" outlineLevel="0" collapsed="false">
      <c r="A5587" s="12" t="s">
        <v>11512</v>
      </c>
      <c r="B5587" s="13" t="s">
        <v>11513</v>
      </c>
      <c r="C5587" s="13" t="s">
        <v>11514</v>
      </c>
      <c r="D5587" s="12" t="n">
        <v>1</v>
      </c>
      <c r="E5587" s="13" t="s">
        <v>801</v>
      </c>
    </row>
    <row r="5588" customFormat="false" ht="13.5" hidden="false" customHeight="false" outlineLevel="0" collapsed="false">
      <c r="A5588" s="12" t="s">
        <v>11515</v>
      </c>
      <c r="B5588" s="13" t="s">
        <v>11516</v>
      </c>
      <c r="C5588" s="13" t="s">
        <v>10940</v>
      </c>
      <c r="D5588" s="12" t="n">
        <v>1</v>
      </c>
      <c r="E5588" s="13" t="s">
        <v>801</v>
      </c>
    </row>
    <row r="5589" customFormat="false" ht="13.5" hidden="false" customHeight="false" outlineLevel="0" collapsed="false">
      <c r="A5589" s="12" t="s">
        <v>11517</v>
      </c>
      <c r="B5589" s="13" t="s">
        <v>11518</v>
      </c>
      <c r="C5589" s="13" t="s">
        <v>10940</v>
      </c>
      <c r="D5589" s="12" t="n">
        <v>1</v>
      </c>
      <c r="E5589" s="13" t="s">
        <v>801</v>
      </c>
    </row>
    <row r="5590" customFormat="false" ht="22.5" hidden="false" customHeight="false" outlineLevel="0" collapsed="false">
      <c r="A5590" s="12" t="s">
        <v>11519</v>
      </c>
      <c r="B5590" s="13" t="s">
        <v>11520</v>
      </c>
      <c r="C5590" s="13" t="s">
        <v>11454</v>
      </c>
      <c r="D5590" s="12" t="n">
        <v>1</v>
      </c>
      <c r="E5590" s="13" t="s">
        <v>801</v>
      </c>
    </row>
    <row r="5591" customFormat="false" ht="13.5" hidden="false" customHeight="false" outlineLevel="0" collapsed="false">
      <c r="A5591" s="12" t="s">
        <v>11521</v>
      </c>
      <c r="B5591" s="13" t="s">
        <v>11522</v>
      </c>
      <c r="C5591" s="13" t="s">
        <v>10940</v>
      </c>
      <c r="D5591" s="12" t="n">
        <v>1</v>
      </c>
      <c r="E5591" s="13" t="s">
        <v>801</v>
      </c>
    </row>
    <row r="5592" customFormat="false" ht="13.5" hidden="false" customHeight="false" outlineLevel="0" collapsed="false">
      <c r="A5592" s="12" t="s">
        <v>11523</v>
      </c>
      <c r="B5592" s="13" t="s">
        <v>11524</v>
      </c>
      <c r="C5592" s="13" t="s">
        <v>10940</v>
      </c>
      <c r="D5592" s="12" t="n">
        <v>1</v>
      </c>
      <c r="E5592" s="13" t="s">
        <v>801</v>
      </c>
    </row>
    <row r="5593" customFormat="false" ht="13.5" hidden="false" customHeight="false" outlineLevel="0" collapsed="false">
      <c r="A5593" s="12" t="s">
        <v>11525</v>
      </c>
      <c r="B5593" s="13" t="s">
        <v>11526</v>
      </c>
      <c r="C5593" s="13" t="s">
        <v>10940</v>
      </c>
      <c r="D5593" s="12" t="n">
        <v>1</v>
      </c>
      <c r="E5593" s="13" t="s">
        <v>801</v>
      </c>
    </row>
    <row r="5594" customFormat="false" ht="13.5" hidden="false" customHeight="false" outlineLevel="0" collapsed="false">
      <c r="A5594" s="12" t="s">
        <v>11527</v>
      </c>
      <c r="B5594" s="13" t="s">
        <v>11528</v>
      </c>
      <c r="C5594" s="13" t="s">
        <v>10940</v>
      </c>
      <c r="D5594" s="12" t="n">
        <v>1</v>
      </c>
      <c r="E5594" s="13" t="s">
        <v>801</v>
      </c>
    </row>
    <row r="5595" customFormat="false" ht="13.5" hidden="false" customHeight="false" outlineLevel="0" collapsed="false">
      <c r="A5595" s="12" t="s">
        <v>11529</v>
      </c>
      <c r="B5595" s="13" t="s">
        <v>11530</v>
      </c>
      <c r="C5595" s="13" t="s">
        <v>10940</v>
      </c>
      <c r="D5595" s="12" t="n">
        <v>1</v>
      </c>
      <c r="E5595" s="13" t="s">
        <v>801</v>
      </c>
    </row>
    <row r="5596" customFormat="false" ht="13.5" hidden="false" customHeight="false" outlineLevel="0" collapsed="false">
      <c r="A5596" s="12" t="s">
        <v>11531</v>
      </c>
      <c r="B5596" s="13" t="s">
        <v>11532</v>
      </c>
      <c r="C5596" s="13" t="s">
        <v>10940</v>
      </c>
      <c r="D5596" s="12" t="n">
        <v>1</v>
      </c>
      <c r="E5596" s="13" t="s">
        <v>801</v>
      </c>
    </row>
    <row r="5597" customFormat="false" ht="13.5" hidden="false" customHeight="false" outlineLevel="0" collapsed="false">
      <c r="A5597" s="12" t="s">
        <v>11533</v>
      </c>
      <c r="B5597" s="13" t="s">
        <v>11534</v>
      </c>
      <c r="C5597" s="13" t="s">
        <v>10940</v>
      </c>
      <c r="D5597" s="12" t="n">
        <v>1</v>
      </c>
      <c r="E5597" s="13" t="s">
        <v>801</v>
      </c>
    </row>
    <row r="5598" customFormat="false" ht="13.5" hidden="false" customHeight="false" outlineLevel="0" collapsed="false">
      <c r="A5598" s="12" t="s">
        <v>11535</v>
      </c>
      <c r="B5598" s="13" t="s">
        <v>11536</v>
      </c>
      <c r="C5598" s="13" t="s">
        <v>10940</v>
      </c>
      <c r="D5598" s="12" t="n">
        <v>1</v>
      </c>
      <c r="E5598" s="13" t="s">
        <v>801</v>
      </c>
    </row>
    <row r="5599" customFormat="false" ht="13.5" hidden="false" customHeight="false" outlineLevel="0" collapsed="false">
      <c r="A5599" s="12" t="s">
        <v>11537</v>
      </c>
      <c r="B5599" s="13" t="s">
        <v>11538</v>
      </c>
      <c r="C5599" s="13" t="s">
        <v>10940</v>
      </c>
      <c r="D5599" s="12" t="n">
        <v>1</v>
      </c>
      <c r="E5599" s="13" t="s">
        <v>801</v>
      </c>
    </row>
    <row r="5600" customFormat="false" ht="13.5" hidden="false" customHeight="false" outlineLevel="0" collapsed="false">
      <c r="A5600" s="12" t="s">
        <v>11539</v>
      </c>
      <c r="B5600" s="13" t="s">
        <v>11540</v>
      </c>
      <c r="C5600" s="13" t="s">
        <v>10940</v>
      </c>
      <c r="D5600" s="12" t="n">
        <v>1</v>
      </c>
      <c r="E5600" s="13" t="s">
        <v>801</v>
      </c>
    </row>
    <row r="5601" customFormat="false" ht="13.5" hidden="false" customHeight="false" outlineLevel="0" collapsed="false">
      <c r="A5601" s="12" t="s">
        <v>11541</v>
      </c>
      <c r="B5601" s="13" t="s">
        <v>11542</v>
      </c>
      <c r="C5601" s="13" t="s">
        <v>10940</v>
      </c>
      <c r="D5601" s="12" t="n">
        <v>1</v>
      </c>
      <c r="E5601" s="13" t="s">
        <v>801</v>
      </c>
    </row>
    <row r="5602" customFormat="false" ht="22.5" hidden="false" customHeight="false" outlineLevel="0" collapsed="false">
      <c r="A5602" s="12" t="s">
        <v>11543</v>
      </c>
      <c r="B5602" s="13" t="s">
        <v>11544</v>
      </c>
      <c r="C5602" s="13" t="s">
        <v>10940</v>
      </c>
      <c r="D5602" s="12" t="n">
        <v>1</v>
      </c>
      <c r="E5602" s="13" t="s">
        <v>801</v>
      </c>
    </row>
    <row r="5603" customFormat="false" ht="13.5" hidden="false" customHeight="false" outlineLevel="0" collapsed="false">
      <c r="A5603" s="12" t="s">
        <v>11545</v>
      </c>
      <c r="B5603" s="13" t="s">
        <v>11546</v>
      </c>
      <c r="C5603" s="13" t="s">
        <v>10940</v>
      </c>
      <c r="D5603" s="12" t="n">
        <v>1</v>
      </c>
      <c r="E5603" s="13" t="s">
        <v>801</v>
      </c>
    </row>
    <row r="5604" customFormat="false" ht="22.5" hidden="false" customHeight="false" outlineLevel="0" collapsed="false">
      <c r="A5604" s="12" t="s">
        <v>11547</v>
      </c>
      <c r="B5604" s="13" t="s">
        <v>11548</v>
      </c>
      <c r="C5604" s="13" t="s">
        <v>10940</v>
      </c>
      <c r="D5604" s="12" t="n">
        <v>1</v>
      </c>
      <c r="E5604" s="13" t="s">
        <v>801</v>
      </c>
    </row>
    <row r="5605" customFormat="false" ht="13.5" hidden="false" customHeight="false" outlineLevel="0" collapsed="false">
      <c r="A5605" s="12" t="s">
        <v>11549</v>
      </c>
      <c r="B5605" s="13" t="s">
        <v>11550</v>
      </c>
      <c r="C5605" s="13" t="s">
        <v>10940</v>
      </c>
      <c r="D5605" s="12" t="n">
        <v>1</v>
      </c>
      <c r="E5605" s="13" t="s">
        <v>801</v>
      </c>
    </row>
    <row r="5606" customFormat="false" ht="13.5" hidden="false" customHeight="false" outlineLevel="0" collapsed="false">
      <c r="A5606" s="12" t="s">
        <v>11551</v>
      </c>
      <c r="B5606" s="13" t="s">
        <v>11552</v>
      </c>
      <c r="C5606" s="13" t="s">
        <v>10940</v>
      </c>
      <c r="D5606" s="12" t="n">
        <v>1</v>
      </c>
      <c r="E5606" s="13" t="s">
        <v>801</v>
      </c>
    </row>
    <row r="5607" customFormat="false" ht="13.5" hidden="false" customHeight="false" outlineLevel="0" collapsed="false">
      <c r="A5607" s="12" t="s">
        <v>11553</v>
      </c>
      <c r="B5607" s="13" t="s">
        <v>11554</v>
      </c>
      <c r="C5607" s="13" t="s">
        <v>10940</v>
      </c>
      <c r="D5607" s="12" t="n">
        <v>1</v>
      </c>
      <c r="E5607" s="13" t="s">
        <v>801</v>
      </c>
    </row>
    <row r="5608" customFormat="false" ht="13.5" hidden="false" customHeight="false" outlineLevel="0" collapsed="false">
      <c r="A5608" s="12" t="s">
        <v>11555</v>
      </c>
      <c r="B5608" s="13" t="s">
        <v>11556</v>
      </c>
      <c r="C5608" s="13" t="s">
        <v>11557</v>
      </c>
      <c r="D5608" s="12" t="n">
        <v>1</v>
      </c>
      <c r="E5608" s="13" t="s">
        <v>801</v>
      </c>
    </row>
    <row r="5609" customFormat="false" ht="13.5" hidden="false" customHeight="false" outlineLevel="0" collapsed="false">
      <c r="A5609" s="12" t="s">
        <v>11558</v>
      </c>
      <c r="B5609" s="13" t="s">
        <v>11559</v>
      </c>
      <c r="C5609" s="13" t="s">
        <v>9851</v>
      </c>
      <c r="D5609" s="12" t="n">
        <v>1</v>
      </c>
      <c r="E5609" s="13" t="s">
        <v>801</v>
      </c>
    </row>
    <row r="5610" customFormat="false" ht="13.5" hidden="false" customHeight="false" outlineLevel="0" collapsed="false">
      <c r="A5610" s="12" t="s">
        <v>11560</v>
      </c>
      <c r="B5610" s="13" t="s">
        <v>11561</v>
      </c>
      <c r="C5610" s="13" t="s">
        <v>9851</v>
      </c>
      <c r="D5610" s="12" t="n">
        <v>1</v>
      </c>
      <c r="E5610" s="13" t="s">
        <v>801</v>
      </c>
    </row>
    <row r="5611" customFormat="false" ht="13.5" hidden="false" customHeight="false" outlineLevel="0" collapsed="false">
      <c r="A5611" s="12" t="s">
        <v>11562</v>
      </c>
      <c r="B5611" s="13" t="s">
        <v>11563</v>
      </c>
      <c r="C5611" s="13" t="s">
        <v>10940</v>
      </c>
      <c r="D5611" s="12" t="n">
        <v>1</v>
      </c>
      <c r="E5611" s="13" t="s">
        <v>801</v>
      </c>
    </row>
    <row r="5612" customFormat="false" ht="13.5" hidden="false" customHeight="false" outlineLevel="0" collapsed="false">
      <c r="A5612" s="12" t="s">
        <v>11564</v>
      </c>
      <c r="B5612" s="13" t="s">
        <v>11565</v>
      </c>
      <c r="C5612" s="13" t="s">
        <v>10940</v>
      </c>
      <c r="D5612" s="12" t="n">
        <v>1</v>
      </c>
      <c r="E5612" s="13" t="s">
        <v>801</v>
      </c>
    </row>
    <row r="5613" customFormat="false" ht="13.5" hidden="false" customHeight="false" outlineLevel="0" collapsed="false">
      <c r="A5613" s="12" t="s">
        <v>11566</v>
      </c>
      <c r="B5613" s="13" t="s">
        <v>11567</v>
      </c>
      <c r="C5613" s="13" t="s">
        <v>10940</v>
      </c>
      <c r="D5613" s="12" t="n">
        <v>1</v>
      </c>
      <c r="E5613" s="13" t="s">
        <v>801</v>
      </c>
    </row>
    <row r="5614" customFormat="false" ht="13.5" hidden="false" customHeight="false" outlineLevel="0" collapsed="false">
      <c r="A5614" s="12" t="s">
        <v>11568</v>
      </c>
      <c r="B5614" s="13" t="s">
        <v>11569</v>
      </c>
      <c r="C5614" s="13" t="s">
        <v>10940</v>
      </c>
      <c r="D5614" s="12" t="n">
        <v>1</v>
      </c>
      <c r="E5614" s="13" t="s">
        <v>801</v>
      </c>
    </row>
    <row r="5615" customFormat="false" ht="13.5" hidden="false" customHeight="false" outlineLevel="0" collapsed="false">
      <c r="A5615" s="12" t="s">
        <v>11570</v>
      </c>
      <c r="B5615" s="13" t="s">
        <v>11571</v>
      </c>
      <c r="C5615" s="13" t="s">
        <v>10940</v>
      </c>
      <c r="D5615" s="12" t="n">
        <v>1</v>
      </c>
      <c r="E5615" s="13" t="s">
        <v>801</v>
      </c>
    </row>
    <row r="5616" customFormat="false" ht="22.5" hidden="false" customHeight="false" outlineLevel="0" collapsed="false">
      <c r="A5616" s="12" t="s">
        <v>11572</v>
      </c>
      <c r="B5616" s="13" t="s">
        <v>11573</v>
      </c>
      <c r="C5616" s="13" t="s">
        <v>11574</v>
      </c>
      <c r="D5616" s="12" t="n">
        <v>1</v>
      </c>
      <c r="E5616" s="13" t="s">
        <v>801</v>
      </c>
    </row>
    <row r="5617" customFormat="false" ht="13.5" hidden="false" customHeight="false" outlineLevel="0" collapsed="false">
      <c r="A5617" s="12" t="s">
        <v>11575</v>
      </c>
      <c r="B5617" s="13" t="s">
        <v>11576</v>
      </c>
      <c r="C5617" s="13" t="s">
        <v>10940</v>
      </c>
      <c r="D5617" s="12" t="n">
        <v>1</v>
      </c>
      <c r="E5617" s="13" t="s">
        <v>801</v>
      </c>
    </row>
    <row r="5618" customFormat="false" ht="13.5" hidden="false" customHeight="false" outlineLevel="0" collapsed="false">
      <c r="A5618" s="12" t="s">
        <v>11577</v>
      </c>
      <c r="B5618" s="13" t="s">
        <v>11578</v>
      </c>
      <c r="C5618" s="13" t="s">
        <v>10940</v>
      </c>
      <c r="D5618" s="12" t="n">
        <v>1</v>
      </c>
      <c r="E5618" s="13" t="s">
        <v>801</v>
      </c>
    </row>
    <row r="5619" customFormat="false" ht="13.5" hidden="false" customHeight="false" outlineLevel="0" collapsed="false">
      <c r="A5619" s="12" t="s">
        <v>11579</v>
      </c>
      <c r="B5619" s="13" t="s">
        <v>11580</v>
      </c>
      <c r="C5619" s="13" t="s">
        <v>10940</v>
      </c>
      <c r="D5619" s="12" t="n">
        <v>1</v>
      </c>
      <c r="E5619" s="13" t="s">
        <v>801</v>
      </c>
    </row>
    <row r="5620" customFormat="false" ht="13.5" hidden="false" customHeight="false" outlineLevel="0" collapsed="false">
      <c r="A5620" s="12" t="s">
        <v>11581</v>
      </c>
      <c r="B5620" s="13" t="s">
        <v>11582</v>
      </c>
      <c r="C5620" s="13" t="s">
        <v>464</v>
      </c>
      <c r="D5620" s="12" t="n">
        <v>2</v>
      </c>
      <c r="E5620" s="13" t="s">
        <v>801</v>
      </c>
    </row>
    <row r="5621" customFormat="false" ht="13.5" hidden="false" customHeight="false" outlineLevel="0" collapsed="false">
      <c r="A5621" s="12" t="s">
        <v>11583</v>
      </c>
      <c r="B5621" s="13" t="s">
        <v>11584</v>
      </c>
      <c r="C5621" s="13" t="s">
        <v>464</v>
      </c>
      <c r="D5621" s="12" t="n">
        <v>2</v>
      </c>
      <c r="E5621" s="13" t="s">
        <v>801</v>
      </c>
    </row>
    <row r="5622" customFormat="false" ht="13.5" hidden="false" customHeight="false" outlineLevel="0" collapsed="false">
      <c r="A5622" s="12" t="s">
        <v>11585</v>
      </c>
      <c r="B5622" s="13" t="s">
        <v>11586</v>
      </c>
      <c r="C5622" s="13" t="s">
        <v>11034</v>
      </c>
      <c r="D5622" s="12" t="n">
        <v>2</v>
      </c>
      <c r="E5622" s="13" t="s">
        <v>801</v>
      </c>
    </row>
    <row r="5623" customFormat="false" ht="13.5" hidden="false" customHeight="false" outlineLevel="0" collapsed="false">
      <c r="A5623" s="12" t="s">
        <v>11587</v>
      </c>
      <c r="B5623" s="13" t="s">
        <v>11588</v>
      </c>
      <c r="C5623" s="13" t="s">
        <v>464</v>
      </c>
      <c r="D5623" s="12" t="n">
        <v>2</v>
      </c>
      <c r="E5623" s="13" t="s">
        <v>801</v>
      </c>
    </row>
    <row r="5624" customFormat="false" ht="13.5" hidden="false" customHeight="false" outlineLevel="0" collapsed="false">
      <c r="A5624" s="12" t="s">
        <v>11589</v>
      </c>
      <c r="B5624" s="13" t="s">
        <v>11590</v>
      </c>
      <c r="C5624" s="13" t="s">
        <v>464</v>
      </c>
      <c r="D5624" s="12" t="n">
        <v>2</v>
      </c>
      <c r="E5624" s="13" t="s">
        <v>801</v>
      </c>
    </row>
    <row r="5625" customFormat="false" ht="13.5" hidden="false" customHeight="false" outlineLevel="0" collapsed="false">
      <c r="A5625" s="12" t="s">
        <v>11591</v>
      </c>
      <c r="B5625" s="13" t="s">
        <v>11592</v>
      </c>
      <c r="C5625" s="13" t="s">
        <v>11034</v>
      </c>
      <c r="D5625" s="12" t="n">
        <v>2</v>
      </c>
      <c r="E5625" s="13" t="s">
        <v>801</v>
      </c>
    </row>
    <row r="5626" customFormat="false" ht="13.5" hidden="false" customHeight="false" outlineLevel="0" collapsed="false">
      <c r="A5626" s="12" t="s">
        <v>11593</v>
      </c>
      <c r="B5626" s="13" t="s">
        <v>11594</v>
      </c>
      <c r="C5626" s="13" t="s">
        <v>11024</v>
      </c>
      <c r="D5626" s="12" t="n">
        <v>2</v>
      </c>
      <c r="E5626" s="13" t="s">
        <v>801</v>
      </c>
    </row>
    <row r="5627" customFormat="false" ht="13.5" hidden="false" customHeight="false" outlineLevel="0" collapsed="false">
      <c r="A5627" s="12" t="s">
        <v>11595</v>
      </c>
      <c r="B5627" s="13" t="s">
        <v>11596</v>
      </c>
      <c r="C5627" s="13" t="s">
        <v>11024</v>
      </c>
      <c r="D5627" s="12" t="n">
        <v>2</v>
      </c>
      <c r="E5627" s="13" t="s">
        <v>801</v>
      </c>
    </row>
    <row r="5628" customFormat="false" ht="13.5" hidden="false" customHeight="false" outlineLevel="0" collapsed="false">
      <c r="A5628" s="12" t="s">
        <v>11597</v>
      </c>
      <c r="B5628" s="13" t="s">
        <v>11598</v>
      </c>
      <c r="C5628" s="13" t="s">
        <v>11024</v>
      </c>
      <c r="D5628" s="12" t="n">
        <v>2</v>
      </c>
      <c r="E5628" s="13" t="s">
        <v>801</v>
      </c>
    </row>
    <row r="5629" customFormat="false" ht="33.75" hidden="false" customHeight="false" outlineLevel="0" collapsed="false">
      <c r="A5629" s="12" t="s">
        <v>11599</v>
      </c>
      <c r="B5629" s="13" t="s">
        <v>11600</v>
      </c>
      <c r="C5629" s="13" t="s">
        <v>11601</v>
      </c>
      <c r="D5629" s="12" t="n">
        <v>1</v>
      </c>
      <c r="E5629" s="13" t="s">
        <v>801</v>
      </c>
    </row>
    <row r="5630" customFormat="false" ht="13.5" hidden="false" customHeight="false" outlineLevel="0" collapsed="false">
      <c r="A5630" s="12" t="s">
        <v>11602</v>
      </c>
      <c r="B5630" s="13" t="s">
        <v>11603</v>
      </c>
      <c r="C5630" s="13" t="s">
        <v>11604</v>
      </c>
      <c r="D5630" s="12" t="n">
        <v>3</v>
      </c>
      <c r="E5630" s="13" t="s">
        <v>801</v>
      </c>
    </row>
    <row r="5631" customFormat="false" ht="13.5" hidden="false" customHeight="false" outlineLevel="0" collapsed="false">
      <c r="A5631" s="12" t="s">
        <v>11605</v>
      </c>
      <c r="B5631" s="13" t="s">
        <v>11606</v>
      </c>
      <c r="C5631" s="13" t="s">
        <v>11607</v>
      </c>
      <c r="D5631" s="12" t="n">
        <v>2</v>
      </c>
      <c r="E5631" s="13" t="s">
        <v>801</v>
      </c>
    </row>
    <row r="5632" customFormat="false" ht="13.5" hidden="false" customHeight="false" outlineLevel="0" collapsed="false">
      <c r="A5632" s="12" t="s">
        <v>11608</v>
      </c>
      <c r="B5632" s="13" t="s">
        <v>11609</v>
      </c>
      <c r="C5632" s="13" t="s">
        <v>11034</v>
      </c>
      <c r="D5632" s="12" t="n">
        <v>2</v>
      </c>
      <c r="E5632" s="13" t="s">
        <v>801</v>
      </c>
    </row>
    <row r="5633" customFormat="false" ht="13.5" hidden="false" customHeight="false" outlineLevel="0" collapsed="false">
      <c r="A5633" s="12" t="s">
        <v>11610</v>
      </c>
      <c r="B5633" s="13" t="s">
        <v>11611</v>
      </c>
      <c r="C5633" s="13" t="s">
        <v>11034</v>
      </c>
      <c r="D5633" s="12" t="n">
        <v>2</v>
      </c>
      <c r="E5633" s="13" t="s">
        <v>801</v>
      </c>
    </row>
    <row r="5634" customFormat="false" ht="13.5" hidden="false" customHeight="false" outlineLevel="0" collapsed="false">
      <c r="A5634" s="12" t="s">
        <v>11612</v>
      </c>
      <c r="B5634" s="13" t="s">
        <v>11613</v>
      </c>
      <c r="C5634" s="13" t="s">
        <v>11034</v>
      </c>
      <c r="D5634" s="12" t="n">
        <v>2</v>
      </c>
      <c r="E5634" s="13" t="s">
        <v>801</v>
      </c>
    </row>
    <row r="5635" customFormat="false" ht="13.5" hidden="false" customHeight="false" outlineLevel="0" collapsed="false">
      <c r="A5635" s="12" t="s">
        <v>11614</v>
      </c>
      <c r="B5635" s="13" t="s">
        <v>11615</v>
      </c>
      <c r="C5635" s="13" t="s">
        <v>11034</v>
      </c>
      <c r="D5635" s="12" t="n">
        <v>2</v>
      </c>
      <c r="E5635" s="13" t="s">
        <v>801</v>
      </c>
    </row>
    <row r="5636" customFormat="false" ht="13.5" hidden="false" customHeight="false" outlineLevel="0" collapsed="false">
      <c r="A5636" s="12" t="s">
        <v>11616</v>
      </c>
      <c r="B5636" s="13" t="s">
        <v>11617</v>
      </c>
      <c r="C5636" s="13" t="s">
        <v>11034</v>
      </c>
      <c r="D5636" s="12" t="n">
        <v>2</v>
      </c>
      <c r="E5636" s="13" t="s">
        <v>801</v>
      </c>
    </row>
    <row r="5637" customFormat="false" ht="13.5" hidden="false" customHeight="false" outlineLevel="0" collapsed="false">
      <c r="A5637" s="12" t="s">
        <v>11618</v>
      </c>
      <c r="B5637" s="13" t="s">
        <v>11619</v>
      </c>
      <c r="C5637" s="13" t="s">
        <v>459</v>
      </c>
      <c r="D5637" s="12" t="n">
        <v>1</v>
      </c>
      <c r="E5637" s="13" t="s">
        <v>801</v>
      </c>
    </row>
    <row r="5638" customFormat="false" ht="13.5" hidden="false" customHeight="false" outlineLevel="0" collapsed="false">
      <c r="A5638" s="12" t="s">
        <v>11620</v>
      </c>
      <c r="B5638" s="13" t="s">
        <v>11621</v>
      </c>
      <c r="C5638" s="13" t="s">
        <v>10958</v>
      </c>
      <c r="D5638" s="12" t="n">
        <v>1</v>
      </c>
      <c r="E5638" s="13" t="s">
        <v>801</v>
      </c>
    </row>
    <row r="5639" customFormat="false" ht="13.5" hidden="false" customHeight="false" outlineLevel="0" collapsed="false">
      <c r="A5639" s="12" t="s">
        <v>11622</v>
      </c>
      <c r="B5639" s="13" t="s">
        <v>11623</v>
      </c>
      <c r="C5639" s="13" t="s">
        <v>10958</v>
      </c>
      <c r="D5639" s="12" t="n">
        <v>1</v>
      </c>
      <c r="E5639" s="13" t="s">
        <v>801</v>
      </c>
    </row>
    <row r="5640" customFormat="false" ht="13.5" hidden="false" customHeight="false" outlineLevel="0" collapsed="false">
      <c r="A5640" s="12" t="s">
        <v>11624</v>
      </c>
      <c r="B5640" s="13" t="s">
        <v>11625</v>
      </c>
      <c r="C5640" s="13" t="s">
        <v>459</v>
      </c>
      <c r="D5640" s="12" t="n">
        <v>1</v>
      </c>
      <c r="E5640" s="13" t="s">
        <v>801</v>
      </c>
    </row>
    <row r="5641" customFormat="false" ht="13.5" hidden="false" customHeight="false" outlineLevel="0" collapsed="false">
      <c r="A5641" s="12" t="s">
        <v>11626</v>
      </c>
      <c r="B5641" s="13" t="s">
        <v>11627</v>
      </c>
      <c r="C5641" s="13" t="s">
        <v>10896</v>
      </c>
      <c r="D5641" s="12" t="n">
        <v>1</v>
      </c>
      <c r="E5641" s="13" t="s">
        <v>801</v>
      </c>
    </row>
    <row r="5642" customFormat="false" ht="13.5" hidden="false" customHeight="false" outlineLevel="0" collapsed="false">
      <c r="A5642" s="12" t="s">
        <v>11628</v>
      </c>
      <c r="B5642" s="13" t="s">
        <v>11629</v>
      </c>
      <c r="C5642" s="13" t="s">
        <v>459</v>
      </c>
      <c r="D5642" s="12" t="n">
        <v>1</v>
      </c>
      <c r="E5642" s="13" t="s">
        <v>801</v>
      </c>
    </row>
    <row r="5643" customFormat="false" ht="13.5" hidden="false" customHeight="false" outlineLevel="0" collapsed="false">
      <c r="A5643" s="12" t="s">
        <v>11630</v>
      </c>
      <c r="B5643" s="13" t="s">
        <v>11631</v>
      </c>
      <c r="C5643" s="13" t="s">
        <v>459</v>
      </c>
      <c r="D5643" s="12" t="n">
        <v>1</v>
      </c>
      <c r="E5643" s="13" t="s">
        <v>801</v>
      </c>
    </row>
    <row r="5644" customFormat="false" ht="13.5" hidden="false" customHeight="false" outlineLevel="0" collapsed="false">
      <c r="A5644" s="12" t="s">
        <v>11632</v>
      </c>
      <c r="B5644" s="13" t="s">
        <v>11633</v>
      </c>
      <c r="C5644" s="13" t="s">
        <v>459</v>
      </c>
      <c r="D5644" s="12" t="n">
        <v>1</v>
      </c>
      <c r="E5644" s="13" t="s">
        <v>801</v>
      </c>
    </row>
    <row r="5645" customFormat="false" ht="13.5" hidden="false" customHeight="false" outlineLevel="0" collapsed="false">
      <c r="A5645" s="12" t="s">
        <v>11634</v>
      </c>
      <c r="B5645" s="13" t="s">
        <v>11635</v>
      </c>
      <c r="C5645" s="13" t="s">
        <v>11019</v>
      </c>
      <c r="D5645" s="12" t="n">
        <v>2</v>
      </c>
      <c r="E5645" s="13" t="s">
        <v>801</v>
      </c>
    </row>
    <row r="5646" customFormat="false" ht="13.5" hidden="false" customHeight="false" outlineLevel="0" collapsed="false">
      <c r="A5646" s="12" t="s">
        <v>11636</v>
      </c>
      <c r="B5646" s="13" t="s">
        <v>11637</v>
      </c>
      <c r="C5646" s="13" t="s">
        <v>11638</v>
      </c>
      <c r="D5646" s="12" t="n">
        <v>2</v>
      </c>
      <c r="E5646" s="13" t="s">
        <v>801</v>
      </c>
    </row>
    <row r="5647" customFormat="false" ht="13.5" hidden="false" customHeight="false" outlineLevel="0" collapsed="false">
      <c r="A5647" s="12" t="s">
        <v>11639</v>
      </c>
      <c r="B5647" s="13" t="s">
        <v>11640</v>
      </c>
      <c r="C5647" s="13" t="s">
        <v>10724</v>
      </c>
      <c r="D5647" s="12" t="n">
        <v>2</v>
      </c>
      <c r="E5647" s="13" t="s">
        <v>801</v>
      </c>
    </row>
    <row r="5648" customFormat="false" ht="13.5" hidden="false" customHeight="false" outlineLevel="0" collapsed="false">
      <c r="A5648" s="12" t="s">
        <v>11641</v>
      </c>
      <c r="B5648" s="13" t="s">
        <v>11642</v>
      </c>
      <c r="C5648" s="13" t="s">
        <v>11019</v>
      </c>
      <c r="D5648" s="12" t="n">
        <v>2</v>
      </c>
      <c r="E5648" s="13" t="s">
        <v>801</v>
      </c>
    </row>
    <row r="5649" customFormat="false" ht="22.5" hidden="false" customHeight="false" outlineLevel="0" collapsed="false">
      <c r="A5649" s="12" t="s">
        <v>11643</v>
      </c>
      <c r="B5649" s="13" t="s">
        <v>11644</v>
      </c>
      <c r="C5649" s="13" t="s">
        <v>10863</v>
      </c>
      <c r="D5649" s="12" t="n">
        <v>2</v>
      </c>
      <c r="E5649" s="13" t="s">
        <v>801</v>
      </c>
    </row>
    <row r="5650" customFormat="false" ht="22.5" hidden="false" customHeight="false" outlineLevel="0" collapsed="false">
      <c r="A5650" s="12" t="s">
        <v>11645</v>
      </c>
      <c r="B5650" s="13" t="s">
        <v>11646</v>
      </c>
      <c r="C5650" s="13" t="s">
        <v>10863</v>
      </c>
      <c r="D5650" s="12" t="n">
        <v>2</v>
      </c>
      <c r="E5650" s="13" t="s">
        <v>801</v>
      </c>
    </row>
    <row r="5651" customFormat="false" ht="13.5" hidden="false" customHeight="false" outlineLevel="0" collapsed="false">
      <c r="A5651" s="12" t="s">
        <v>11647</v>
      </c>
      <c r="B5651" s="13" t="s">
        <v>11648</v>
      </c>
      <c r="C5651" s="13" t="s">
        <v>10724</v>
      </c>
      <c r="D5651" s="12" t="n">
        <v>2</v>
      </c>
      <c r="E5651" s="13" t="s">
        <v>801</v>
      </c>
    </row>
    <row r="5652" customFormat="false" ht="13.5" hidden="false" customHeight="false" outlineLevel="0" collapsed="false">
      <c r="A5652" s="12" t="s">
        <v>11649</v>
      </c>
      <c r="B5652" s="13" t="s">
        <v>11650</v>
      </c>
      <c r="C5652" s="13" t="s">
        <v>10724</v>
      </c>
      <c r="D5652" s="12" t="n">
        <v>2</v>
      </c>
      <c r="E5652" s="13" t="s">
        <v>801</v>
      </c>
    </row>
    <row r="5653" customFormat="false" ht="13.5" hidden="false" customHeight="false" outlineLevel="0" collapsed="false">
      <c r="A5653" s="12" t="s">
        <v>11651</v>
      </c>
      <c r="B5653" s="13" t="s">
        <v>11652</v>
      </c>
      <c r="C5653" s="13" t="s">
        <v>11653</v>
      </c>
      <c r="D5653" s="12" t="n">
        <v>3</v>
      </c>
      <c r="E5653" s="13" t="s">
        <v>801</v>
      </c>
    </row>
    <row r="5654" customFormat="false" ht="13.5" hidden="false" customHeight="false" outlineLevel="0" collapsed="false">
      <c r="A5654" s="12" t="s">
        <v>11654</v>
      </c>
      <c r="B5654" s="13" t="s">
        <v>11655</v>
      </c>
      <c r="C5654" s="13" t="s">
        <v>791</v>
      </c>
      <c r="D5654" s="12" t="n">
        <v>3</v>
      </c>
      <c r="E5654" s="13" t="s">
        <v>801</v>
      </c>
    </row>
    <row r="5655" customFormat="false" ht="13.5" hidden="false" customHeight="false" outlineLevel="0" collapsed="false">
      <c r="A5655" s="12" t="s">
        <v>11656</v>
      </c>
      <c r="B5655" s="13" t="s">
        <v>11657</v>
      </c>
      <c r="C5655" s="13" t="s">
        <v>791</v>
      </c>
      <c r="D5655" s="12" t="n">
        <v>3</v>
      </c>
      <c r="E5655" s="13" t="s">
        <v>801</v>
      </c>
    </row>
    <row r="5656" customFormat="false" ht="13.5" hidden="false" customHeight="false" outlineLevel="0" collapsed="false">
      <c r="A5656" s="12" t="s">
        <v>11658</v>
      </c>
      <c r="B5656" s="13" t="s">
        <v>11659</v>
      </c>
      <c r="C5656" s="13" t="s">
        <v>791</v>
      </c>
      <c r="D5656" s="12" t="n">
        <v>3</v>
      </c>
      <c r="E5656" s="13" t="s">
        <v>801</v>
      </c>
    </row>
    <row r="5657" customFormat="false" ht="13.5" hidden="false" customHeight="false" outlineLevel="0" collapsed="false">
      <c r="A5657" s="12" t="s">
        <v>11660</v>
      </c>
      <c r="B5657" s="13" t="s">
        <v>11661</v>
      </c>
      <c r="C5657" s="13" t="s">
        <v>791</v>
      </c>
      <c r="D5657" s="12" t="n">
        <v>3</v>
      </c>
      <c r="E5657" s="13" t="s">
        <v>801</v>
      </c>
    </row>
    <row r="5658" customFormat="false" ht="13.5" hidden="false" customHeight="false" outlineLevel="0" collapsed="false">
      <c r="A5658" s="12" t="s">
        <v>11662</v>
      </c>
      <c r="B5658" s="13" t="s">
        <v>11663</v>
      </c>
      <c r="C5658" s="13" t="s">
        <v>11664</v>
      </c>
      <c r="D5658" s="12" t="n">
        <v>2</v>
      </c>
      <c r="E5658" s="13" t="s">
        <v>801</v>
      </c>
    </row>
    <row r="5659" customFormat="false" ht="13.5" hidden="false" customHeight="false" outlineLevel="0" collapsed="false">
      <c r="A5659" s="12" t="s">
        <v>11665</v>
      </c>
      <c r="B5659" s="13" t="s">
        <v>11666</v>
      </c>
      <c r="C5659" s="13" t="s">
        <v>11667</v>
      </c>
      <c r="D5659" s="12" t="n">
        <v>2</v>
      </c>
      <c r="E5659" s="13" t="s">
        <v>801</v>
      </c>
    </row>
    <row r="5660" customFormat="false" ht="13.5" hidden="false" customHeight="false" outlineLevel="0" collapsed="false">
      <c r="A5660" s="12" t="s">
        <v>11668</v>
      </c>
      <c r="B5660" s="13" t="s">
        <v>11669</v>
      </c>
      <c r="C5660" s="13" t="s">
        <v>5476</v>
      </c>
      <c r="D5660" s="12" t="n">
        <v>2</v>
      </c>
      <c r="E5660" s="13" t="s">
        <v>801</v>
      </c>
    </row>
    <row r="5661" customFormat="false" ht="22.5" hidden="false" customHeight="false" outlineLevel="0" collapsed="false">
      <c r="A5661" s="12" t="s">
        <v>11670</v>
      </c>
      <c r="B5661" s="13" t="s">
        <v>11671</v>
      </c>
      <c r="C5661" s="13" t="s">
        <v>7002</v>
      </c>
      <c r="D5661" s="12" t="n">
        <v>2</v>
      </c>
      <c r="E5661" s="13" t="s">
        <v>801</v>
      </c>
    </row>
    <row r="5662" customFormat="false" ht="13.5" hidden="false" customHeight="false" outlineLevel="0" collapsed="false">
      <c r="A5662" s="12" t="s">
        <v>11672</v>
      </c>
      <c r="B5662" s="13" t="s">
        <v>11673</v>
      </c>
      <c r="C5662" s="13" t="s">
        <v>5476</v>
      </c>
      <c r="D5662" s="12" t="n">
        <v>2</v>
      </c>
      <c r="E5662" s="13" t="s">
        <v>801</v>
      </c>
    </row>
    <row r="5663" customFormat="false" ht="22.5" hidden="false" customHeight="false" outlineLevel="0" collapsed="false">
      <c r="A5663" s="12" t="s">
        <v>11674</v>
      </c>
      <c r="B5663" s="13" t="s">
        <v>11675</v>
      </c>
      <c r="C5663" s="13" t="s">
        <v>11676</v>
      </c>
      <c r="D5663" s="12" t="n">
        <v>2</v>
      </c>
      <c r="E5663" s="13" t="s">
        <v>801</v>
      </c>
    </row>
    <row r="5664" customFormat="false" ht="13.5" hidden="false" customHeight="false" outlineLevel="0" collapsed="false">
      <c r="A5664" s="12" t="s">
        <v>11677</v>
      </c>
      <c r="B5664" s="13" t="s">
        <v>11678</v>
      </c>
      <c r="C5664" s="13" t="s">
        <v>11019</v>
      </c>
      <c r="D5664" s="12" t="n">
        <v>2</v>
      </c>
      <c r="E5664" s="13" t="s">
        <v>801</v>
      </c>
    </row>
    <row r="5665" customFormat="false" ht="33.75" hidden="false" customHeight="false" outlineLevel="0" collapsed="false">
      <c r="A5665" s="12" t="s">
        <v>11679</v>
      </c>
      <c r="B5665" s="13" t="s">
        <v>11680</v>
      </c>
      <c r="C5665" s="13" t="s">
        <v>11681</v>
      </c>
      <c r="D5665" s="12" t="n">
        <v>2</v>
      </c>
      <c r="E5665" s="13" t="s">
        <v>801</v>
      </c>
    </row>
    <row r="5666" customFormat="false" ht="13.5" hidden="false" customHeight="false" outlineLevel="0" collapsed="false">
      <c r="A5666" s="12" t="s">
        <v>11682</v>
      </c>
      <c r="B5666" s="13" t="s">
        <v>11683</v>
      </c>
      <c r="C5666" s="13" t="s">
        <v>459</v>
      </c>
      <c r="D5666" s="12" t="n">
        <v>1</v>
      </c>
      <c r="E5666" s="13" t="s">
        <v>801</v>
      </c>
    </row>
    <row r="5667" customFormat="false" ht="13.5" hidden="false" customHeight="false" outlineLevel="0" collapsed="false">
      <c r="A5667" s="12" t="s">
        <v>11684</v>
      </c>
      <c r="B5667" s="13" t="s">
        <v>11685</v>
      </c>
      <c r="C5667" s="13" t="s">
        <v>10943</v>
      </c>
      <c r="D5667" s="12" t="n">
        <v>1</v>
      </c>
      <c r="E5667" s="13" t="s">
        <v>801</v>
      </c>
    </row>
    <row r="5668" customFormat="false" ht="13.5" hidden="false" customHeight="false" outlineLevel="0" collapsed="false">
      <c r="A5668" s="12" t="s">
        <v>11686</v>
      </c>
      <c r="B5668" s="13" t="s">
        <v>11687</v>
      </c>
      <c r="C5668" s="13" t="s">
        <v>459</v>
      </c>
      <c r="D5668" s="12" t="n">
        <v>1</v>
      </c>
      <c r="E5668" s="13" t="s">
        <v>801</v>
      </c>
    </row>
    <row r="5669" customFormat="false" ht="13.5" hidden="false" customHeight="false" outlineLevel="0" collapsed="false">
      <c r="A5669" s="12" t="s">
        <v>11688</v>
      </c>
      <c r="B5669" s="13" t="s">
        <v>11689</v>
      </c>
      <c r="C5669" s="13" t="s">
        <v>459</v>
      </c>
      <c r="D5669" s="12" t="n">
        <v>1</v>
      </c>
      <c r="E5669" s="13" t="s">
        <v>801</v>
      </c>
    </row>
    <row r="5670" customFormat="false" ht="13.5" hidden="false" customHeight="false" outlineLevel="0" collapsed="false">
      <c r="A5670" s="12" t="s">
        <v>11690</v>
      </c>
      <c r="B5670" s="13" t="s">
        <v>11691</v>
      </c>
      <c r="C5670" s="13" t="s">
        <v>11692</v>
      </c>
      <c r="D5670" s="12" t="n">
        <v>1</v>
      </c>
      <c r="E5670" s="13" t="s">
        <v>801</v>
      </c>
    </row>
    <row r="5671" customFormat="false" ht="13.5" hidden="false" customHeight="false" outlineLevel="0" collapsed="false">
      <c r="A5671" s="12" t="s">
        <v>11693</v>
      </c>
      <c r="B5671" s="13" t="s">
        <v>11694</v>
      </c>
      <c r="C5671" s="13" t="s">
        <v>456</v>
      </c>
      <c r="D5671" s="12" t="n">
        <v>1</v>
      </c>
      <c r="E5671" s="13" t="s">
        <v>801</v>
      </c>
    </row>
    <row r="5672" customFormat="false" ht="13.5" hidden="false" customHeight="false" outlineLevel="0" collapsed="false">
      <c r="A5672" s="12" t="s">
        <v>11695</v>
      </c>
      <c r="B5672" s="13" t="s">
        <v>11696</v>
      </c>
      <c r="C5672" s="13" t="s">
        <v>456</v>
      </c>
      <c r="D5672" s="12" t="n">
        <v>1</v>
      </c>
      <c r="E5672" s="13" t="s">
        <v>801</v>
      </c>
    </row>
    <row r="5673" customFormat="false" ht="13.5" hidden="false" customHeight="false" outlineLevel="0" collapsed="false">
      <c r="A5673" s="12" t="s">
        <v>11697</v>
      </c>
      <c r="B5673" s="13" t="s">
        <v>11698</v>
      </c>
      <c r="C5673" s="13" t="s">
        <v>456</v>
      </c>
      <c r="D5673" s="12" t="n">
        <v>1</v>
      </c>
      <c r="E5673" s="13" t="s">
        <v>801</v>
      </c>
    </row>
    <row r="5674" customFormat="false" ht="13.5" hidden="false" customHeight="false" outlineLevel="0" collapsed="false">
      <c r="A5674" s="12" t="s">
        <v>11699</v>
      </c>
      <c r="B5674" s="13" t="s">
        <v>11700</v>
      </c>
      <c r="C5674" s="13" t="s">
        <v>456</v>
      </c>
      <c r="D5674" s="12" t="n">
        <v>1</v>
      </c>
      <c r="E5674" s="13" t="s">
        <v>801</v>
      </c>
    </row>
    <row r="5675" customFormat="false" ht="13.5" hidden="false" customHeight="false" outlineLevel="0" collapsed="false">
      <c r="A5675" s="12" t="s">
        <v>11701</v>
      </c>
      <c r="B5675" s="13" t="s">
        <v>11702</v>
      </c>
      <c r="C5675" s="13" t="s">
        <v>72</v>
      </c>
      <c r="D5675" s="12" t="n">
        <v>1</v>
      </c>
      <c r="E5675" s="13" t="s">
        <v>801</v>
      </c>
    </row>
    <row r="5676" customFormat="false" ht="13.5" hidden="false" customHeight="false" outlineLevel="0" collapsed="false">
      <c r="A5676" s="12" t="s">
        <v>11703</v>
      </c>
      <c r="B5676" s="13" t="s">
        <v>11704</v>
      </c>
      <c r="C5676" s="13" t="s">
        <v>72</v>
      </c>
      <c r="D5676" s="12" t="n">
        <v>1</v>
      </c>
      <c r="E5676" s="13" t="s">
        <v>801</v>
      </c>
    </row>
    <row r="5677" customFormat="false" ht="13.5" hidden="false" customHeight="false" outlineLevel="0" collapsed="false">
      <c r="A5677" s="12" t="s">
        <v>11705</v>
      </c>
      <c r="B5677" s="13" t="s">
        <v>11706</v>
      </c>
      <c r="C5677" s="13" t="s">
        <v>72</v>
      </c>
      <c r="D5677" s="12" t="n">
        <v>1</v>
      </c>
      <c r="E5677" s="13" t="s">
        <v>801</v>
      </c>
    </row>
    <row r="5678" customFormat="false" ht="13.5" hidden="false" customHeight="false" outlineLevel="0" collapsed="false">
      <c r="A5678" s="12" t="s">
        <v>11707</v>
      </c>
      <c r="B5678" s="13" t="s">
        <v>11708</v>
      </c>
      <c r="C5678" s="13" t="s">
        <v>72</v>
      </c>
      <c r="D5678" s="12" t="n">
        <v>1</v>
      </c>
      <c r="E5678" s="13" t="s">
        <v>801</v>
      </c>
    </row>
    <row r="5679" customFormat="false" ht="13.5" hidden="false" customHeight="false" outlineLevel="0" collapsed="false">
      <c r="A5679" s="12" t="s">
        <v>11709</v>
      </c>
      <c r="B5679" s="13" t="s">
        <v>11710</v>
      </c>
      <c r="C5679" s="13" t="s">
        <v>72</v>
      </c>
      <c r="D5679" s="12" t="n">
        <v>1</v>
      </c>
      <c r="E5679" s="13" t="s">
        <v>801</v>
      </c>
    </row>
    <row r="5680" customFormat="false" ht="13.5" hidden="false" customHeight="false" outlineLevel="0" collapsed="false">
      <c r="A5680" s="12" t="s">
        <v>11711</v>
      </c>
      <c r="B5680" s="13" t="s">
        <v>11712</v>
      </c>
      <c r="C5680" s="13" t="s">
        <v>72</v>
      </c>
      <c r="D5680" s="12" t="n">
        <v>1</v>
      </c>
      <c r="E5680" s="13" t="s">
        <v>801</v>
      </c>
    </row>
    <row r="5681" customFormat="false" ht="13.5" hidden="false" customHeight="false" outlineLevel="0" collapsed="false">
      <c r="A5681" s="12" t="s">
        <v>11713</v>
      </c>
      <c r="B5681" s="13" t="s">
        <v>11714</v>
      </c>
      <c r="C5681" s="13" t="s">
        <v>11715</v>
      </c>
      <c r="D5681" s="12" t="n">
        <v>1</v>
      </c>
      <c r="E5681" s="13" t="s">
        <v>801</v>
      </c>
    </row>
    <row r="5682" customFormat="false" ht="13.5" hidden="false" customHeight="false" outlineLevel="0" collapsed="false">
      <c r="A5682" s="12" t="s">
        <v>11716</v>
      </c>
      <c r="B5682" s="13" t="s">
        <v>11717</v>
      </c>
      <c r="C5682" s="13" t="s">
        <v>72</v>
      </c>
      <c r="D5682" s="12" t="n">
        <v>1</v>
      </c>
      <c r="E5682" s="13" t="s">
        <v>801</v>
      </c>
    </row>
    <row r="5683" customFormat="false" ht="13.5" hidden="false" customHeight="false" outlineLevel="0" collapsed="false">
      <c r="A5683" s="12" t="s">
        <v>11718</v>
      </c>
      <c r="B5683" s="13" t="s">
        <v>11719</v>
      </c>
      <c r="C5683" s="13" t="s">
        <v>72</v>
      </c>
      <c r="D5683" s="12" t="n">
        <v>1</v>
      </c>
      <c r="E5683" s="13" t="s">
        <v>801</v>
      </c>
    </row>
    <row r="5684" customFormat="false" ht="13.5" hidden="false" customHeight="false" outlineLevel="0" collapsed="false">
      <c r="A5684" s="12" t="s">
        <v>11720</v>
      </c>
      <c r="B5684" s="13" t="s">
        <v>11721</v>
      </c>
      <c r="C5684" s="13" t="s">
        <v>72</v>
      </c>
      <c r="D5684" s="12" t="n">
        <v>1</v>
      </c>
      <c r="E5684" s="13" t="s">
        <v>801</v>
      </c>
    </row>
    <row r="5685" customFormat="false" ht="13.5" hidden="false" customHeight="false" outlineLevel="0" collapsed="false">
      <c r="A5685" s="12" t="s">
        <v>11722</v>
      </c>
      <c r="B5685" s="13" t="s">
        <v>11723</v>
      </c>
      <c r="C5685" s="13" t="s">
        <v>72</v>
      </c>
      <c r="D5685" s="12" t="n">
        <v>1</v>
      </c>
      <c r="E5685" s="13" t="s">
        <v>801</v>
      </c>
    </row>
    <row r="5686" customFormat="false" ht="13.5" hidden="false" customHeight="false" outlineLevel="0" collapsed="false">
      <c r="A5686" s="12" t="s">
        <v>11724</v>
      </c>
      <c r="B5686" s="13" t="s">
        <v>11725</v>
      </c>
      <c r="C5686" s="13" t="s">
        <v>72</v>
      </c>
      <c r="D5686" s="12" t="n">
        <v>1</v>
      </c>
      <c r="E5686" s="13" t="s">
        <v>801</v>
      </c>
    </row>
    <row r="5687" customFormat="false" ht="13.5" hidden="false" customHeight="false" outlineLevel="0" collapsed="false">
      <c r="A5687" s="12" t="s">
        <v>11726</v>
      </c>
      <c r="B5687" s="14" t="s">
        <v>11727</v>
      </c>
      <c r="C5687" s="13" t="s">
        <v>72</v>
      </c>
      <c r="D5687" s="12" t="n">
        <v>1</v>
      </c>
      <c r="E5687" s="13" t="s">
        <v>801</v>
      </c>
    </row>
    <row r="5688" customFormat="false" ht="13.5" hidden="false" customHeight="false" outlineLevel="0" collapsed="false">
      <c r="A5688" s="12" t="s">
        <v>11728</v>
      </c>
      <c r="B5688" s="14" t="s">
        <v>11729</v>
      </c>
      <c r="C5688" s="13" t="s">
        <v>72</v>
      </c>
      <c r="D5688" s="12" t="n">
        <v>1</v>
      </c>
      <c r="E5688" s="13" t="s">
        <v>801</v>
      </c>
    </row>
    <row r="5689" customFormat="false" ht="13.5" hidden="false" customHeight="false" outlineLevel="0" collapsed="false">
      <c r="A5689" s="12" t="s">
        <v>11730</v>
      </c>
      <c r="B5689" s="13" t="s">
        <v>11731</v>
      </c>
      <c r="C5689" s="13" t="s">
        <v>72</v>
      </c>
      <c r="D5689" s="12" t="n">
        <v>1</v>
      </c>
      <c r="E5689" s="13" t="s">
        <v>801</v>
      </c>
    </row>
    <row r="5690" customFormat="false" ht="13.5" hidden="false" customHeight="false" outlineLevel="0" collapsed="false">
      <c r="A5690" s="12" t="s">
        <v>11732</v>
      </c>
      <c r="B5690" s="13" t="s">
        <v>11733</v>
      </c>
      <c r="C5690" s="13" t="s">
        <v>72</v>
      </c>
      <c r="D5690" s="12" t="n">
        <v>1</v>
      </c>
      <c r="E5690" s="13" t="s">
        <v>801</v>
      </c>
    </row>
    <row r="5691" customFormat="false" ht="13.5" hidden="false" customHeight="false" outlineLevel="0" collapsed="false">
      <c r="A5691" s="12" t="s">
        <v>11734</v>
      </c>
      <c r="B5691" s="13" t="s">
        <v>11735</v>
      </c>
      <c r="C5691" s="13" t="s">
        <v>72</v>
      </c>
      <c r="D5691" s="12" t="n">
        <v>1</v>
      </c>
      <c r="E5691" s="13" t="s">
        <v>801</v>
      </c>
    </row>
    <row r="5692" customFormat="false" ht="13.5" hidden="false" customHeight="false" outlineLevel="0" collapsed="false">
      <c r="A5692" s="12" t="s">
        <v>11736</v>
      </c>
      <c r="B5692" s="14" t="s">
        <v>11737</v>
      </c>
      <c r="C5692" s="13" t="s">
        <v>72</v>
      </c>
      <c r="D5692" s="12" t="n">
        <v>1</v>
      </c>
      <c r="E5692" s="13" t="s">
        <v>801</v>
      </c>
    </row>
    <row r="5693" customFormat="false" ht="13.5" hidden="false" customHeight="false" outlineLevel="0" collapsed="false">
      <c r="A5693" s="12" t="s">
        <v>11738</v>
      </c>
      <c r="B5693" s="14" t="s">
        <v>11739</v>
      </c>
      <c r="C5693" s="13" t="s">
        <v>72</v>
      </c>
      <c r="D5693" s="12" t="n">
        <v>1</v>
      </c>
      <c r="E5693" s="13" t="s">
        <v>801</v>
      </c>
    </row>
    <row r="5694" customFormat="false" ht="13.5" hidden="false" customHeight="false" outlineLevel="0" collapsed="false">
      <c r="A5694" s="12" t="s">
        <v>11740</v>
      </c>
      <c r="B5694" s="13" t="s">
        <v>11741</v>
      </c>
      <c r="C5694" s="13" t="s">
        <v>72</v>
      </c>
      <c r="D5694" s="12" t="n">
        <v>1</v>
      </c>
      <c r="E5694" s="13" t="s">
        <v>801</v>
      </c>
    </row>
    <row r="5695" customFormat="false" ht="13.5" hidden="false" customHeight="false" outlineLevel="0" collapsed="false">
      <c r="A5695" s="12" t="s">
        <v>11742</v>
      </c>
      <c r="B5695" s="13" t="s">
        <v>11743</v>
      </c>
      <c r="C5695" s="13" t="s">
        <v>72</v>
      </c>
      <c r="D5695" s="12" t="n">
        <v>1</v>
      </c>
      <c r="E5695" s="13" t="s">
        <v>801</v>
      </c>
    </row>
    <row r="5696" customFormat="false" ht="13.5" hidden="false" customHeight="false" outlineLevel="0" collapsed="false">
      <c r="A5696" s="12" t="s">
        <v>11744</v>
      </c>
      <c r="B5696" s="13" t="s">
        <v>11745</v>
      </c>
      <c r="C5696" s="13" t="s">
        <v>72</v>
      </c>
      <c r="D5696" s="12" t="n">
        <v>1</v>
      </c>
      <c r="E5696" s="13" t="s">
        <v>801</v>
      </c>
    </row>
    <row r="5697" customFormat="false" ht="13.5" hidden="false" customHeight="false" outlineLevel="0" collapsed="false">
      <c r="A5697" s="12" t="s">
        <v>11746</v>
      </c>
      <c r="B5697" s="13" t="s">
        <v>11747</v>
      </c>
      <c r="C5697" s="13" t="s">
        <v>11748</v>
      </c>
      <c r="D5697" s="12" t="n">
        <v>1</v>
      </c>
      <c r="E5697" s="13" t="s">
        <v>801</v>
      </c>
    </row>
    <row r="5698" customFormat="false" ht="13.5" hidden="false" customHeight="false" outlineLevel="0" collapsed="false">
      <c r="A5698" s="12" t="s">
        <v>11749</v>
      </c>
      <c r="B5698" s="13" t="s">
        <v>11750</v>
      </c>
      <c r="C5698" s="13" t="s">
        <v>72</v>
      </c>
      <c r="D5698" s="12" t="n">
        <v>1</v>
      </c>
      <c r="E5698" s="13" t="s">
        <v>801</v>
      </c>
    </row>
    <row r="5699" customFormat="false" ht="13.5" hidden="false" customHeight="false" outlineLevel="0" collapsed="false">
      <c r="A5699" s="12" t="s">
        <v>11751</v>
      </c>
      <c r="B5699" s="13" t="s">
        <v>11752</v>
      </c>
      <c r="C5699" s="13" t="s">
        <v>72</v>
      </c>
      <c r="D5699" s="12" t="n">
        <v>1</v>
      </c>
      <c r="E5699" s="13" t="s">
        <v>801</v>
      </c>
    </row>
    <row r="5700" customFormat="false" ht="13.5" hidden="false" customHeight="false" outlineLevel="0" collapsed="false">
      <c r="A5700" s="12" t="s">
        <v>11753</v>
      </c>
      <c r="B5700" s="13" t="s">
        <v>11754</v>
      </c>
      <c r="C5700" s="13" t="s">
        <v>72</v>
      </c>
      <c r="D5700" s="12" t="n">
        <v>1</v>
      </c>
      <c r="E5700" s="13" t="s">
        <v>801</v>
      </c>
    </row>
    <row r="5701" customFormat="false" ht="13.5" hidden="false" customHeight="false" outlineLevel="0" collapsed="false">
      <c r="A5701" s="12" t="s">
        <v>11755</v>
      </c>
      <c r="B5701" s="13" t="s">
        <v>11756</v>
      </c>
      <c r="C5701" s="13" t="s">
        <v>565</v>
      </c>
      <c r="D5701" s="12" t="n">
        <v>1</v>
      </c>
      <c r="E5701" s="13" t="s">
        <v>801</v>
      </c>
    </row>
    <row r="5702" customFormat="false" ht="13.5" hidden="false" customHeight="false" outlineLevel="0" collapsed="false">
      <c r="A5702" s="12" t="s">
        <v>11757</v>
      </c>
      <c r="B5702" s="13" t="s">
        <v>11758</v>
      </c>
      <c r="C5702" s="13" t="s">
        <v>6363</v>
      </c>
      <c r="D5702" s="12" t="n">
        <v>1</v>
      </c>
      <c r="E5702" s="13" t="s">
        <v>801</v>
      </c>
    </row>
    <row r="5703" customFormat="false" ht="13.5" hidden="false" customHeight="false" outlineLevel="0" collapsed="false">
      <c r="A5703" s="12" t="s">
        <v>11759</v>
      </c>
      <c r="B5703" s="13" t="s">
        <v>11760</v>
      </c>
      <c r="C5703" s="13" t="s">
        <v>565</v>
      </c>
      <c r="D5703" s="12" t="n">
        <v>1</v>
      </c>
      <c r="E5703" s="13" t="s">
        <v>801</v>
      </c>
    </row>
    <row r="5704" customFormat="false" ht="13.5" hidden="false" customHeight="false" outlineLevel="0" collapsed="false">
      <c r="A5704" s="12" t="s">
        <v>11761</v>
      </c>
      <c r="B5704" s="14" t="s">
        <v>11762</v>
      </c>
      <c r="C5704" s="13" t="s">
        <v>565</v>
      </c>
      <c r="D5704" s="12" t="n">
        <v>1</v>
      </c>
      <c r="E5704" s="13" t="s">
        <v>801</v>
      </c>
    </row>
    <row r="5705" customFormat="false" ht="13.5" hidden="false" customHeight="false" outlineLevel="0" collapsed="false">
      <c r="A5705" s="12" t="s">
        <v>11763</v>
      </c>
      <c r="B5705" s="13" t="s">
        <v>11764</v>
      </c>
      <c r="C5705" s="13" t="s">
        <v>565</v>
      </c>
      <c r="D5705" s="12" t="n">
        <v>1</v>
      </c>
      <c r="E5705" s="13" t="s">
        <v>801</v>
      </c>
    </row>
    <row r="5706" customFormat="false" ht="13.5" hidden="false" customHeight="false" outlineLevel="0" collapsed="false">
      <c r="A5706" s="12" t="s">
        <v>11765</v>
      </c>
      <c r="B5706" s="13" t="s">
        <v>11766</v>
      </c>
      <c r="C5706" s="13" t="s">
        <v>72</v>
      </c>
      <c r="D5706" s="12" t="n">
        <v>1</v>
      </c>
      <c r="E5706" s="13" t="s">
        <v>801</v>
      </c>
    </row>
    <row r="5707" customFormat="false" ht="13.5" hidden="false" customHeight="false" outlineLevel="0" collapsed="false">
      <c r="A5707" s="12" t="s">
        <v>11767</v>
      </c>
      <c r="B5707" s="13" t="s">
        <v>11768</v>
      </c>
      <c r="C5707" s="13" t="s">
        <v>11748</v>
      </c>
      <c r="D5707" s="12" t="n">
        <v>1</v>
      </c>
      <c r="E5707" s="13" t="s">
        <v>801</v>
      </c>
    </row>
    <row r="5708" customFormat="false" ht="13.5" hidden="false" customHeight="false" outlineLevel="0" collapsed="false">
      <c r="A5708" s="12" t="s">
        <v>11769</v>
      </c>
      <c r="B5708" s="13" t="s">
        <v>11770</v>
      </c>
      <c r="C5708" s="13" t="s">
        <v>11748</v>
      </c>
      <c r="D5708" s="12" t="n">
        <v>1</v>
      </c>
      <c r="E5708" s="13" t="s">
        <v>801</v>
      </c>
    </row>
    <row r="5709" customFormat="false" ht="13.5" hidden="false" customHeight="false" outlineLevel="0" collapsed="false">
      <c r="A5709" s="12" t="s">
        <v>11771</v>
      </c>
      <c r="B5709" s="13" t="s">
        <v>11772</v>
      </c>
      <c r="C5709" s="13" t="s">
        <v>565</v>
      </c>
      <c r="D5709" s="12" t="n">
        <v>1</v>
      </c>
      <c r="E5709" s="13" t="s">
        <v>801</v>
      </c>
    </row>
    <row r="5710" customFormat="false" ht="13.5" hidden="false" customHeight="false" outlineLevel="0" collapsed="false">
      <c r="A5710" s="12" t="s">
        <v>11773</v>
      </c>
      <c r="B5710" s="13" t="s">
        <v>11774</v>
      </c>
      <c r="C5710" s="13" t="s">
        <v>565</v>
      </c>
      <c r="D5710" s="12" t="n">
        <v>1</v>
      </c>
      <c r="E5710" s="13" t="s">
        <v>801</v>
      </c>
    </row>
    <row r="5711" customFormat="false" ht="13.5" hidden="false" customHeight="false" outlineLevel="0" collapsed="false">
      <c r="A5711" s="12" t="s">
        <v>11775</v>
      </c>
      <c r="B5711" s="13" t="s">
        <v>11776</v>
      </c>
      <c r="C5711" s="13" t="s">
        <v>565</v>
      </c>
      <c r="D5711" s="12" t="n">
        <v>1</v>
      </c>
      <c r="E5711" s="13" t="s">
        <v>801</v>
      </c>
    </row>
    <row r="5712" customFormat="false" ht="13.5" hidden="false" customHeight="false" outlineLevel="0" collapsed="false">
      <c r="A5712" s="12" t="s">
        <v>11777</v>
      </c>
      <c r="B5712" s="13" t="s">
        <v>11778</v>
      </c>
      <c r="C5712" s="13" t="s">
        <v>11748</v>
      </c>
      <c r="D5712" s="12" t="n">
        <v>1</v>
      </c>
      <c r="E5712" s="13" t="s">
        <v>801</v>
      </c>
    </row>
    <row r="5713" customFormat="false" ht="13.5" hidden="false" customHeight="false" outlineLevel="0" collapsed="false">
      <c r="A5713" s="12" t="s">
        <v>11779</v>
      </c>
      <c r="B5713" s="13" t="s">
        <v>11780</v>
      </c>
      <c r="C5713" s="13" t="s">
        <v>11748</v>
      </c>
      <c r="D5713" s="12" t="n">
        <v>1</v>
      </c>
      <c r="E5713" s="13" t="s">
        <v>801</v>
      </c>
    </row>
    <row r="5714" customFormat="false" ht="13.5" hidden="false" customHeight="false" outlineLevel="0" collapsed="false">
      <c r="A5714" s="12" t="s">
        <v>11781</v>
      </c>
      <c r="B5714" s="13" t="s">
        <v>11782</v>
      </c>
      <c r="C5714" s="13" t="s">
        <v>11748</v>
      </c>
      <c r="D5714" s="12" t="n">
        <v>1</v>
      </c>
      <c r="E5714" s="13" t="s">
        <v>801</v>
      </c>
    </row>
    <row r="5715" customFormat="false" ht="13.5" hidden="false" customHeight="false" outlineLevel="0" collapsed="false">
      <c r="A5715" s="12" t="s">
        <v>11783</v>
      </c>
      <c r="B5715" s="13" t="s">
        <v>11784</v>
      </c>
      <c r="C5715" s="13" t="s">
        <v>11748</v>
      </c>
      <c r="D5715" s="12" t="n">
        <v>1</v>
      </c>
      <c r="E5715" s="13" t="s">
        <v>801</v>
      </c>
    </row>
    <row r="5716" customFormat="false" ht="13.5" hidden="false" customHeight="false" outlineLevel="0" collapsed="false">
      <c r="A5716" s="12" t="s">
        <v>11785</v>
      </c>
      <c r="B5716" s="13" t="s">
        <v>11786</v>
      </c>
      <c r="C5716" s="13" t="s">
        <v>72</v>
      </c>
      <c r="D5716" s="12" t="n">
        <v>1</v>
      </c>
      <c r="E5716" s="13" t="s">
        <v>801</v>
      </c>
    </row>
    <row r="5717" customFormat="false" ht="13.5" hidden="false" customHeight="false" outlineLevel="0" collapsed="false">
      <c r="A5717" s="12" t="s">
        <v>11787</v>
      </c>
      <c r="B5717" s="13" t="s">
        <v>11788</v>
      </c>
      <c r="C5717" s="13" t="s">
        <v>229</v>
      </c>
      <c r="D5717" s="12" t="n">
        <v>1</v>
      </c>
      <c r="E5717" s="13" t="s">
        <v>801</v>
      </c>
    </row>
    <row r="5718" customFormat="false" ht="13.5" hidden="false" customHeight="false" outlineLevel="0" collapsed="false">
      <c r="A5718" s="12" t="s">
        <v>11789</v>
      </c>
      <c r="B5718" s="13" t="s">
        <v>11790</v>
      </c>
      <c r="C5718" s="13" t="s">
        <v>11748</v>
      </c>
      <c r="D5718" s="12" t="n">
        <v>1</v>
      </c>
      <c r="E5718" s="13" t="s">
        <v>801</v>
      </c>
    </row>
    <row r="5719" customFormat="false" ht="13.5" hidden="false" customHeight="false" outlineLevel="0" collapsed="false">
      <c r="A5719" s="12" t="s">
        <v>11791</v>
      </c>
      <c r="B5719" s="13" t="s">
        <v>11792</v>
      </c>
      <c r="C5719" s="13" t="s">
        <v>565</v>
      </c>
      <c r="D5719" s="12" t="n">
        <v>1</v>
      </c>
      <c r="E5719" s="13" t="s">
        <v>801</v>
      </c>
    </row>
    <row r="5720" customFormat="false" ht="13.5" hidden="false" customHeight="false" outlineLevel="0" collapsed="false">
      <c r="A5720" s="12" t="s">
        <v>11793</v>
      </c>
      <c r="B5720" s="14" t="s">
        <v>11794</v>
      </c>
      <c r="C5720" s="13" t="s">
        <v>11748</v>
      </c>
      <c r="D5720" s="12" t="n">
        <v>1</v>
      </c>
      <c r="E5720" s="13" t="s">
        <v>801</v>
      </c>
    </row>
    <row r="5721" customFormat="false" ht="22.5" hidden="false" customHeight="false" outlineLevel="0" collapsed="false">
      <c r="A5721" s="12" t="s">
        <v>11795</v>
      </c>
      <c r="B5721" s="13" t="s">
        <v>11796</v>
      </c>
      <c r="C5721" s="13" t="s">
        <v>11797</v>
      </c>
      <c r="D5721" s="12" t="n">
        <v>1</v>
      </c>
      <c r="E5721" s="13" t="s">
        <v>801</v>
      </c>
    </row>
    <row r="5722" customFormat="false" ht="13.5" hidden="false" customHeight="false" outlineLevel="0" collapsed="false">
      <c r="A5722" s="12" t="s">
        <v>11798</v>
      </c>
      <c r="B5722" s="13" t="s">
        <v>11799</v>
      </c>
      <c r="C5722" s="13" t="s">
        <v>72</v>
      </c>
      <c r="D5722" s="12" t="n">
        <v>1</v>
      </c>
      <c r="E5722" s="13" t="s">
        <v>801</v>
      </c>
    </row>
    <row r="5723" customFormat="false" ht="13.5" hidden="false" customHeight="false" outlineLevel="0" collapsed="false">
      <c r="A5723" s="12" t="s">
        <v>11800</v>
      </c>
      <c r="B5723" s="14" t="s">
        <v>11801</v>
      </c>
      <c r="C5723" s="13" t="s">
        <v>72</v>
      </c>
      <c r="D5723" s="12" t="n">
        <v>1</v>
      </c>
      <c r="E5723" s="13" t="s">
        <v>801</v>
      </c>
    </row>
    <row r="5724" customFormat="false" ht="13.5" hidden="false" customHeight="false" outlineLevel="0" collapsed="false">
      <c r="A5724" s="12" t="s">
        <v>11802</v>
      </c>
      <c r="B5724" s="14" t="s">
        <v>11803</v>
      </c>
      <c r="C5724" s="13" t="s">
        <v>72</v>
      </c>
      <c r="D5724" s="12" t="n">
        <v>1</v>
      </c>
      <c r="E5724" s="13" t="s">
        <v>801</v>
      </c>
    </row>
    <row r="5725" customFormat="false" ht="13.5" hidden="false" customHeight="false" outlineLevel="0" collapsed="false">
      <c r="A5725" s="12" t="s">
        <v>11804</v>
      </c>
      <c r="B5725" s="14" t="s">
        <v>11805</v>
      </c>
      <c r="C5725" s="13" t="s">
        <v>72</v>
      </c>
      <c r="D5725" s="12" t="n">
        <v>1</v>
      </c>
      <c r="E5725" s="13" t="s">
        <v>801</v>
      </c>
    </row>
    <row r="5726" customFormat="false" ht="13.5" hidden="false" customHeight="false" outlineLevel="0" collapsed="false">
      <c r="A5726" s="12" t="s">
        <v>11806</v>
      </c>
      <c r="B5726" s="14" t="s">
        <v>11807</v>
      </c>
      <c r="C5726" s="13" t="s">
        <v>11748</v>
      </c>
      <c r="D5726" s="12" t="n">
        <v>1</v>
      </c>
      <c r="E5726" s="13" t="s">
        <v>801</v>
      </c>
    </row>
    <row r="5727" customFormat="false" ht="13.5" hidden="false" customHeight="false" outlineLevel="0" collapsed="false">
      <c r="A5727" s="12" t="s">
        <v>11808</v>
      </c>
      <c r="B5727" s="14" t="s">
        <v>11809</v>
      </c>
      <c r="C5727" s="13" t="s">
        <v>72</v>
      </c>
      <c r="D5727" s="12" t="n">
        <v>1</v>
      </c>
      <c r="E5727" s="13" t="s">
        <v>801</v>
      </c>
    </row>
    <row r="5728" customFormat="false" ht="13.5" hidden="false" customHeight="false" outlineLevel="0" collapsed="false">
      <c r="A5728" s="12" t="s">
        <v>11810</v>
      </c>
      <c r="B5728" s="13" t="s">
        <v>11811</v>
      </c>
      <c r="C5728" s="13" t="s">
        <v>72</v>
      </c>
      <c r="D5728" s="12" t="n">
        <v>1</v>
      </c>
      <c r="E5728" s="13" t="s">
        <v>801</v>
      </c>
    </row>
    <row r="5729" customFormat="false" ht="13.5" hidden="false" customHeight="false" outlineLevel="0" collapsed="false">
      <c r="A5729" s="12" t="s">
        <v>11812</v>
      </c>
      <c r="B5729" s="13" t="s">
        <v>11813</v>
      </c>
      <c r="C5729" s="13" t="s">
        <v>72</v>
      </c>
      <c r="D5729" s="12" t="n">
        <v>1</v>
      </c>
      <c r="E5729" s="13" t="s">
        <v>801</v>
      </c>
    </row>
    <row r="5730" customFormat="false" ht="13.5" hidden="false" customHeight="false" outlineLevel="0" collapsed="false">
      <c r="A5730" s="12" t="s">
        <v>11814</v>
      </c>
      <c r="B5730" s="13" t="s">
        <v>11815</v>
      </c>
      <c r="C5730" s="13" t="s">
        <v>72</v>
      </c>
      <c r="D5730" s="12" t="n">
        <v>1</v>
      </c>
      <c r="E5730" s="13" t="s">
        <v>801</v>
      </c>
    </row>
    <row r="5731" customFormat="false" ht="13.5" hidden="false" customHeight="false" outlineLevel="0" collapsed="false">
      <c r="A5731" s="12" t="s">
        <v>11816</v>
      </c>
      <c r="B5731" s="13" t="s">
        <v>11817</v>
      </c>
      <c r="C5731" s="13" t="s">
        <v>11748</v>
      </c>
      <c r="D5731" s="12" t="n">
        <v>1</v>
      </c>
      <c r="E5731" s="13" t="s">
        <v>801</v>
      </c>
    </row>
    <row r="5732" customFormat="false" ht="13.5" hidden="false" customHeight="false" outlineLevel="0" collapsed="false">
      <c r="A5732" s="12" t="s">
        <v>11818</v>
      </c>
      <c r="B5732" s="13" t="s">
        <v>11819</v>
      </c>
      <c r="C5732" s="13" t="s">
        <v>11748</v>
      </c>
      <c r="D5732" s="12" t="n">
        <v>1</v>
      </c>
      <c r="E5732" s="13" t="s">
        <v>801</v>
      </c>
    </row>
    <row r="5733" customFormat="false" ht="13.5" hidden="false" customHeight="false" outlineLevel="0" collapsed="false">
      <c r="A5733" s="12" t="s">
        <v>11820</v>
      </c>
      <c r="B5733" s="13" t="s">
        <v>11821</v>
      </c>
      <c r="C5733" s="13" t="s">
        <v>11748</v>
      </c>
      <c r="D5733" s="12" t="n">
        <v>1</v>
      </c>
      <c r="E5733" s="13" t="s">
        <v>801</v>
      </c>
    </row>
    <row r="5734" customFormat="false" ht="13.5" hidden="false" customHeight="false" outlineLevel="0" collapsed="false">
      <c r="A5734" s="12" t="s">
        <v>11822</v>
      </c>
      <c r="B5734" s="13" t="s">
        <v>11823</v>
      </c>
      <c r="C5734" s="13" t="s">
        <v>72</v>
      </c>
      <c r="D5734" s="12" t="n">
        <v>1</v>
      </c>
      <c r="E5734" s="13" t="s">
        <v>801</v>
      </c>
    </row>
    <row r="5735" customFormat="false" ht="13.5" hidden="false" customHeight="false" outlineLevel="0" collapsed="false">
      <c r="A5735" s="12" t="s">
        <v>11824</v>
      </c>
      <c r="B5735" s="14" t="s">
        <v>11825</v>
      </c>
      <c r="C5735" s="13" t="s">
        <v>72</v>
      </c>
      <c r="D5735" s="12" t="n">
        <v>1</v>
      </c>
      <c r="E5735" s="13" t="s">
        <v>801</v>
      </c>
    </row>
    <row r="5736" customFormat="false" ht="13.5" hidden="false" customHeight="false" outlineLevel="0" collapsed="false">
      <c r="A5736" s="12" t="s">
        <v>11826</v>
      </c>
      <c r="B5736" s="14" t="s">
        <v>11827</v>
      </c>
      <c r="C5736" s="13" t="s">
        <v>72</v>
      </c>
      <c r="D5736" s="12" t="n">
        <v>1</v>
      </c>
      <c r="E5736" s="13" t="s">
        <v>801</v>
      </c>
    </row>
    <row r="5737" customFormat="false" ht="13.5" hidden="false" customHeight="false" outlineLevel="0" collapsed="false">
      <c r="A5737" s="12" t="s">
        <v>11828</v>
      </c>
      <c r="B5737" s="13" t="s">
        <v>11829</v>
      </c>
      <c r="C5737" s="13" t="s">
        <v>72</v>
      </c>
      <c r="D5737" s="12" t="n">
        <v>1</v>
      </c>
      <c r="E5737" s="13" t="s">
        <v>801</v>
      </c>
    </row>
    <row r="5738" customFormat="false" ht="13.5" hidden="false" customHeight="false" outlineLevel="0" collapsed="false">
      <c r="A5738" s="12" t="s">
        <v>11830</v>
      </c>
      <c r="B5738" s="13" t="s">
        <v>11831</v>
      </c>
      <c r="C5738" s="13" t="s">
        <v>72</v>
      </c>
      <c r="D5738" s="12" t="n">
        <v>1</v>
      </c>
      <c r="E5738" s="13" t="s">
        <v>801</v>
      </c>
    </row>
    <row r="5739" customFormat="false" ht="13.5" hidden="false" customHeight="false" outlineLevel="0" collapsed="false">
      <c r="A5739" s="12" t="s">
        <v>11832</v>
      </c>
      <c r="B5739" s="13" t="s">
        <v>11833</v>
      </c>
      <c r="C5739" s="13" t="s">
        <v>72</v>
      </c>
      <c r="D5739" s="12" t="n">
        <v>1</v>
      </c>
      <c r="E5739" s="13" t="s">
        <v>801</v>
      </c>
    </row>
    <row r="5740" customFormat="false" ht="13.5" hidden="false" customHeight="false" outlineLevel="0" collapsed="false">
      <c r="A5740" s="12" t="s">
        <v>11834</v>
      </c>
      <c r="B5740" s="13" t="s">
        <v>11835</v>
      </c>
      <c r="C5740" s="13" t="s">
        <v>11748</v>
      </c>
      <c r="D5740" s="12" t="n">
        <v>1</v>
      </c>
      <c r="E5740" s="13" t="s">
        <v>801</v>
      </c>
    </row>
    <row r="5741" customFormat="false" ht="13.5" hidden="false" customHeight="false" outlineLevel="0" collapsed="false">
      <c r="A5741" s="12" t="s">
        <v>11836</v>
      </c>
      <c r="B5741" s="13" t="s">
        <v>11837</v>
      </c>
      <c r="C5741" s="13" t="s">
        <v>72</v>
      </c>
      <c r="D5741" s="12" t="n">
        <v>1</v>
      </c>
      <c r="E5741" s="13" t="s">
        <v>801</v>
      </c>
    </row>
    <row r="5742" customFormat="false" ht="13.5" hidden="false" customHeight="false" outlineLevel="0" collapsed="false">
      <c r="A5742" s="12" t="s">
        <v>11838</v>
      </c>
      <c r="B5742" s="13" t="s">
        <v>11839</v>
      </c>
      <c r="C5742" s="13" t="s">
        <v>72</v>
      </c>
      <c r="D5742" s="12" t="n">
        <v>1</v>
      </c>
      <c r="E5742" s="13" t="s">
        <v>801</v>
      </c>
    </row>
    <row r="5743" customFormat="false" ht="13.5" hidden="false" customHeight="false" outlineLevel="0" collapsed="false">
      <c r="A5743" s="12" t="s">
        <v>11840</v>
      </c>
      <c r="B5743" s="13" t="s">
        <v>11841</v>
      </c>
      <c r="C5743" s="13" t="s">
        <v>11748</v>
      </c>
      <c r="D5743" s="12" t="n">
        <v>1</v>
      </c>
      <c r="E5743" s="13" t="s">
        <v>801</v>
      </c>
    </row>
    <row r="5744" customFormat="false" ht="13.5" hidden="false" customHeight="false" outlineLevel="0" collapsed="false">
      <c r="A5744" s="12" t="s">
        <v>11842</v>
      </c>
      <c r="B5744" s="13" t="s">
        <v>11843</v>
      </c>
      <c r="C5744" s="13" t="s">
        <v>72</v>
      </c>
      <c r="D5744" s="12" t="n">
        <v>1</v>
      </c>
      <c r="E5744" s="13" t="s">
        <v>801</v>
      </c>
    </row>
    <row r="5745" customFormat="false" ht="13.5" hidden="false" customHeight="false" outlineLevel="0" collapsed="false">
      <c r="A5745" s="12" t="s">
        <v>11844</v>
      </c>
      <c r="B5745" s="13" t="s">
        <v>11845</v>
      </c>
      <c r="C5745" s="13" t="s">
        <v>72</v>
      </c>
      <c r="D5745" s="12" t="n">
        <v>1</v>
      </c>
      <c r="E5745" s="13" t="s">
        <v>801</v>
      </c>
    </row>
    <row r="5746" customFormat="false" ht="13.5" hidden="false" customHeight="false" outlineLevel="0" collapsed="false">
      <c r="A5746" s="12" t="s">
        <v>11846</v>
      </c>
      <c r="B5746" s="13" t="s">
        <v>11847</v>
      </c>
      <c r="C5746" s="13" t="s">
        <v>72</v>
      </c>
      <c r="D5746" s="12" t="n">
        <v>1</v>
      </c>
      <c r="E5746" s="13" t="s">
        <v>801</v>
      </c>
    </row>
    <row r="5747" customFormat="false" ht="13.5" hidden="false" customHeight="false" outlineLevel="0" collapsed="false">
      <c r="A5747" s="12" t="s">
        <v>11848</v>
      </c>
      <c r="B5747" s="13" t="s">
        <v>11849</v>
      </c>
      <c r="C5747" s="13" t="s">
        <v>72</v>
      </c>
      <c r="D5747" s="12" t="n">
        <v>1</v>
      </c>
      <c r="E5747" s="13" t="s">
        <v>801</v>
      </c>
    </row>
    <row r="5748" customFormat="false" ht="13.5" hidden="false" customHeight="false" outlineLevel="0" collapsed="false">
      <c r="A5748" s="12" t="s">
        <v>11850</v>
      </c>
      <c r="B5748" s="13" t="s">
        <v>11851</v>
      </c>
      <c r="C5748" s="13" t="s">
        <v>72</v>
      </c>
      <c r="D5748" s="12" t="n">
        <v>1</v>
      </c>
      <c r="E5748" s="13" t="s">
        <v>801</v>
      </c>
    </row>
    <row r="5749" customFormat="false" ht="13.5" hidden="false" customHeight="false" outlineLevel="0" collapsed="false">
      <c r="A5749" s="12" t="s">
        <v>11852</v>
      </c>
      <c r="B5749" s="13" t="s">
        <v>11853</v>
      </c>
      <c r="C5749" s="13" t="s">
        <v>761</v>
      </c>
      <c r="D5749" s="12" t="n">
        <v>1</v>
      </c>
      <c r="E5749" s="13" t="s">
        <v>801</v>
      </c>
    </row>
    <row r="5750" customFormat="false" ht="13.5" hidden="false" customHeight="false" outlineLevel="0" collapsed="false">
      <c r="A5750" s="12" t="s">
        <v>11854</v>
      </c>
      <c r="B5750" s="13" t="s">
        <v>11855</v>
      </c>
      <c r="C5750" s="13" t="s">
        <v>72</v>
      </c>
      <c r="D5750" s="12" t="n">
        <v>1</v>
      </c>
      <c r="E5750" s="13" t="s">
        <v>801</v>
      </c>
    </row>
    <row r="5751" customFormat="false" ht="13.5" hidden="false" customHeight="false" outlineLevel="0" collapsed="false">
      <c r="A5751" s="12" t="s">
        <v>11856</v>
      </c>
      <c r="B5751" s="13" t="s">
        <v>11857</v>
      </c>
      <c r="C5751" s="13" t="s">
        <v>11748</v>
      </c>
      <c r="D5751" s="12" t="n">
        <v>1</v>
      </c>
      <c r="E5751" s="13" t="s">
        <v>801</v>
      </c>
    </row>
    <row r="5752" customFormat="false" ht="13.5" hidden="false" customHeight="false" outlineLevel="0" collapsed="false">
      <c r="A5752" s="12" t="s">
        <v>11858</v>
      </c>
      <c r="B5752" s="14" t="s">
        <v>11859</v>
      </c>
      <c r="C5752" s="13" t="s">
        <v>72</v>
      </c>
      <c r="D5752" s="12" t="n">
        <v>1</v>
      </c>
      <c r="E5752" s="13" t="s">
        <v>801</v>
      </c>
    </row>
    <row r="5753" customFormat="false" ht="13.5" hidden="false" customHeight="false" outlineLevel="0" collapsed="false">
      <c r="A5753" s="12" t="s">
        <v>11860</v>
      </c>
      <c r="B5753" s="13" t="s">
        <v>11861</v>
      </c>
      <c r="C5753" s="13" t="s">
        <v>11748</v>
      </c>
      <c r="D5753" s="12" t="n">
        <v>1</v>
      </c>
      <c r="E5753" s="13" t="s">
        <v>801</v>
      </c>
    </row>
    <row r="5754" customFormat="false" ht="13.5" hidden="false" customHeight="false" outlineLevel="0" collapsed="false">
      <c r="A5754" s="12" t="s">
        <v>11862</v>
      </c>
      <c r="B5754" s="13" t="s">
        <v>11863</v>
      </c>
      <c r="C5754" s="13" t="s">
        <v>11748</v>
      </c>
      <c r="D5754" s="12" t="n">
        <v>1</v>
      </c>
      <c r="E5754" s="13" t="s">
        <v>801</v>
      </c>
    </row>
    <row r="5755" customFormat="false" ht="13.5" hidden="false" customHeight="false" outlineLevel="0" collapsed="false">
      <c r="A5755" s="12" t="s">
        <v>11864</v>
      </c>
      <c r="B5755" s="13" t="s">
        <v>11865</v>
      </c>
      <c r="C5755" s="13" t="s">
        <v>11748</v>
      </c>
      <c r="D5755" s="12" t="n">
        <v>1</v>
      </c>
      <c r="E5755" s="13" t="s">
        <v>801</v>
      </c>
    </row>
    <row r="5756" customFormat="false" ht="13.5" hidden="false" customHeight="false" outlineLevel="0" collapsed="false">
      <c r="A5756" s="12" t="s">
        <v>11866</v>
      </c>
      <c r="B5756" s="13" t="s">
        <v>11867</v>
      </c>
      <c r="C5756" s="13" t="s">
        <v>11748</v>
      </c>
      <c r="D5756" s="12" t="n">
        <v>1</v>
      </c>
      <c r="E5756" s="13" t="s">
        <v>801</v>
      </c>
    </row>
    <row r="5757" customFormat="false" ht="13.5" hidden="false" customHeight="false" outlineLevel="0" collapsed="false">
      <c r="A5757" s="12" t="s">
        <v>11868</v>
      </c>
      <c r="B5757" s="13" t="s">
        <v>11869</v>
      </c>
      <c r="C5757" s="13" t="s">
        <v>11870</v>
      </c>
      <c r="D5757" s="12" t="n">
        <v>1</v>
      </c>
      <c r="E5757" s="13" t="s">
        <v>801</v>
      </c>
    </row>
    <row r="5758" customFormat="false" ht="13.5" hidden="false" customHeight="false" outlineLevel="0" collapsed="false">
      <c r="A5758" s="12" t="s">
        <v>11871</v>
      </c>
      <c r="B5758" s="13" t="s">
        <v>11872</v>
      </c>
      <c r="C5758" s="13" t="s">
        <v>11748</v>
      </c>
      <c r="D5758" s="12" t="n">
        <v>1</v>
      </c>
      <c r="E5758" s="13" t="s">
        <v>801</v>
      </c>
    </row>
    <row r="5759" customFormat="false" ht="13.5" hidden="false" customHeight="false" outlineLevel="0" collapsed="false">
      <c r="A5759" s="12" t="s">
        <v>11873</v>
      </c>
      <c r="B5759" s="13" t="s">
        <v>11874</v>
      </c>
      <c r="C5759" s="13" t="s">
        <v>11748</v>
      </c>
      <c r="D5759" s="12" t="n">
        <v>1</v>
      </c>
      <c r="E5759" s="13" t="s">
        <v>801</v>
      </c>
    </row>
    <row r="5760" customFormat="false" ht="13.5" hidden="false" customHeight="false" outlineLevel="0" collapsed="false">
      <c r="A5760" s="12" t="s">
        <v>11875</v>
      </c>
      <c r="B5760" s="13" t="s">
        <v>11876</v>
      </c>
      <c r="C5760" s="13" t="s">
        <v>11748</v>
      </c>
      <c r="D5760" s="12" t="n">
        <v>1</v>
      </c>
      <c r="E5760" s="13" t="s">
        <v>801</v>
      </c>
    </row>
    <row r="5761" customFormat="false" ht="13.5" hidden="false" customHeight="false" outlineLevel="0" collapsed="false">
      <c r="A5761" s="12" t="s">
        <v>11877</v>
      </c>
      <c r="B5761" s="13" t="s">
        <v>11878</v>
      </c>
      <c r="C5761" s="13" t="s">
        <v>11748</v>
      </c>
      <c r="D5761" s="12" t="n">
        <v>1</v>
      </c>
      <c r="E5761" s="13" t="s">
        <v>801</v>
      </c>
    </row>
    <row r="5762" customFormat="false" ht="13.5" hidden="false" customHeight="false" outlineLevel="0" collapsed="false">
      <c r="A5762" s="12" t="s">
        <v>11879</v>
      </c>
      <c r="B5762" s="13" t="s">
        <v>11880</v>
      </c>
      <c r="C5762" s="13" t="s">
        <v>11881</v>
      </c>
      <c r="D5762" s="12" t="n">
        <v>1</v>
      </c>
      <c r="E5762" s="13" t="s">
        <v>801</v>
      </c>
    </row>
    <row r="5763" customFormat="false" ht="13.5" hidden="false" customHeight="false" outlineLevel="0" collapsed="false">
      <c r="A5763" s="12" t="s">
        <v>11882</v>
      </c>
      <c r="B5763" s="13" t="s">
        <v>11883</v>
      </c>
      <c r="C5763" s="13" t="s">
        <v>11748</v>
      </c>
      <c r="D5763" s="12" t="n">
        <v>1</v>
      </c>
      <c r="E5763" s="13" t="s">
        <v>801</v>
      </c>
    </row>
    <row r="5764" customFormat="false" ht="13.5" hidden="false" customHeight="false" outlineLevel="0" collapsed="false">
      <c r="A5764" s="12" t="s">
        <v>11884</v>
      </c>
      <c r="B5764" s="13" t="s">
        <v>11885</v>
      </c>
      <c r="C5764" s="13" t="s">
        <v>11748</v>
      </c>
      <c r="D5764" s="12" t="n">
        <v>1</v>
      </c>
      <c r="E5764" s="13" t="s">
        <v>801</v>
      </c>
    </row>
    <row r="5765" customFormat="false" ht="13.5" hidden="false" customHeight="false" outlineLevel="0" collapsed="false">
      <c r="A5765" s="12" t="s">
        <v>11886</v>
      </c>
      <c r="B5765" s="13" t="s">
        <v>11887</v>
      </c>
      <c r="C5765" s="13" t="s">
        <v>11888</v>
      </c>
      <c r="D5765" s="12" t="n">
        <v>1</v>
      </c>
      <c r="E5765" s="13" t="s">
        <v>801</v>
      </c>
    </row>
    <row r="5766" customFormat="false" ht="13.5" hidden="false" customHeight="false" outlineLevel="0" collapsed="false">
      <c r="A5766" s="12" t="s">
        <v>11889</v>
      </c>
      <c r="B5766" s="13" t="s">
        <v>11890</v>
      </c>
      <c r="C5766" s="13" t="s">
        <v>11748</v>
      </c>
      <c r="D5766" s="12" t="n">
        <v>1</v>
      </c>
      <c r="E5766" s="13" t="s">
        <v>801</v>
      </c>
    </row>
    <row r="5767" customFormat="false" ht="13.5" hidden="false" customHeight="false" outlineLevel="0" collapsed="false">
      <c r="A5767" s="12" t="s">
        <v>11891</v>
      </c>
      <c r="B5767" s="13" t="s">
        <v>11892</v>
      </c>
      <c r="C5767" s="13" t="s">
        <v>11748</v>
      </c>
      <c r="D5767" s="12" t="n">
        <v>1</v>
      </c>
      <c r="E5767" s="13" t="s">
        <v>801</v>
      </c>
    </row>
    <row r="5768" customFormat="false" ht="13.5" hidden="false" customHeight="false" outlineLevel="0" collapsed="false">
      <c r="A5768" s="12" t="s">
        <v>11893</v>
      </c>
      <c r="B5768" s="13" t="s">
        <v>11894</v>
      </c>
      <c r="C5768" s="13" t="s">
        <v>11748</v>
      </c>
      <c r="D5768" s="12" t="n">
        <v>1</v>
      </c>
      <c r="E5768" s="13" t="s">
        <v>801</v>
      </c>
    </row>
    <row r="5769" customFormat="false" ht="13.5" hidden="false" customHeight="false" outlineLevel="0" collapsed="false">
      <c r="A5769" s="12" t="s">
        <v>11895</v>
      </c>
      <c r="B5769" s="13" t="s">
        <v>11896</v>
      </c>
      <c r="C5769" s="13" t="s">
        <v>11748</v>
      </c>
      <c r="D5769" s="12" t="n">
        <v>1</v>
      </c>
      <c r="E5769" s="13" t="s">
        <v>801</v>
      </c>
    </row>
    <row r="5770" customFormat="false" ht="13.5" hidden="false" customHeight="false" outlineLevel="0" collapsed="false">
      <c r="A5770" s="12" t="s">
        <v>11897</v>
      </c>
      <c r="B5770" s="13" t="s">
        <v>11898</v>
      </c>
      <c r="C5770" s="13" t="s">
        <v>11748</v>
      </c>
      <c r="D5770" s="12" t="n">
        <v>1</v>
      </c>
      <c r="E5770" s="13" t="s">
        <v>801</v>
      </c>
    </row>
    <row r="5771" customFormat="false" ht="22.5" hidden="false" customHeight="false" outlineLevel="0" collapsed="false">
      <c r="A5771" s="12" t="s">
        <v>11899</v>
      </c>
      <c r="B5771" s="13" t="s">
        <v>11900</v>
      </c>
      <c r="C5771" s="13" t="s">
        <v>11901</v>
      </c>
      <c r="D5771" s="12" t="n">
        <v>1</v>
      </c>
      <c r="E5771" s="13" t="s">
        <v>801</v>
      </c>
    </row>
    <row r="5772" customFormat="false" ht="13.5" hidden="false" customHeight="false" outlineLevel="0" collapsed="false">
      <c r="A5772" s="12" t="s">
        <v>11902</v>
      </c>
      <c r="B5772" s="13" t="s">
        <v>11903</v>
      </c>
      <c r="C5772" s="13" t="s">
        <v>11748</v>
      </c>
      <c r="D5772" s="12" t="n">
        <v>1</v>
      </c>
      <c r="E5772" s="13" t="s">
        <v>801</v>
      </c>
    </row>
    <row r="5773" customFormat="false" ht="13.5" hidden="false" customHeight="false" outlineLevel="0" collapsed="false">
      <c r="A5773" s="12" t="s">
        <v>11904</v>
      </c>
      <c r="B5773" s="13" t="s">
        <v>11905</v>
      </c>
      <c r="C5773" s="13" t="s">
        <v>11748</v>
      </c>
      <c r="D5773" s="12" t="n">
        <v>1</v>
      </c>
      <c r="E5773" s="13" t="s">
        <v>801</v>
      </c>
    </row>
    <row r="5774" customFormat="false" ht="13.5" hidden="false" customHeight="false" outlineLevel="0" collapsed="false">
      <c r="A5774" s="12" t="s">
        <v>11906</v>
      </c>
      <c r="B5774" s="13" t="s">
        <v>11907</v>
      </c>
      <c r="C5774" s="13" t="s">
        <v>11748</v>
      </c>
      <c r="D5774" s="12" t="n">
        <v>1</v>
      </c>
      <c r="E5774" s="13" t="s">
        <v>801</v>
      </c>
    </row>
    <row r="5775" customFormat="false" ht="13.5" hidden="false" customHeight="false" outlineLevel="0" collapsed="false">
      <c r="A5775" s="12" t="s">
        <v>11908</v>
      </c>
      <c r="B5775" s="13" t="s">
        <v>11909</v>
      </c>
      <c r="C5775" s="13" t="s">
        <v>11870</v>
      </c>
      <c r="D5775" s="12" t="n">
        <v>1</v>
      </c>
      <c r="E5775" s="13" t="s">
        <v>801</v>
      </c>
    </row>
    <row r="5776" customFormat="false" ht="13.5" hidden="false" customHeight="false" outlineLevel="0" collapsed="false">
      <c r="A5776" s="12" t="s">
        <v>11910</v>
      </c>
      <c r="B5776" s="13" t="s">
        <v>11911</v>
      </c>
      <c r="C5776" s="13" t="s">
        <v>11748</v>
      </c>
      <c r="D5776" s="12" t="n">
        <v>1</v>
      </c>
      <c r="E5776" s="13" t="s">
        <v>801</v>
      </c>
    </row>
    <row r="5777" customFormat="false" ht="33.75" hidden="false" customHeight="false" outlineLevel="0" collapsed="false">
      <c r="A5777" s="12" t="s">
        <v>11912</v>
      </c>
      <c r="B5777" s="13" t="s">
        <v>11913</v>
      </c>
      <c r="C5777" s="13" t="s">
        <v>11914</v>
      </c>
      <c r="D5777" s="12" t="n">
        <v>1</v>
      </c>
      <c r="E5777" s="13" t="s">
        <v>801</v>
      </c>
    </row>
    <row r="5778" customFormat="false" ht="13.5" hidden="false" customHeight="false" outlineLevel="0" collapsed="false">
      <c r="A5778" s="12" t="s">
        <v>11915</v>
      </c>
      <c r="B5778" s="13" t="s">
        <v>11916</v>
      </c>
      <c r="C5778" s="13" t="s">
        <v>11748</v>
      </c>
      <c r="D5778" s="12" t="n">
        <v>1</v>
      </c>
      <c r="E5778" s="13" t="s">
        <v>801</v>
      </c>
    </row>
    <row r="5779" customFormat="false" ht="13.5" hidden="false" customHeight="false" outlineLevel="0" collapsed="false">
      <c r="A5779" s="12" t="s">
        <v>11917</v>
      </c>
      <c r="B5779" s="13" t="s">
        <v>11918</v>
      </c>
      <c r="C5779" s="13" t="s">
        <v>11919</v>
      </c>
      <c r="D5779" s="12" t="n">
        <v>1</v>
      </c>
      <c r="E5779" s="13" t="s">
        <v>801</v>
      </c>
    </row>
    <row r="5780" customFormat="false" ht="13.5" hidden="false" customHeight="false" outlineLevel="0" collapsed="false">
      <c r="A5780" s="12" t="s">
        <v>11920</v>
      </c>
      <c r="B5780" s="13" t="s">
        <v>11921</v>
      </c>
      <c r="C5780" s="13" t="s">
        <v>11748</v>
      </c>
      <c r="D5780" s="12" t="n">
        <v>1</v>
      </c>
      <c r="E5780" s="13" t="s">
        <v>801</v>
      </c>
    </row>
    <row r="5781" customFormat="false" ht="22.5" hidden="false" customHeight="false" outlineLevel="0" collapsed="false">
      <c r="A5781" s="12" t="s">
        <v>11922</v>
      </c>
      <c r="B5781" s="13" t="s">
        <v>11923</v>
      </c>
      <c r="C5781" s="13" t="s">
        <v>11924</v>
      </c>
      <c r="D5781" s="12" t="n">
        <v>1</v>
      </c>
      <c r="E5781" s="13" t="s">
        <v>801</v>
      </c>
    </row>
    <row r="5782" customFormat="false" ht="13.5" hidden="false" customHeight="false" outlineLevel="0" collapsed="false">
      <c r="A5782" s="12" t="s">
        <v>11925</v>
      </c>
      <c r="B5782" s="13" t="s">
        <v>11926</v>
      </c>
      <c r="C5782" s="13" t="s">
        <v>475</v>
      </c>
      <c r="D5782" s="12" t="n">
        <v>1</v>
      </c>
      <c r="E5782" s="13" t="s">
        <v>801</v>
      </c>
    </row>
    <row r="5783" customFormat="false" ht="13.5" hidden="false" customHeight="false" outlineLevel="0" collapsed="false">
      <c r="A5783" s="12" t="s">
        <v>11927</v>
      </c>
      <c r="B5783" s="14" t="s">
        <v>11928</v>
      </c>
      <c r="C5783" s="13" t="s">
        <v>475</v>
      </c>
      <c r="D5783" s="12" t="n">
        <v>1</v>
      </c>
      <c r="E5783" s="13" t="s">
        <v>801</v>
      </c>
    </row>
    <row r="5784" customFormat="false" ht="13.5" hidden="false" customHeight="false" outlineLevel="0" collapsed="false">
      <c r="A5784" s="12" t="s">
        <v>11929</v>
      </c>
      <c r="B5784" s="14" t="s">
        <v>11930</v>
      </c>
      <c r="C5784" s="13" t="s">
        <v>475</v>
      </c>
      <c r="D5784" s="12" t="n">
        <v>1</v>
      </c>
      <c r="E5784" s="13" t="s">
        <v>801</v>
      </c>
    </row>
    <row r="5785" customFormat="false" ht="13.5" hidden="false" customHeight="false" outlineLevel="0" collapsed="false">
      <c r="A5785" s="12" t="s">
        <v>11931</v>
      </c>
      <c r="B5785" s="13" t="s">
        <v>11932</v>
      </c>
      <c r="C5785" s="13" t="s">
        <v>475</v>
      </c>
      <c r="D5785" s="12" t="n">
        <v>1</v>
      </c>
      <c r="E5785" s="13" t="s">
        <v>801</v>
      </c>
    </row>
    <row r="5786" customFormat="false" ht="13.5" hidden="false" customHeight="false" outlineLevel="0" collapsed="false">
      <c r="A5786" s="12" t="s">
        <v>11933</v>
      </c>
      <c r="B5786" s="13" t="s">
        <v>11934</v>
      </c>
      <c r="C5786" s="13" t="s">
        <v>72</v>
      </c>
      <c r="D5786" s="12" t="n">
        <v>1</v>
      </c>
      <c r="E5786" s="13" t="s">
        <v>801</v>
      </c>
    </row>
    <row r="5787" customFormat="false" ht="13.5" hidden="false" customHeight="false" outlineLevel="0" collapsed="false">
      <c r="A5787" s="12" t="s">
        <v>11935</v>
      </c>
      <c r="B5787" s="13" t="s">
        <v>11936</v>
      </c>
      <c r="C5787" s="13" t="s">
        <v>11715</v>
      </c>
      <c r="D5787" s="12" t="n">
        <v>1</v>
      </c>
      <c r="E5787" s="13" t="s">
        <v>801</v>
      </c>
    </row>
    <row r="5788" customFormat="false" ht="13.5" hidden="false" customHeight="false" outlineLevel="0" collapsed="false">
      <c r="A5788" s="12" t="s">
        <v>11937</v>
      </c>
      <c r="B5788" s="13" t="s">
        <v>11938</v>
      </c>
      <c r="C5788" s="13" t="s">
        <v>11748</v>
      </c>
      <c r="D5788" s="12" t="n">
        <v>1</v>
      </c>
      <c r="E5788" s="13" t="s">
        <v>801</v>
      </c>
    </row>
    <row r="5789" customFormat="false" ht="13.5" hidden="false" customHeight="false" outlineLevel="0" collapsed="false">
      <c r="A5789" s="12" t="s">
        <v>11939</v>
      </c>
      <c r="B5789" s="13" t="s">
        <v>11940</v>
      </c>
      <c r="C5789" s="13" t="s">
        <v>11941</v>
      </c>
      <c r="D5789" s="12" t="n">
        <v>1</v>
      </c>
      <c r="E5789" s="13" t="s">
        <v>801</v>
      </c>
    </row>
    <row r="5790" customFormat="false" ht="13.5" hidden="false" customHeight="false" outlineLevel="0" collapsed="false">
      <c r="A5790" s="12" t="s">
        <v>11942</v>
      </c>
      <c r="B5790" s="13" t="s">
        <v>11943</v>
      </c>
      <c r="C5790" s="13" t="s">
        <v>475</v>
      </c>
      <c r="D5790" s="12" t="n">
        <v>1</v>
      </c>
      <c r="E5790" s="13" t="s">
        <v>801</v>
      </c>
    </row>
    <row r="5791" customFormat="false" ht="13.5" hidden="false" customHeight="false" outlineLevel="0" collapsed="false">
      <c r="A5791" s="12" t="s">
        <v>11944</v>
      </c>
      <c r="B5791" s="13" t="s">
        <v>11945</v>
      </c>
      <c r="C5791" s="13" t="s">
        <v>475</v>
      </c>
      <c r="D5791" s="12" t="n">
        <v>1</v>
      </c>
      <c r="E5791" s="13" t="s">
        <v>801</v>
      </c>
    </row>
    <row r="5792" customFormat="false" ht="13.5" hidden="false" customHeight="false" outlineLevel="0" collapsed="false">
      <c r="A5792" s="12" t="s">
        <v>11946</v>
      </c>
      <c r="B5792" s="13" t="s">
        <v>11947</v>
      </c>
      <c r="C5792" s="13" t="s">
        <v>475</v>
      </c>
      <c r="D5792" s="12" t="n">
        <v>1</v>
      </c>
      <c r="E5792" s="13" t="s">
        <v>801</v>
      </c>
    </row>
    <row r="5793" customFormat="false" ht="13.5" hidden="false" customHeight="false" outlineLevel="0" collapsed="false">
      <c r="A5793" s="12" t="s">
        <v>11948</v>
      </c>
      <c r="B5793" s="13" t="s">
        <v>11949</v>
      </c>
      <c r="C5793" s="13" t="s">
        <v>475</v>
      </c>
      <c r="D5793" s="12" t="n">
        <v>1</v>
      </c>
      <c r="E5793" s="13" t="s">
        <v>801</v>
      </c>
    </row>
    <row r="5794" customFormat="false" ht="13.5" hidden="false" customHeight="false" outlineLevel="0" collapsed="false">
      <c r="A5794" s="12" t="s">
        <v>11950</v>
      </c>
      <c r="B5794" s="13" t="s">
        <v>11951</v>
      </c>
      <c r="C5794" s="13" t="s">
        <v>475</v>
      </c>
      <c r="D5794" s="12" t="n">
        <v>1</v>
      </c>
      <c r="E5794" s="13" t="s">
        <v>801</v>
      </c>
    </row>
    <row r="5795" customFormat="false" ht="13.5" hidden="false" customHeight="false" outlineLevel="0" collapsed="false">
      <c r="A5795" s="12" t="s">
        <v>11952</v>
      </c>
      <c r="B5795" s="13" t="s">
        <v>11953</v>
      </c>
      <c r="C5795" s="13" t="s">
        <v>475</v>
      </c>
      <c r="D5795" s="12" t="n">
        <v>1</v>
      </c>
      <c r="E5795" s="13" t="s">
        <v>801</v>
      </c>
    </row>
    <row r="5796" customFormat="false" ht="13.5" hidden="false" customHeight="false" outlineLevel="0" collapsed="false">
      <c r="A5796" s="12" t="s">
        <v>11954</v>
      </c>
      <c r="B5796" s="13" t="s">
        <v>11955</v>
      </c>
      <c r="C5796" s="13" t="s">
        <v>475</v>
      </c>
      <c r="D5796" s="12" t="n">
        <v>1</v>
      </c>
      <c r="E5796" s="13" t="s">
        <v>801</v>
      </c>
    </row>
    <row r="5797" customFormat="false" ht="13.5" hidden="false" customHeight="false" outlineLevel="0" collapsed="false">
      <c r="A5797" s="12" t="s">
        <v>11956</v>
      </c>
      <c r="B5797" s="13" t="s">
        <v>11957</v>
      </c>
      <c r="C5797" s="13" t="s">
        <v>475</v>
      </c>
      <c r="D5797" s="12" t="n">
        <v>1</v>
      </c>
      <c r="E5797" s="13" t="s">
        <v>801</v>
      </c>
    </row>
    <row r="5798" customFormat="false" ht="13.5" hidden="false" customHeight="false" outlineLevel="0" collapsed="false">
      <c r="A5798" s="12" t="s">
        <v>11958</v>
      </c>
      <c r="B5798" s="13" t="s">
        <v>11959</v>
      </c>
      <c r="C5798" s="13" t="s">
        <v>475</v>
      </c>
      <c r="D5798" s="12" t="n">
        <v>1</v>
      </c>
      <c r="E5798" s="13" t="s">
        <v>801</v>
      </c>
    </row>
    <row r="5799" customFormat="false" ht="13.5" hidden="false" customHeight="false" outlineLevel="0" collapsed="false">
      <c r="A5799" s="12" t="s">
        <v>11960</v>
      </c>
      <c r="B5799" s="13" t="s">
        <v>11961</v>
      </c>
      <c r="C5799" s="13" t="s">
        <v>475</v>
      </c>
      <c r="D5799" s="12" t="n">
        <v>1</v>
      </c>
      <c r="E5799" s="13" t="s">
        <v>801</v>
      </c>
    </row>
    <row r="5800" customFormat="false" ht="13.5" hidden="false" customHeight="false" outlineLevel="0" collapsed="false">
      <c r="A5800" s="12" t="s">
        <v>11962</v>
      </c>
      <c r="B5800" s="13" t="s">
        <v>11963</v>
      </c>
      <c r="C5800" s="13" t="s">
        <v>475</v>
      </c>
      <c r="D5800" s="12" t="n">
        <v>1</v>
      </c>
      <c r="E5800" s="13" t="s">
        <v>801</v>
      </c>
    </row>
    <row r="5801" customFormat="false" ht="13.5" hidden="false" customHeight="false" outlineLevel="0" collapsed="false">
      <c r="A5801" s="12" t="s">
        <v>11964</v>
      </c>
      <c r="B5801" s="13" t="s">
        <v>11965</v>
      </c>
      <c r="C5801" s="13" t="s">
        <v>475</v>
      </c>
      <c r="D5801" s="12" t="n">
        <v>1</v>
      </c>
      <c r="E5801" s="13" t="s">
        <v>801</v>
      </c>
    </row>
    <row r="5802" customFormat="false" ht="13.5" hidden="false" customHeight="false" outlineLevel="0" collapsed="false">
      <c r="A5802" s="12" t="s">
        <v>11966</v>
      </c>
      <c r="B5802" s="13" t="s">
        <v>11967</v>
      </c>
      <c r="C5802" s="13" t="s">
        <v>755</v>
      </c>
      <c r="D5802" s="12" t="n">
        <v>1</v>
      </c>
      <c r="E5802" s="13" t="s">
        <v>801</v>
      </c>
    </row>
    <row r="5803" customFormat="false" ht="13.5" hidden="false" customHeight="false" outlineLevel="0" collapsed="false">
      <c r="A5803" s="12" t="s">
        <v>11968</v>
      </c>
      <c r="B5803" s="13" t="s">
        <v>11969</v>
      </c>
      <c r="C5803" s="13" t="s">
        <v>755</v>
      </c>
      <c r="D5803" s="12" t="n">
        <v>1</v>
      </c>
      <c r="E5803" s="13" t="s">
        <v>801</v>
      </c>
    </row>
    <row r="5804" customFormat="false" ht="13.5" hidden="false" customHeight="false" outlineLevel="0" collapsed="false">
      <c r="A5804" s="12" t="s">
        <v>11970</v>
      </c>
      <c r="B5804" s="13" t="s">
        <v>11971</v>
      </c>
      <c r="C5804" s="13" t="s">
        <v>72</v>
      </c>
      <c r="D5804" s="12" t="n">
        <v>1</v>
      </c>
      <c r="E5804" s="13" t="s">
        <v>801</v>
      </c>
    </row>
    <row r="5805" customFormat="false" ht="13.5" hidden="false" customHeight="false" outlineLevel="0" collapsed="false">
      <c r="A5805" s="12" t="s">
        <v>11972</v>
      </c>
      <c r="B5805" s="13" t="s">
        <v>11973</v>
      </c>
      <c r="C5805" s="13" t="s">
        <v>72</v>
      </c>
      <c r="D5805" s="12" t="n">
        <v>1</v>
      </c>
      <c r="E5805" s="13" t="s">
        <v>801</v>
      </c>
    </row>
    <row r="5806" customFormat="false" ht="13.5" hidden="false" customHeight="false" outlineLevel="0" collapsed="false">
      <c r="A5806" s="12" t="s">
        <v>11974</v>
      </c>
      <c r="B5806" s="13" t="s">
        <v>11975</v>
      </c>
      <c r="C5806" s="13" t="s">
        <v>229</v>
      </c>
      <c r="D5806" s="12" t="n">
        <v>1</v>
      </c>
      <c r="E5806" s="13" t="s">
        <v>801</v>
      </c>
    </row>
    <row r="5807" customFormat="false" ht="33.75" hidden="false" customHeight="false" outlineLevel="0" collapsed="false">
      <c r="A5807" s="12" t="s">
        <v>11976</v>
      </c>
      <c r="B5807" s="13" t="s">
        <v>11977</v>
      </c>
      <c r="C5807" s="13" t="s">
        <v>11978</v>
      </c>
      <c r="D5807" s="12" t="n">
        <v>1</v>
      </c>
      <c r="E5807" s="13" t="s">
        <v>801</v>
      </c>
    </row>
    <row r="5808" customFormat="false" ht="13.5" hidden="false" customHeight="false" outlineLevel="0" collapsed="false">
      <c r="A5808" s="12" t="s">
        <v>11979</v>
      </c>
      <c r="B5808" s="14" t="s">
        <v>11980</v>
      </c>
      <c r="C5808" s="13" t="s">
        <v>475</v>
      </c>
      <c r="D5808" s="12" t="n">
        <v>1</v>
      </c>
      <c r="E5808" s="13" t="s">
        <v>801</v>
      </c>
    </row>
    <row r="5809" customFormat="false" ht="13.5" hidden="false" customHeight="false" outlineLevel="0" collapsed="false">
      <c r="A5809" s="12" t="s">
        <v>11981</v>
      </c>
      <c r="B5809" s="14" t="s">
        <v>11982</v>
      </c>
      <c r="C5809" s="13" t="s">
        <v>475</v>
      </c>
      <c r="D5809" s="12" t="n">
        <v>1</v>
      </c>
      <c r="E5809" s="13" t="s">
        <v>801</v>
      </c>
    </row>
    <row r="5810" customFormat="false" ht="13.5" hidden="false" customHeight="false" outlineLevel="0" collapsed="false">
      <c r="A5810" s="12" t="s">
        <v>11983</v>
      </c>
      <c r="B5810" s="14" t="s">
        <v>11984</v>
      </c>
      <c r="C5810" s="13" t="s">
        <v>475</v>
      </c>
      <c r="D5810" s="12" t="n">
        <v>1</v>
      </c>
      <c r="E5810" s="13" t="s">
        <v>801</v>
      </c>
    </row>
    <row r="5811" customFormat="false" ht="13.5" hidden="false" customHeight="false" outlineLevel="0" collapsed="false">
      <c r="A5811" s="12" t="s">
        <v>11985</v>
      </c>
      <c r="B5811" s="14" t="s">
        <v>11986</v>
      </c>
      <c r="C5811" s="13" t="s">
        <v>11987</v>
      </c>
      <c r="D5811" s="12" t="n">
        <v>1</v>
      </c>
      <c r="E5811" s="13" t="s">
        <v>801</v>
      </c>
    </row>
    <row r="5812" customFormat="false" ht="13.5" hidden="false" customHeight="false" outlineLevel="0" collapsed="false">
      <c r="A5812" s="12" t="s">
        <v>11988</v>
      </c>
      <c r="B5812" s="13" t="s">
        <v>11989</v>
      </c>
      <c r="C5812" s="13" t="s">
        <v>475</v>
      </c>
      <c r="D5812" s="12" t="n">
        <v>1</v>
      </c>
      <c r="E5812" s="13" t="s">
        <v>801</v>
      </c>
    </row>
    <row r="5813" customFormat="false" ht="22.5" hidden="false" customHeight="false" outlineLevel="0" collapsed="false">
      <c r="A5813" s="12" t="s">
        <v>11990</v>
      </c>
      <c r="B5813" s="13" t="s">
        <v>11991</v>
      </c>
      <c r="C5813" s="13" t="s">
        <v>11992</v>
      </c>
      <c r="D5813" s="12" t="n">
        <v>1</v>
      </c>
      <c r="E5813" s="13" t="s">
        <v>801</v>
      </c>
    </row>
    <row r="5814" customFormat="false" ht="22.5" hidden="false" customHeight="false" outlineLevel="0" collapsed="false">
      <c r="A5814" s="12" t="s">
        <v>11993</v>
      </c>
      <c r="B5814" s="13" t="s">
        <v>11994</v>
      </c>
      <c r="C5814" s="13" t="s">
        <v>11995</v>
      </c>
      <c r="D5814" s="12" t="n">
        <v>1</v>
      </c>
      <c r="E5814" s="13" t="s">
        <v>801</v>
      </c>
    </row>
    <row r="5815" customFormat="false" ht="13.5" hidden="false" customHeight="false" outlineLevel="0" collapsed="false">
      <c r="A5815" s="12" t="s">
        <v>11996</v>
      </c>
      <c r="B5815" s="13" t="s">
        <v>11997</v>
      </c>
      <c r="C5815" s="13" t="s">
        <v>565</v>
      </c>
      <c r="D5815" s="12" t="n">
        <v>1</v>
      </c>
      <c r="E5815" s="13" t="s">
        <v>801</v>
      </c>
    </row>
    <row r="5816" customFormat="false" ht="13.5" hidden="false" customHeight="false" outlineLevel="0" collapsed="false">
      <c r="A5816" s="12" t="s">
        <v>11998</v>
      </c>
      <c r="B5816" s="13" t="s">
        <v>11999</v>
      </c>
      <c r="C5816" s="13" t="s">
        <v>11992</v>
      </c>
      <c r="D5816" s="12" t="n">
        <v>1</v>
      </c>
      <c r="E5816" s="13" t="s">
        <v>801</v>
      </c>
    </row>
    <row r="5817" customFormat="false" ht="13.5" hidden="false" customHeight="false" outlineLevel="0" collapsed="false">
      <c r="A5817" s="12" t="s">
        <v>12000</v>
      </c>
      <c r="B5817" s="13" t="s">
        <v>12001</v>
      </c>
      <c r="C5817" s="13" t="s">
        <v>475</v>
      </c>
      <c r="D5817" s="12" t="n">
        <v>1</v>
      </c>
      <c r="E5817" s="13" t="s">
        <v>801</v>
      </c>
    </row>
    <row r="5818" customFormat="false" ht="13.5" hidden="false" customHeight="false" outlineLevel="0" collapsed="false">
      <c r="A5818" s="12" t="s">
        <v>12002</v>
      </c>
      <c r="B5818" s="13" t="s">
        <v>12003</v>
      </c>
      <c r="C5818" s="13" t="s">
        <v>475</v>
      </c>
      <c r="D5818" s="12" t="n">
        <v>1</v>
      </c>
      <c r="E5818" s="13" t="s">
        <v>801</v>
      </c>
    </row>
    <row r="5819" customFormat="false" ht="13.5" hidden="false" customHeight="false" outlineLevel="0" collapsed="false">
      <c r="A5819" s="12" t="s">
        <v>12004</v>
      </c>
      <c r="B5819" s="13" t="s">
        <v>12005</v>
      </c>
      <c r="C5819" s="13" t="s">
        <v>475</v>
      </c>
      <c r="D5819" s="12" t="n">
        <v>1</v>
      </c>
      <c r="E5819" s="13" t="s">
        <v>801</v>
      </c>
    </row>
    <row r="5820" customFormat="false" ht="13.5" hidden="false" customHeight="false" outlineLevel="0" collapsed="false">
      <c r="A5820" s="12" t="s">
        <v>12006</v>
      </c>
      <c r="B5820" s="13" t="s">
        <v>12007</v>
      </c>
      <c r="C5820" s="13" t="s">
        <v>11992</v>
      </c>
      <c r="D5820" s="12" t="n">
        <v>1</v>
      </c>
      <c r="E5820" s="13" t="s">
        <v>801</v>
      </c>
    </row>
    <row r="5821" customFormat="false" ht="22.5" hidden="false" customHeight="false" outlineLevel="0" collapsed="false">
      <c r="A5821" s="12" t="s">
        <v>12008</v>
      </c>
      <c r="B5821" s="14" t="s">
        <v>12009</v>
      </c>
      <c r="C5821" s="13" t="s">
        <v>475</v>
      </c>
      <c r="D5821" s="12" t="n">
        <v>1</v>
      </c>
      <c r="E5821" s="13" t="s">
        <v>801</v>
      </c>
    </row>
    <row r="5822" customFormat="false" ht="22.5" hidden="false" customHeight="false" outlineLevel="0" collapsed="false">
      <c r="A5822" s="12" t="s">
        <v>12010</v>
      </c>
      <c r="B5822" s="14" t="s">
        <v>12011</v>
      </c>
      <c r="C5822" s="13" t="s">
        <v>475</v>
      </c>
      <c r="D5822" s="12" t="n">
        <v>1</v>
      </c>
      <c r="E5822" s="13" t="s">
        <v>801</v>
      </c>
    </row>
    <row r="5823" customFormat="false" ht="13.5" hidden="false" customHeight="false" outlineLevel="0" collapsed="false">
      <c r="A5823" s="12" t="s">
        <v>12012</v>
      </c>
      <c r="B5823" s="13" t="s">
        <v>12013</v>
      </c>
      <c r="C5823" s="13" t="s">
        <v>72</v>
      </c>
      <c r="D5823" s="12" t="n">
        <v>1</v>
      </c>
      <c r="E5823" s="13" t="s">
        <v>801</v>
      </c>
    </row>
    <row r="5824" customFormat="false" ht="13.5" hidden="false" customHeight="false" outlineLevel="0" collapsed="false">
      <c r="A5824" s="12" t="s">
        <v>12014</v>
      </c>
      <c r="B5824" s="13" t="s">
        <v>12015</v>
      </c>
      <c r="C5824" s="13" t="s">
        <v>72</v>
      </c>
      <c r="D5824" s="12" t="n">
        <v>1</v>
      </c>
      <c r="E5824" s="13" t="s">
        <v>801</v>
      </c>
    </row>
    <row r="5825" customFormat="false" ht="13.5" hidden="false" customHeight="false" outlineLevel="0" collapsed="false">
      <c r="A5825" s="12" t="s">
        <v>12016</v>
      </c>
      <c r="B5825" s="13" t="s">
        <v>12017</v>
      </c>
      <c r="C5825" s="13" t="s">
        <v>72</v>
      </c>
      <c r="D5825" s="12" t="n">
        <v>1</v>
      </c>
      <c r="E5825" s="13" t="s">
        <v>801</v>
      </c>
    </row>
    <row r="5826" customFormat="false" ht="13.5" hidden="false" customHeight="false" outlineLevel="0" collapsed="false">
      <c r="A5826" s="12" t="s">
        <v>12018</v>
      </c>
      <c r="B5826" s="13" t="s">
        <v>12019</v>
      </c>
      <c r="C5826" s="13" t="s">
        <v>72</v>
      </c>
      <c r="D5826" s="12" t="n">
        <v>1</v>
      </c>
      <c r="E5826" s="13" t="s">
        <v>801</v>
      </c>
    </row>
    <row r="5827" customFormat="false" ht="13.5" hidden="false" customHeight="false" outlineLevel="0" collapsed="false">
      <c r="A5827" s="12" t="s">
        <v>12020</v>
      </c>
      <c r="B5827" s="13" t="s">
        <v>12021</v>
      </c>
      <c r="C5827" s="13" t="s">
        <v>72</v>
      </c>
      <c r="D5827" s="12" t="n">
        <v>1</v>
      </c>
      <c r="E5827" s="13" t="s">
        <v>801</v>
      </c>
    </row>
    <row r="5828" customFormat="false" ht="13.5" hidden="false" customHeight="false" outlineLevel="0" collapsed="false">
      <c r="A5828" s="12" t="s">
        <v>12022</v>
      </c>
      <c r="B5828" s="13" t="s">
        <v>12023</v>
      </c>
      <c r="C5828" s="13" t="s">
        <v>72</v>
      </c>
      <c r="D5828" s="12" t="n">
        <v>1</v>
      </c>
      <c r="E5828" s="13" t="s">
        <v>801</v>
      </c>
    </row>
    <row r="5829" customFormat="false" ht="13.5" hidden="false" customHeight="false" outlineLevel="0" collapsed="false">
      <c r="A5829" s="12" t="s">
        <v>12024</v>
      </c>
      <c r="B5829" s="13" t="s">
        <v>12025</v>
      </c>
      <c r="C5829" s="13" t="s">
        <v>72</v>
      </c>
      <c r="D5829" s="12" t="n">
        <v>1</v>
      </c>
      <c r="E5829" s="13" t="s">
        <v>801</v>
      </c>
    </row>
    <row r="5830" customFormat="false" ht="13.5" hidden="false" customHeight="false" outlineLevel="0" collapsed="false">
      <c r="A5830" s="12" t="s">
        <v>12026</v>
      </c>
      <c r="B5830" s="13" t="s">
        <v>12027</v>
      </c>
      <c r="C5830" s="13" t="s">
        <v>72</v>
      </c>
      <c r="D5830" s="12" t="n">
        <v>1</v>
      </c>
      <c r="E5830" s="13" t="s">
        <v>801</v>
      </c>
    </row>
    <row r="5831" customFormat="false" ht="13.5" hidden="false" customHeight="false" outlineLevel="0" collapsed="false">
      <c r="A5831" s="12" t="s">
        <v>12028</v>
      </c>
      <c r="B5831" s="13" t="s">
        <v>12029</v>
      </c>
      <c r="C5831" s="13" t="s">
        <v>72</v>
      </c>
      <c r="D5831" s="12" t="n">
        <v>1</v>
      </c>
      <c r="E5831" s="13" t="s">
        <v>801</v>
      </c>
    </row>
    <row r="5832" customFormat="false" ht="13.5" hidden="false" customHeight="false" outlineLevel="0" collapsed="false">
      <c r="A5832" s="12" t="s">
        <v>12030</v>
      </c>
      <c r="B5832" s="13" t="s">
        <v>12031</v>
      </c>
      <c r="C5832" s="13" t="s">
        <v>72</v>
      </c>
      <c r="D5832" s="12" t="n">
        <v>1</v>
      </c>
      <c r="E5832" s="13" t="s">
        <v>801</v>
      </c>
    </row>
    <row r="5833" customFormat="false" ht="13.5" hidden="false" customHeight="false" outlineLevel="0" collapsed="false">
      <c r="A5833" s="12" t="s">
        <v>12032</v>
      </c>
      <c r="B5833" s="13" t="s">
        <v>12033</v>
      </c>
      <c r="C5833" s="13" t="s">
        <v>72</v>
      </c>
      <c r="D5833" s="12" t="n">
        <v>1</v>
      </c>
      <c r="E5833" s="13" t="s">
        <v>801</v>
      </c>
    </row>
    <row r="5834" customFormat="false" ht="13.5" hidden="false" customHeight="false" outlineLevel="0" collapsed="false">
      <c r="A5834" s="12" t="s">
        <v>12034</v>
      </c>
      <c r="B5834" s="13" t="s">
        <v>12035</v>
      </c>
      <c r="C5834" s="13" t="s">
        <v>72</v>
      </c>
      <c r="D5834" s="12" t="n">
        <v>1</v>
      </c>
      <c r="E5834" s="13" t="s">
        <v>801</v>
      </c>
    </row>
    <row r="5835" customFormat="false" ht="13.5" hidden="false" customHeight="false" outlineLevel="0" collapsed="false">
      <c r="A5835" s="12" t="s">
        <v>12036</v>
      </c>
      <c r="B5835" s="13" t="s">
        <v>12037</v>
      </c>
      <c r="C5835" s="13" t="s">
        <v>72</v>
      </c>
      <c r="D5835" s="12" t="n">
        <v>1</v>
      </c>
      <c r="E5835" s="13" t="s">
        <v>801</v>
      </c>
    </row>
    <row r="5836" customFormat="false" ht="13.5" hidden="false" customHeight="false" outlineLevel="0" collapsed="false">
      <c r="A5836" s="12" t="s">
        <v>12038</v>
      </c>
      <c r="B5836" s="13" t="s">
        <v>12039</v>
      </c>
      <c r="C5836" s="13" t="s">
        <v>72</v>
      </c>
      <c r="D5836" s="12" t="n">
        <v>1</v>
      </c>
      <c r="E5836" s="13" t="s">
        <v>801</v>
      </c>
    </row>
    <row r="5837" customFormat="false" ht="13.5" hidden="false" customHeight="false" outlineLevel="0" collapsed="false">
      <c r="A5837" s="12" t="s">
        <v>12040</v>
      </c>
      <c r="B5837" s="13" t="s">
        <v>12041</v>
      </c>
      <c r="C5837" s="13" t="s">
        <v>72</v>
      </c>
      <c r="D5837" s="12" t="n">
        <v>1</v>
      </c>
      <c r="E5837" s="13" t="s">
        <v>801</v>
      </c>
    </row>
    <row r="5838" customFormat="false" ht="13.5" hidden="false" customHeight="false" outlineLevel="0" collapsed="false">
      <c r="A5838" s="12" t="s">
        <v>12042</v>
      </c>
      <c r="B5838" s="13" t="s">
        <v>12043</v>
      </c>
      <c r="C5838" s="13" t="s">
        <v>72</v>
      </c>
      <c r="D5838" s="12" t="n">
        <v>1</v>
      </c>
      <c r="E5838" s="13" t="s">
        <v>801</v>
      </c>
    </row>
    <row r="5839" customFormat="false" ht="13.5" hidden="false" customHeight="false" outlineLevel="0" collapsed="false">
      <c r="A5839" s="12" t="s">
        <v>12044</v>
      </c>
      <c r="B5839" s="13" t="s">
        <v>12045</v>
      </c>
      <c r="C5839" s="13" t="s">
        <v>72</v>
      </c>
      <c r="D5839" s="12" t="n">
        <v>1</v>
      </c>
      <c r="E5839" s="13" t="s">
        <v>801</v>
      </c>
    </row>
    <row r="5840" customFormat="false" ht="13.5" hidden="false" customHeight="false" outlineLevel="0" collapsed="false">
      <c r="A5840" s="12" t="s">
        <v>12046</v>
      </c>
      <c r="B5840" s="13" t="s">
        <v>12047</v>
      </c>
      <c r="C5840" s="13" t="s">
        <v>475</v>
      </c>
      <c r="D5840" s="12" t="n">
        <v>1</v>
      </c>
      <c r="E5840" s="13" t="s">
        <v>801</v>
      </c>
    </row>
    <row r="5841" customFormat="false" ht="13.5" hidden="false" customHeight="false" outlineLevel="0" collapsed="false">
      <c r="A5841" s="12" t="s">
        <v>12048</v>
      </c>
      <c r="B5841" s="14" t="s">
        <v>12049</v>
      </c>
      <c r="C5841" s="13" t="s">
        <v>475</v>
      </c>
      <c r="D5841" s="12" t="n">
        <v>1</v>
      </c>
      <c r="E5841" s="13" t="s">
        <v>801</v>
      </c>
    </row>
    <row r="5842" customFormat="false" ht="13.5" hidden="false" customHeight="false" outlineLevel="0" collapsed="false">
      <c r="A5842" s="12" t="s">
        <v>12050</v>
      </c>
      <c r="B5842" s="13" t="s">
        <v>12051</v>
      </c>
      <c r="C5842" s="13" t="s">
        <v>475</v>
      </c>
      <c r="D5842" s="12" t="n">
        <v>1</v>
      </c>
      <c r="E5842" s="13" t="s">
        <v>801</v>
      </c>
    </row>
    <row r="5843" customFormat="false" ht="13.5" hidden="false" customHeight="false" outlineLevel="0" collapsed="false">
      <c r="A5843" s="12" t="s">
        <v>12052</v>
      </c>
      <c r="B5843" s="13" t="s">
        <v>12053</v>
      </c>
      <c r="C5843" s="13" t="s">
        <v>475</v>
      </c>
      <c r="D5843" s="12" t="n">
        <v>1</v>
      </c>
      <c r="E5843" s="13" t="s">
        <v>801</v>
      </c>
    </row>
    <row r="5844" customFormat="false" ht="13.5" hidden="false" customHeight="false" outlineLevel="0" collapsed="false">
      <c r="A5844" s="12" t="s">
        <v>12054</v>
      </c>
      <c r="B5844" s="13" t="s">
        <v>12055</v>
      </c>
      <c r="C5844" s="13" t="s">
        <v>475</v>
      </c>
      <c r="D5844" s="12" t="n">
        <v>1</v>
      </c>
      <c r="E5844" s="13" t="s">
        <v>801</v>
      </c>
    </row>
    <row r="5845" customFormat="false" ht="13.5" hidden="false" customHeight="false" outlineLevel="0" collapsed="false">
      <c r="A5845" s="12" t="s">
        <v>12056</v>
      </c>
      <c r="B5845" s="13" t="s">
        <v>12057</v>
      </c>
      <c r="C5845" s="13" t="s">
        <v>475</v>
      </c>
      <c r="D5845" s="12" t="n">
        <v>1</v>
      </c>
      <c r="E5845" s="13" t="s">
        <v>801</v>
      </c>
    </row>
    <row r="5846" customFormat="false" ht="13.5" hidden="false" customHeight="false" outlineLevel="0" collapsed="false">
      <c r="A5846" s="12" t="s">
        <v>12058</v>
      </c>
      <c r="B5846" s="14" t="s">
        <v>12059</v>
      </c>
      <c r="C5846" s="13" t="s">
        <v>475</v>
      </c>
      <c r="D5846" s="12" t="n">
        <v>1</v>
      </c>
      <c r="E5846" s="13" t="s">
        <v>801</v>
      </c>
    </row>
    <row r="5847" customFormat="false" ht="13.5" hidden="false" customHeight="false" outlineLevel="0" collapsed="false">
      <c r="A5847" s="12" t="s">
        <v>12060</v>
      </c>
      <c r="B5847" s="14" t="s">
        <v>12061</v>
      </c>
      <c r="C5847" s="13" t="s">
        <v>475</v>
      </c>
      <c r="D5847" s="12" t="n">
        <v>1</v>
      </c>
      <c r="E5847" s="13" t="s">
        <v>801</v>
      </c>
    </row>
    <row r="5848" customFormat="false" ht="13.5" hidden="false" customHeight="false" outlineLevel="0" collapsed="false">
      <c r="A5848" s="12" t="s">
        <v>12062</v>
      </c>
      <c r="B5848" s="14" t="s">
        <v>12063</v>
      </c>
      <c r="C5848" s="13" t="s">
        <v>475</v>
      </c>
      <c r="D5848" s="12" t="n">
        <v>1</v>
      </c>
      <c r="E5848" s="13" t="s">
        <v>801</v>
      </c>
    </row>
    <row r="5849" customFormat="false" ht="13.5" hidden="false" customHeight="false" outlineLevel="0" collapsed="false">
      <c r="A5849" s="12" t="s">
        <v>12064</v>
      </c>
      <c r="B5849" s="14" t="s">
        <v>12065</v>
      </c>
      <c r="C5849" s="13" t="s">
        <v>475</v>
      </c>
      <c r="D5849" s="12" t="n">
        <v>1</v>
      </c>
      <c r="E5849" s="13" t="s">
        <v>801</v>
      </c>
    </row>
    <row r="5850" customFormat="false" ht="13.5" hidden="false" customHeight="false" outlineLevel="0" collapsed="false">
      <c r="A5850" s="12" t="s">
        <v>12066</v>
      </c>
      <c r="B5850" s="14" t="s">
        <v>12067</v>
      </c>
      <c r="C5850" s="13" t="s">
        <v>475</v>
      </c>
      <c r="D5850" s="12" t="n">
        <v>1</v>
      </c>
      <c r="E5850" s="13" t="s">
        <v>801</v>
      </c>
    </row>
    <row r="5851" customFormat="false" ht="13.5" hidden="false" customHeight="false" outlineLevel="0" collapsed="false">
      <c r="A5851" s="12" t="s">
        <v>12068</v>
      </c>
      <c r="B5851" s="14" t="s">
        <v>12069</v>
      </c>
      <c r="C5851" s="13" t="s">
        <v>475</v>
      </c>
      <c r="D5851" s="12" t="n">
        <v>1</v>
      </c>
      <c r="E5851" s="13" t="s">
        <v>801</v>
      </c>
    </row>
    <row r="5852" customFormat="false" ht="13.5" hidden="false" customHeight="false" outlineLevel="0" collapsed="false">
      <c r="A5852" s="12" t="s">
        <v>12070</v>
      </c>
      <c r="B5852" s="13" t="s">
        <v>12071</v>
      </c>
      <c r="C5852" s="13" t="s">
        <v>475</v>
      </c>
      <c r="D5852" s="12" t="n">
        <v>1</v>
      </c>
      <c r="E5852" s="13" t="s">
        <v>801</v>
      </c>
    </row>
    <row r="5853" customFormat="false" ht="13.5" hidden="false" customHeight="false" outlineLevel="0" collapsed="false">
      <c r="A5853" s="12" t="s">
        <v>12072</v>
      </c>
      <c r="B5853" s="13" t="s">
        <v>12073</v>
      </c>
      <c r="C5853" s="13" t="s">
        <v>12074</v>
      </c>
      <c r="D5853" s="12" t="n">
        <v>1</v>
      </c>
      <c r="E5853" s="13" t="s">
        <v>801</v>
      </c>
    </row>
    <row r="5854" customFormat="false" ht="13.5" hidden="false" customHeight="false" outlineLevel="0" collapsed="false">
      <c r="A5854" s="12" t="s">
        <v>12075</v>
      </c>
      <c r="B5854" s="13" t="s">
        <v>12076</v>
      </c>
      <c r="C5854" s="13" t="s">
        <v>12074</v>
      </c>
      <c r="D5854" s="12" t="n">
        <v>1</v>
      </c>
      <c r="E5854" s="13" t="s">
        <v>801</v>
      </c>
    </row>
    <row r="5855" customFormat="false" ht="13.5" hidden="false" customHeight="false" outlineLevel="0" collapsed="false">
      <c r="A5855" s="12" t="s">
        <v>12077</v>
      </c>
      <c r="B5855" s="13" t="s">
        <v>12078</v>
      </c>
      <c r="C5855" s="13" t="s">
        <v>72</v>
      </c>
      <c r="D5855" s="12" t="n">
        <v>1</v>
      </c>
      <c r="E5855" s="13" t="s">
        <v>801</v>
      </c>
    </row>
    <row r="5856" customFormat="false" ht="13.5" hidden="false" customHeight="false" outlineLevel="0" collapsed="false">
      <c r="A5856" s="12" t="s">
        <v>12079</v>
      </c>
      <c r="B5856" s="13" t="s">
        <v>12080</v>
      </c>
      <c r="C5856" s="13" t="s">
        <v>11715</v>
      </c>
      <c r="D5856" s="12" t="n">
        <v>1</v>
      </c>
      <c r="E5856" s="13" t="s">
        <v>801</v>
      </c>
    </row>
    <row r="5857" customFormat="false" ht="13.5" hidden="false" customHeight="false" outlineLevel="0" collapsed="false">
      <c r="A5857" s="12" t="s">
        <v>12081</v>
      </c>
      <c r="B5857" s="13" t="s">
        <v>12082</v>
      </c>
      <c r="C5857" s="13" t="s">
        <v>475</v>
      </c>
      <c r="D5857" s="12" t="n">
        <v>1</v>
      </c>
      <c r="E5857" s="13" t="s">
        <v>801</v>
      </c>
    </row>
    <row r="5858" customFormat="false" ht="13.5" hidden="false" customHeight="false" outlineLevel="0" collapsed="false">
      <c r="A5858" s="12" t="s">
        <v>12083</v>
      </c>
      <c r="B5858" s="13" t="s">
        <v>12084</v>
      </c>
      <c r="C5858" s="13" t="s">
        <v>12074</v>
      </c>
      <c r="D5858" s="12" t="n">
        <v>1</v>
      </c>
      <c r="E5858" s="13" t="s">
        <v>801</v>
      </c>
    </row>
    <row r="5859" customFormat="false" ht="13.5" hidden="false" customHeight="false" outlineLevel="0" collapsed="false">
      <c r="A5859" s="12" t="s">
        <v>12085</v>
      </c>
      <c r="B5859" s="14" t="s">
        <v>12086</v>
      </c>
      <c r="C5859" s="13" t="s">
        <v>475</v>
      </c>
      <c r="D5859" s="12" t="n">
        <v>1</v>
      </c>
      <c r="E5859" s="13" t="s">
        <v>801</v>
      </c>
    </row>
    <row r="5860" customFormat="false" ht="13.5" hidden="false" customHeight="false" outlineLevel="0" collapsed="false">
      <c r="A5860" s="12" t="s">
        <v>12087</v>
      </c>
      <c r="B5860" s="14" t="s">
        <v>12088</v>
      </c>
      <c r="C5860" s="13" t="s">
        <v>475</v>
      </c>
      <c r="D5860" s="12" t="n">
        <v>1</v>
      </c>
      <c r="E5860" s="13" t="s">
        <v>801</v>
      </c>
    </row>
    <row r="5861" customFormat="false" ht="13.5" hidden="false" customHeight="false" outlineLevel="0" collapsed="false">
      <c r="A5861" s="12" t="s">
        <v>12089</v>
      </c>
      <c r="B5861" s="13" t="s">
        <v>12090</v>
      </c>
      <c r="C5861" s="13" t="s">
        <v>475</v>
      </c>
      <c r="D5861" s="12" t="n">
        <v>1</v>
      </c>
      <c r="E5861" s="13" t="s">
        <v>801</v>
      </c>
    </row>
    <row r="5862" customFormat="false" ht="13.5" hidden="false" customHeight="false" outlineLevel="0" collapsed="false">
      <c r="A5862" s="12" t="s">
        <v>12091</v>
      </c>
      <c r="B5862" s="13" t="s">
        <v>12092</v>
      </c>
      <c r="C5862" s="13" t="s">
        <v>475</v>
      </c>
      <c r="D5862" s="12" t="n">
        <v>1</v>
      </c>
      <c r="E5862" s="13" t="s">
        <v>801</v>
      </c>
    </row>
    <row r="5863" customFormat="false" ht="22.5" hidden="false" customHeight="false" outlineLevel="0" collapsed="false">
      <c r="A5863" s="12" t="s">
        <v>12093</v>
      </c>
      <c r="B5863" s="13" t="s">
        <v>12094</v>
      </c>
      <c r="C5863" s="13" t="s">
        <v>12095</v>
      </c>
      <c r="D5863" s="12" t="n">
        <v>1</v>
      </c>
      <c r="E5863" s="13" t="s">
        <v>801</v>
      </c>
    </row>
    <row r="5864" customFormat="false" ht="13.5" hidden="false" customHeight="false" outlineLevel="0" collapsed="false">
      <c r="A5864" s="12" t="s">
        <v>12096</v>
      </c>
      <c r="B5864" s="13" t="s">
        <v>12097</v>
      </c>
      <c r="C5864" s="13" t="s">
        <v>11715</v>
      </c>
      <c r="D5864" s="12" t="n">
        <v>1</v>
      </c>
      <c r="E5864" s="13" t="s">
        <v>801</v>
      </c>
    </row>
    <row r="5865" customFormat="false" ht="13.5" hidden="false" customHeight="false" outlineLevel="0" collapsed="false">
      <c r="A5865" s="12" t="s">
        <v>12098</v>
      </c>
      <c r="B5865" s="13" t="s">
        <v>12099</v>
      </c>
      <c r="C5865" s="13" t="s">
        <v>46</v>
      </c>
      <c r="D5865" s="12" t="n">
        <v>3</v>
      </c>
      <c r="E5865" s="13" t="s">
        <v>801</v>
      </c>
    </row>
    <row r="5866" customFormat="false" ht="13.5" hidden="false" customHeight="false" outlineLevel="0" collapsed="false">
      <c r="A5866" s="12" t="s">
        <v>12100</v>
      </c>
      <c r="B5866" s="13" t="s">
        <v>12101</v>
      </c>
      <c r="C5866" s="13" t="s">
        <v>72</v>
      </c>
      <c r="D5866" s="12" t="n">
        <v>1</v>
      </c>
      <c r="E5866" s="13" t="s">
        <v>801</v>
      </c>
    </row>
    <row r="5867" customFormat="false" ht="22.5" hidden="false" customHeight="false" outlineLevel="0" collapsed="false">
      <c r="A5867" s="12" t="s">
        <v>12102</v>
      </c>
      <c r="B5867" s="13" t="s">
        <v>12103</v>
      </c>
      <c r="C5867" s="13" t="s">
        <v>72</v>
      </c>
      <c r="D5867" s="12" t="n">
        <v>1</v>
      </c>
      <c r="E5867" s="13" t="s">
        <v>801</v>
      </c>
    </row>
    <row r="5868" customFormat="false" ht="13.5" hidden="false" customHeight="false" outlineLevel="0" collapsed="false">
      <c r="A5868" s="12" t="s">
        <v>12104</v>
      </c>
      <c r="B5868" s="13" t="s">
        <v>12105</v>
      </c>
      <c r="C5868" s="13" t="s">
        <v>72</v>
      </c>
      <c r="D5868" s="12" t="n">
        <v>1</v>
      </c>
      <c r="E5868" s="13" t="s">
        <v>801</v>
      </c>
    </row>
    <row r="5869" customFormat="false" ht="13.5" hidden="false" customHeight="false" outlineLevel="0" collapsed="false">
      <c r="A5869" s="12" t="s">
        <v>12106</v>
      </c>
      <c r="B5869" s="13" t="s">
        <v>12107</v>
      </c>
      <c r="C5869" s="13" t="s">
        <v>72</v>
      </c>
      <c r="D5869" s="12" t="n">
        <v>1</v>
      </c>
      <c r="E5869" s="13" t="s">
        <v>801</v>
      </c>
    </row>
    <row r="5870" customFormat="false" ht="13.5" hidden="false" customHeight="false" outlineLevel="0" collapsed="false">
      <c r="A5870" s="12" t="s">
        <v>12108</v>
      </c>
      <c r="B5870" s="13" t="s">
        <v>12109</v>
      </c>
      <c r="C5870" s="13" t="s">
        <v>72</v>
      </c>
      <c r="D5870" s="12" t="n">
        <v>1</v>
      </c>
      <c r="E5870" s="13" t="s">
        <v>801</v>
      </c>
    </row>
    <row r="5871" customFormat="false" ht="13.5" hidden="false" customHeight="false" outlineLevel="0" collapsed="false">
      <c r="A5871" s="12" t="s">
        <v>12110</v>
      </c>
      <c r="B5871" s="13" t="s">
        <v>12111</v>
      </c>
      <c r="C5871" s="13" t="s">
        <v>72</v>
      </c>
      <c r="D5871" s="12" t="n">
        <v>1</v>
      </c>
      <c r="E5871" s="13" t="s">
        <v>801</v>
      </c>
    </row>
    <row r="5872" customFormat="false" ht="13.5" hidden="false" customHeight="false" outlineLevel="0" collapsed="false">
      <c r="A5872" s="12" t="s">
        <v>12112</v>
      </c>
      <c r="B5872" s="13" t="s">
        <v>12113</v>
      </c>
      <c r="C5872" s="13" t="s">
        <v>72</v>
      </c>
      <c r="D5872" s="12" t="n">
        <v>1</v>
      </c>
      <c r="E5872" s="13" t="s">
        <v>801</v>
      </c>
    </row>
    <row r="5873" customFormat="false" ht="13.5" hidden="false" customHeight="false" outlineLevel="0" collapsed="false">
      <c r="A5873" s="12" t="s">
        <v>12114</v>
      </c>
      <c r="B5873" s="13" t="s">
        <v>12115</v>
      </c>
      <c r="C5873" s="13" t="s">
        <v>72</v>
      </c>
      <c r="D5873" s="12" t="n">
        <v>1</v>
      </c>
      <c r="E5873" s="13" t="s">
        <v>801</v>
      </c>
    </row>
    <row r="5874" customFormat="false" ht="13.5" hidden="false" customHeight="false" outlineLevel="0" collapsed="false">
      <c r="A5874" s="12" t="s">
        <v>12116</v>
      </c>
      <c r="B5874" s="13" t="s">
        <v>12117</v>
      </c>
      <c r="C5874" s="13" t="s">
        <v>72</v>
      </c>
      <c r="D5874" s="12" t="n">
        <v>1</v>
      </c>
      <c r="E5874" s="13" t="s">
        <v>801</v>
      </c>
    </row>
    <row r="5875" customFormat="false" ht="13.5" hidden="false" customHeight="false" outlineLevel="0" collapsed="false">
      <c r="A5875" s="12" t="s">
        <v>12118</v>
      </c>
      <c r="B5875" s="13" t="s">
        <v>12119</v>
      </c>
      <c r="C5875" s="13" t="s">
        <v>72</v>
      </c>
      <c r="D5875" s="12" t="n">
        <v>1</v>
      </c>
      <c r="E5875" s="13" t="s">
        <v>801</v>
      </c>
    </row>
    <row r="5876" customFormat="false" ht="13.5" hidden="false" customHeight="false" outlineLevel="0" collapsed="false">
      <c r="A5876" s="12" t="s">
        <v>12120</v>
      </c>
      <c r="B5876" s="13" t="s">
        <v>12121</v>
      </c>
      <c r="C5876" s="13" t="s">
        <v>72</v>
      </c>
      <c r="D5876" s="12" t="n">
        <v>1</v>
      </c>
      <c r="E5876" s="13" t="s">
        <v>801</v>
      </c>
    </row>
    <row r="5877" customFormat="false" ht="13.5" hidden="false" customHeight="false" outlineLevel="0" collapsed="false">
      <c r="A5877" s="12" t="s">
        <v>12122</v>
      </c>
      <c r="B5877" s="13" t="s">
        <v>12123</v>
      </c>
      <c r="C5877" s="13" t="s">
        <v>72</v>
      </c>
      <c r="D5877" s="12" t="n">
        <v>1</v>
      </c>
      <c r="E5877" s="13" t="s">
        <v>801</v>
      </c>
    </row>
    <row r="5878" customFormat="false" ht="13.5" hidden="false" customHeight="false" outlineLevel="0" collapsed="false">
      <c r="A5878" s="12" t="s">
        <v>12124</v>
      </c>
      <c r="B5878" s="13" t="s">
        <v>12125</v>
      </c>
      <c r="C5878" s="13" t="s">
        <v>72</v>
      </c>
      <c r="D5878" s="12" t="n">
        <v>1</v>
      </c>
      <c r="E5878" s="13" t="s">
        <v>801</v>
      </c>
    </row>
    <row r="5879" customFormat="false" ht="13.5" hidden="false" customHeight="false" outlineLevel="0" collapsed="false">
      <c r="A5879" s="12" t="s">
        <v>12126</v>
      </c>
      <c r="B5879" s="13" t="s">
        <v>12127</v>
      </c>
      <c r="C5879" s="13" t="s">
        <v>72</v>
      </c>
      <c r="D5879" s="12" t="n">
        <v>1</v>
      </c>
      <c r="E5879" s="13" t="s">
        <v>801</v>
      </c>
    </row>
    <row r="5880" customFormat="false" ht="13.5" hidden="false" customHeight="false" outlineLevel="0" collapsed="false">
      <c r="A5880" s="12" t="s">
        <v>12128</v>
      </c>
      <c r="B5880" s="13" t="s">
        <v>12129</v>
      </c>
      <c r="C5880" s="13" t="s">
        <v>72</v>
      </c>
      <c r="D5880" s="12" t="n">
        <v>1</v>
      </c>
      <c r="E5880" s="13" t="s">
        <v>801</v>
      </c>
    </row>
    <row r="5881" customFormat="false" ht="13.5" hidden="false" customHeight="false" outlineLevel="0" collapsed="false">
      <c r="A5881" s="12" t="s">
        <v>12130</v>
      </c>
      <c r="B5881" s="13" t="s">
        <v>12131</v>
      </c>
      <c r="C5881" s="13" t="s">
        <v>11987</v>
      </c>
      <c r="D5881" s="12" t="n">
        <v>1</v>
      </c>
      <c r="E5881" s="13" t="s">
        <v>801</v>
      </c>
    </row>
    <row r="5882" customFormat="false" ht="13.5" hidden="false" customHeight="false" outlineLevel="0" collapsed="false">
      <c r="A5882" s="12" t="s">
        <v>12132</v>
      </c>
      <c r="B5882" s="13" t="s">
        <v>12133</v>
      </c>
      <c r="C5882" s="13" t="s">
        <v>72</v>
      </c>
      <c r="D5882" s="12" t="n">
        <v>1</v>
      </c>
      <c r="E5882" s="13" t="s">
        <v>801</v>
      </c>
    </row>
    <row r="5883" customFormat="false" ht="13.5" hidden="false" customHeight="false" outlineLevel="0" collapsed="false">
      <c r="A5883" s="12" t="s">
        <v>12134</v>
      </c>
      <c r="B5883" s="13" t="s">
        <v>12135</v>
      </c>
      <c r="C5883" s="13" t="s">
        <v>72</v>
      </c>
      <c r="D5883" s="12" t="n">
        <v>1</v>
      </c>
      <c r="E5883" s="13" t="s">
        <v>801</v>
      </c>
    </row>
    <row r="5884" customFormat="false" ht="13.5" hidden="false" customHeight="false" outlineLevel="0" collapsed="false">
      <c r="A5884" s="12" t="s">
        <v>12136</v>
      </c>
      <c r="B5884" s="13" t="s">
        <v>12137</v>
      </c>
      <c r="C5884" s="13" t="s">
        <v>72</v>
      </c>
      <c r="D5884" s="12" t="n">
        <v>1</v>
      </c>
      <c r="E5884" s="13" t="s">
        <v>801</v>
      </c>
    </row>
    <row r="5885" customFormat="false" ht="13.5" hidden="false" customHeight="false" outlineLevel="0" collapsed="false">
      <c r="A5885" s="12" t="s">
        <v>12138</v>
      </c>
      <c r="B5885" s="13" t="s">
        <v>12139</v>
      </c>
      <c r="C5885" s="13" t="s">
        <v>72</v>
      </c>
      <c r="D5885" s="12" t="n">
        <v>1</v>
      </c>
      <c r="E5885" s="13" t="s">
        <v>801</v>
      </c>
    </row>
    <row r="5886" customFormat="false" ht="13.5" hidden="false" customHeight="false" outlineLevel="0" collapsed="false">
      <c r="A5886" s="12" t="s">
        <v>12140</v>
      </c>
      <c r="B5886" s="13" t="s">
        <v>12141</v>
      </c>
      <c r="C5886" s="13" t="s">
        <v>72</v>
      </c>
      <c r="D5886" s="12" t="n">
        <v>1</v>
      </c>
      <c r="E5886" s="13" t="s">
        <v>801</v>
      </c>
    </row>
    <row r="5887" customFormat="false" ht="13.5" hidden="false" customHeight="false" outlineLevel="0" collapsed="false">
      <c r="A5887" s="12" t="s">
        <v>12142</v>
      </c>
      <c r="B5887" s="13" t="s">
        <v>12143</v>
      </c>
      <c r="C5887" s="13" t="s">
        <v>475</v>
      </c>
      <c r="D5887" s="12" t="n">
        <v>1</v>
      </c>
      <c r="E5887" s="13" t="s">
        <v>801</v>
      </c>
    </row>
    <row r="5888" customFormat="false" ht="13.5" hidden="false" customHeight="false" outlineLevel="0" collapsed="false">
      <c r="A5888" s="12" t="s">
        <v>12144</v>
      </c>
      <c r="B5888" s="13" t="s">
        <v>12145</v>
      </c>
      <c r="C5888" s="13" t="s">
        <v>475</v>
      </c>
      <c r="D5888" s="12" t="n">
        <v>1</v>
      </c>
      <c r="E5888" s="13" t="s">
        <v>801</v>
      </c>
    </row>
    <row r="5889" customFormat="false" ht="13.5" hidden="false" customHeight="false" outlineLevel="0" collapsed="false">
      <c r="A5889" s="12" t="s">
        <v>12146</v>
      </c>
      <c r="B5889" s="13" t="s">
        <v>12147</v>
      </c>
      <c r="C5889" s="13" t="s">
        <v>72</v>
      </c>
      <c r="D5889" s="12" t="n">
        <v>1</v>
      </c>
      <c r="E5889" s="13" t="s">
        <v>801</v>
      </c>
    </row>
    <row r="5890" customFormat="false" ht="13.5" hidden="false" customHeight="false" outlineLevel="0" collapsed="false">
      <c r="A5890" s="12" t="s">
        <v>12148</v>
      </c>
      <c r="B5890" s="13" t="s">
        <v>12149</v>
      </c>
      <c r="C5890" s="13" t="s">
        <v>72</v>
      </c>
      <c r="D5890" s="12" t="n">
        <v>1</v>
      </c>
      <c r="E5890" s="13" t="s">
        <v>801</v>
      </c>
    </row>
    <row r="5891" customFormat="false" ht="13.5" hidden="false" customHeight="false" outlineLevel="0" collapsed="false">
      <c r="A5891" s="12" t="s">
        <v>12150</v>
      </c>
      <c r="B5891" s="13" t="s">
        <v>12151</v>
      </c>
      <c r="C5891" s="13" t="s">
        <v>72</v>
      </c>
      <c r="D5891" s="12" t="n">
        <v>1</v>
      </c>
      <c r="E5891" s="13" t="s">
        <v>801</v>
      </c>
    </row>
    <row r="5892" customFormat="false" ht="13.5" hidden="false" customHeight="false" outlineLevel="0" collapsed="false">
      <c r="A5892" s="12" t="s">
        <v>12152</v>
      </c>
      <c r="B5892" s="13" t="s">
        <v>12153</v>
      </c>
      <c r="C5892" s="13" t="s">
        <v>475</v>
      </c>
      <c r="D5892" s="12" t="n">
        <v>1</v>
      </c>
      <c r="E5892" s="13" t="s">
        <v>801</v>
      </c>
    </row>
    <row r="5893" customFormat="false" ht="13.5" hidden="false" customHeight="false" outlineLevel="0" collapsed="false">
      <c r="A5893" s="12" t="s">
        <v>12154</v>
      </c>
      <c r="B5893" s="13" t="s">
        <v>12155</v>
      </c>
      <c r="C5893" s="13" t="s">
        <v>72</v>
      </c>
      <c r="D5893" s="12" t="n">
        <v>1</v>
      </c>
      <c r="E5893" s="13" t="s">
        <v>801</v>
      </c>
    </row>
    <row r="5894" customFormat="false" ht="13.5" hidden="false" customHeight="false" outlineLevel="0" collapsed="false">
      <c r="A5894" s="12" t="s">
        <v>12156</v>
      </c>
      <c r="B5894" s="13" t="s">
        <v>12157</v>
      </c>
      <c r="C5894" s="13" t="s">
        <v>11715</v>
      </c>
      <c r="D5894" s="12" t="n">
        <v>1</v>
      </c>
      <c r="E5894" s="13" t="s">
        <v>801</v>
      </c>
    </row>
    <row r="5895" customFormat="false" ht="13.5" hidden="false" customHeight="false" outlineLevel="0" collapsed="false">
      <c r="A5895" s="12" t="s">
        <v>12158</v>
      </c>
      <c r="B5895" s="13" t="s">
        <v>12159</v>
      </c>
      <c r="C5895" s="13" t="s">
        <v>72</v>
      </c>
      <c r="D5895" s="12" t="n">
        <v>1</v>
      </c>
      <c r="E5895" s="13" t="s">
        <v>801</v>
      </c>
    </row>
    <row r="5896" customFormat="false" ht="13.5" hidden="false" customHeight="false" outlineLevel="0" collapsed="false">
      <c r="A5896" s="12" t="s">
        <v>12160</v>
      </c>
      <c r="B5896" s="13" t="s">
        <v>12161</v>
      </c>
      <c r="C5896" s="13" t="s">
        <v>229</v>
      </c>
      <c r="D5896" s="12" t="n">
        <v>1</v>
      </c>
      <c r="E5896" s="13" t="s">
        <v>801</v>
      </c>
    </row>
    <row r="5897" customFormat="false" ht="13.5" hidden="false" customHeight="false" outlineLevel="0" collapsed="false">
      <c r="A5897" s="12" t="s">
        <v>12162</v>
      </c>
      <c r="B5897" s="13" t="s">
        <v>12163</v>
      </c>
      <c r="C5897" s="13" t="s">
        <v>72</v>
      </c>
      <c r="D5897" s="12" t="n">
        <v>1</v>
      </c>
      <c r="E5897" s="13" t="s">
        <v>801</v>
      </c>
    </row>
    <row r="5898" customFormat="false" ht="13.5" hidden="false" customHeight="false" outlineLevel="0" collapsed="false">
      <c r="A5898" s="12" t="s">
        <v>12164</v>
      </c>
      <c r="B5898" s="13" t="s">
        <v>12165</v>
      </c>
      <c r="C5898" s="13" t="s">
        <v>72</v>
      </c>
      <c r="D5898" s="12" t="n">
        <v>1</v>
      </c>
      <c r="E5898" s="13" t="s">
        <v>801</v>
      </c>
    </row>
    <row r="5899" customFormat="false" ht="13.5" hidden="false" customHeight="false" outlineLevel="0" collapsed="false">
      <c r="A5899" s="12" t="s">
        <v>12166</v>
      </c>
      <c r="B5899" s="13" t="s">
        <v>12167</v>
      </c>
      <c r="C5899" s="13" t="s">
        <v>229</v>
      </c>
      <c r="D5899" s="12" t="n">
        <v>1</v>
      </c>
      <c r="E5899" s="13" t="s">
        <v>801</v>
      </c>
    </row>
    <row r="5900" customFormat="false" ht="22.5" hidden="false" customHeight="false" outlineLevel="0" collapsed="false">
      <c r="A5900" s="12" t="s">
        <v>12168</v>
      </c>
      <c r="B5900" s="13" t="s">
        <v>12169</v>
      </c>
      <c r="C5900" s="13" t="s">
        <v>12170</v>
      </c>
      <c r="D5900" s="12" t="n">
        <v>1</v>
      </c>
      <c r="E5900" s="13" t="s">
        <v>801</v>
      </c>
    </row>
    <row r="5901" customFormat="false" ht="13.5" hidden="false" customHeight="false" outlineLevel="0" collapsed="false">
      <c r="A5901" s="12" t="s">
        <v>12171</v>
      </c>
      <c r="B5901" s="13" t="s">
        <v>12172</v>
      </c>
      <c r="C5901" s="13" t="s">
        <v>475</v>
      </c>
      <c r="D5901" s="12" t="n">
        <v>1</v>
      </c>
      <c r="E5901" s="13" t="s">
        <v>801</v>
      </c>
    </row>
    <row r="5902" customFormat="false" ht="13.5" hidden="false" customHeight="false" outlineLevel="0" collapsed="false">
      <c r="A5902" s="12" t="s">
        <v>12173</v>
      </c>
      <c r="B5902" s="13" t="s">
        <v>12174</v>
      </c>
      <c r="C5902" s="13" t="s">
        <v>72</v>
      </c>
      <c r="D5902" s="12" t="n">
        <v>1</v>
      </c>
      <c r="E5902" s="13" t="s">
        <v>801</v>
      </c>
    </row>
    <row r="5903" customFormat="false" ht="13.5" hidden="false" customHeight="false" outlineLevel="0" collapsed="false">
      <c r="A5903" s="12" t="s">
        <v>12175</v>
      </c>
      <c r="B5903" s="13" t="s">
        <v>12176</v>
      </c>
      <c r="C5903" s="13" t="s">
        <v>72</v>
      </c>
      <c r="D5903" s="12" t="n">
        <v>1</v>
      </c>
      <c r="E5903" s="13" t="s">
        <v>801</v>
      </c>
    </row>
    <row r="5904" customFormat="false" ht="13.5" hidden="false" customHeight="false" outlineLevel="0" collapsed="false">
      <c r="A5904" s="12" t="s">
        <v>12177</v>
      </c>
      <c r="B5904" s="13" t="s">
        <v>12178</v>
      </c>
      <c r="C5904" s="13" t="s">
        <v>72</v>
      </c>
      <c r="D5904" s="12" t="n">
        <v>1</v>
      </c>
      <c r="E5904" s="13" t="s">
        <v>801</v>
      </c>
    </row>
    <row r="5905" customFormat="false" ht="13.5" hidden="false" customHeight="false" outlineLevel="0" collapsed="false">
      <c r="A5905" s="12" t="s">
        <v>12179</v>
      </c>
      <c r="B5905" s="13" t="s">
        <v>12180</v>
      </c>
      <c r="C5905" s="13" t="s">
        <v>72</v>
      </c>
      <c r="D5905" s="12" t="n">
        <v>1</v>
      </c>
      <c r="E5905" s="13" t="s">
        <v>801</v>
      </c>
    </row>
    <row r="5906" customFormat="false" ht="13.5" hidden="false" customHeight="false" outlineLevel="0" collapsed="false">
      <c r="A5906" s="12" t="s">
        <v>12181</v>
      </c>
      <c r="B5906" s="13" t="s">
        <v>12182</v>
      </c>
      <c r="C5906" s="13" t="s">
        <v>72</v>
      </c>
      <c r="D5906" s="12" t="n">
        <v>1</v>
      </c>
      <c r="E5906" s="13" t="s">
        <v>801</v>
      </c>
    </row>
    <row r="5907" customFormat="false" ht="13.5" hidden="false" customHeight="false" outlineLevel="0" collapsed="false">
      <c r="A5907" s="12" t="s">
        <v>12183</v>
      </c>
      <c r="B5907" s="13" t="s">
        <v>12184</v>
      </c>
      <c r="C5907" s="13" t="s">
        <v>72</v>
      </c>
      <c r="D5907" s="12" t="n">
        <v>1</v>
      </c>
      <c r="E5907" s="13" t="s">
        <v>801</v>
      </c>
    </row>
    <row r="5908" customFormat="false" ht="13.5" hidden="false" customHeight="false" outlineLevel="0" collapsed="false">
      <c r="A5908" s="12" t="s">
        <v>12185</v>
      </c>
      <c r="B5908" s="13" t="s">
        <v>12186</v>
      </c>
      <c r="C5908" s="13" t="s">
        <v>72</v>
      </c>
      <c r="D5908" s="12" t="n">
        <v>1</v>
      </c>
      <c r="E5908" s="13" t="s">
        <v>801</v>
      </c>
    </row>
    <row r="5909" customFormat="false" ht="13.5" hidden="false" customHeight="false" outlineLevel="0" collapsed="false">
      <c r="A5909" s="12" t="s">
        <v>12187</v>
      </c>
      <c r="B5909" s="13" t="s">
        <v>12188</v>
      </c>
      <c r="C5909" s="13" t="s">
        <v>11715</v>
      </c>
      <c r="D5909" s="12" t="n">
        <v>1</v>
      </c>
      <c r="E5909" s="13" t="s">
        <v>801</v>
      </c>
    </row>
    <row r="5910" customFormat="false" ht="13.5" hidden="false" customHeight="false" outlineLevel="0" collapsed="false">
      <c r="A5910" s="12" t="s">
        <v>12189</v>
      </c>
      <c r="B5910" s="13" t="s">
        <v>12190</v>
      </c>
      <c r="C5910" s="13" t="s">
        <v>475</v>
      </c>
      <c r="D5910" s="12" t="n">
        <v>1</v>
      </c>
      <c r="E5910" s="13" t="s">
        <v>801</v>
      </c>
    </row>
    <row r="5911" customFormat="false" ht="13.5" hidden="false" customHeight="false" outlineLevel="0" collapsed="false">
      <c r="A5911" s="12" t="s">
        <v>12191</v>
      </c>
      <c r="B5911" s="13" t="s">
        <v>12192</v>
      </c>
      <c r="C5911" s="13" t="s">
        <v>72</v>
      </c>
      <c r="D5911" s="12" t="n">
        <v>1</v>
      </c>
      <c r="E5911" s="13" t="s">
        <v>801</v>
      </c>
    </row>
    <row r="5912" customFormat="false" ht="13.5" hidden="false" customHeight="false" outlineLevel="0" collapsed="false">
      <c r="A5912" s="12" t="s">
        <v>12193</v>
      </c>
      <c r="B5912" s="13" t="s">
        <v>12194</v>
      </c>
      <c r="C5912" s="13" t="s">
        <v>475</v>
      </c>
      <c r="D5912" s="12" t="n">
        <v>1</v>
      </c>
      <c r="E5912" s="13" t="s">
        <v>801</v>
      </c>
    </row>
    <row r="5913" customFormat="false" ht="22.5" hidden="false" customHeight="false" outlineLevel="0" collapsed="false">
      <c r="A5913" s="12" t="s">
        <v>12195</v>
      </c>
      <c r="B5913" s="13" t="s">
        <v>12196</v>
      </c>
      <c r="C5913" s="13" t="s">
        <v>12197</v>
      </c>
      <c r="D5913" s="12" t="n">
        <v>1</v>
      </c>
      <c r="E5913" s="13" t="s">
        <v>801</v>
      </c>
    </row>
    <row r="5914" customFormat="false" ht="13.5" hidden="false" customHeight="false" outlineLevel="0" collapsed="false">
      <c r="A5914" s="12" t="s">
        <v>12198</v>
      </c>
      <c r="B5914" s="13" t="s">
        <v>12199</v>
      </c>
      <c r="C5914" s="13" t="s">
        <v>475</v>
      </c>
      <c r="D5914" s="12" t="n">
        <v>1</v>
      </c>
      <c r="E5914" s="13" t="s">
        <v>801</v>
      </c>
    </row>
    <row r="5915" customFormat="false" ht="13.5" hidden="false" customHeight="false" outlineLevel="0" collapsed="false">
      <c r="A5915" s="12" t="s">
        <v>12200</v>
      </c>
      <c r="B5915" s="13" t="s">
        <v>12201</v>
      </c>
      <c r="C5915" s="13" t="s">
        <v>475</v>
      </c>
      <c r="D5915" s="12" t="n">
        <v>1</v>
      </c>
      <c r="E5915" s="13" t="s">
        <v>801</v>
      </c>
    </row>
    <row r="5916" customFormat="false" ht="13.5" hidden="false" customHeight="false" outlineLevel="0" collapsed="false">
      <c r="A5916" s="12" t="s">
        <v>12202</v>
      </c>
      <c r="B5916" s="13" t="s">
        <v>12203</v>
      </c>
      <c r="C5916" s="13" t="s">
        <v>475</v>
      </c>
      <c r="D5916" s="12" t="n">
        <v>1</v>
      </c>
      <c r="E5916" s="13" t="s">
        <v>801</v>
      </c>
    </row>
    <row r="5917" customFormat="false" ht="13.5" hidden="false" customHeight="false" outlineLevel="0" collapsed="false">
      <c r="A5917" s="12" t="s">
        <v>12204</v>
      </c>
      <c r="B5917" s="13" t="s">
        <v>12205</v>
      </c>
      <c r="C5917" s="13" t="s">
        <v>72</v>
      </c>
      <c r="D5917" s="12" t="n">
        <v>1</v>
      </c>
      <c r="E5917" s="13" t="s">
        <v>801</v>
      </c>
    </row>
    <row r="5918" customFormat="false" ht="22.5" hidden="false" customHeight="false" outlineLevel="0" collapsed="false">
      <c r="A5918" s="12" t="s">
        <v>12206</v>
      </c>
      <c r="B5918" s="13" t="s">
        <v>12207</v>
      </c>
      <c r="C5918" s="13" t="s">
        <v>12208</v>
      </c>
      <c r="D5918" s="12" t="n">
        <v>1</v>
      </c>
      <c r="E5918" s="13" t="s">
        <v>801</v>
      </c>
    </row>
    <row r="5919" customFormat="false" ht="13.5" hidden="false" customHeight="false" outlineLevel="0" collapsed="false">
      <c r="A5919" s="12" t="s">
        <v>12209</v>
      </c>
      <c r="B5919" s="13" t="s">
        <v>12210</v>
      </c>
      <c r="C5919" s="13" t="s">
        <v>11748</v>
      </c>
      <c r="D5919" s="12" t="n">
        <v>1</v>
      </c>
      <c r="E5919" s="13" t="s">
        <v>801</v>
      </c>
    </row>
    <row r="5920" customFormat="false" ht="13.5" hidden="false" customHeight="false" outlineLevel="0" collapsed="false">
      <c r="A5920" s="12" t="s">
        <v>12211</v>
      </c>
      <c r="B5920" s="13" t="s">
        <v>12212</v>
      </c>
      <c r="C5920" s="13" t="s">
        <v>72</v>
      </c>
      <c r="D5920" s="12" t="n">
        <v>1</v>
      </c>
      <c r="E5920" s="13" t="s">
        <v>801</v>
      </c>
    </row>
    <row r="5921" customFormat="false" ht="13.5" hidden="false" customHeight="false" outlineLevel="0" collapsed="false">
      <c r="A5921" s="12" t="s">
        <v>12213</v>
      </c>
      <c r="B5921" s="13" t="s">
        <v>12214</v>
      </c>
      <c r="C5921" s="13" t="s">
        <v>72</v>
      </c>
      <c r="D5921" s="12" t="n">
        <v>1</v>
      </c>
      <c r="E5921" s="13" t="s">
        <v>801</v>
      </c>
    </row>
    <row r="5922" customFormat="false" ht="13.5" hidden="false" customHeight="false" outlineLevel="0" collapsed="false">
      <c r="A5922" s="12" t="s">
        <v>12215</v>
      </c>
      <c r="B5922" s="13" t="s">
        <v>12216</v>
      </c>
      <c r="C5922" s="13" t="s">
        <v>475</v>
      </c>
      <c r="D5922" s="12" t="n">
        <v>1</v>
      </c>
      <c r="E5922" s="13" t="s">
        <v>801</v>
      </c>
    </row>
    <row r="5923" customFormat="false" ht="13.5" hidden="false" customHeight="false" outlineLevel="0" collapsed="false">
      <c r="A5923" s="12" t="s">
        <v>12217</v>
      </c>
      <c r="B5923" s="13" t="s">
        <v>12218</v>
      </c>
      <c r="C5923" s="13" t="s">
        <v>72</v>
      </c>
      <c r="D5923" s="12" t="n">
        <v>1</v>
      </c>
      <c r="E5923" s="13" t="s">
        <v>801</v>
      </c>
    </row>
    <row r="5924" customFormat="false" ht="22.5" hidden="false" customHeight="false" outlineLevel="0" collapsed="false">
      <c r="A5924" s="12" t="s">
        <v>12219</v>
      </c>
      <c r="B5924" s="13" t="s">
        <v>12220</v>
      </c>
      <c r="C5924" s="13" t="s">
        <v>12221</v>
      </c>
      <c r="D5924" s="12" t="n">
        <v>3</v>
      </c>
      <c r="E5924" s="13" t="s">
        <v>801</v>
      </c>
    </row>
    <row r="5925" customFormat="false" ht="13.5" hidden="false" customHeight="false" outlineLevel="0" collapsed="false">
      <c r="A5925" s="12" t="s">
        <v>12222</v>
      </c>
      <c r="B5925" s="13" t="s">
        <v>12223</v>
      </c>
      <c r="C5925" s="13" t="s">
        <v>72</v>
      </c>
      <c r="D5925" s="12" t="n">
        <v>1</v>
      </c>
      <c r="E5925" s="13" t="s">
        <v>801</v>
      </c>
    </row>
    <row r="5926" customFormat="false" ht="13.5" hidden="false" customHeight="false" outlineLevel="0" collapsed="false">
      <c r="A5926" s="12" t="s">
        <v>12224</v>
      </c>
      <c r="B5926" s="13" t="s">
        <v>12225</v>
      </c>
      <c r="C5926" s="13" t="s">
        <v>72</v>
      </c>
      <c r="D5926" s="12" t="n">
        <v>1</v>
      </c>
      <c r="E5926" s="13" t="s">
        <v>801</v>
      </c>
    </row>
    <row r="5927" customFormat="false" ht="13.5" hidden="false" customHeight="false" outlineLevel="0" collapsed="false">
      <c r="A5927" s="12" t="s">
        <v>12226</v>
      </c>
      <c r="B5927" s="13" t="s">
        <v>12227</v>
      </c>
      <c r="C5927" s="13" t="s">
        <v>72</v>
      </c>
      <c r="D5927" s="12" t="n">
        <v>1</v>
      </c>
      <c r="E5927" s="13" t="s">
        <v>801</v>
      </c>
    </row>
    <row r="5928" customFormat="false" ht="13.5" hidden="false" customHeight="false" outlineLevel="0" collapsed="false">
      <c r="A5928" s="12" t="s">
        <v>12228</v>
      </c>
      <c r="B5928" s="13" t="s">
        <v>12229</v>
      </c>
      <c r="C5928" s="13" t="s">
        <v>72</v>
      </c>
      <c r="D5928" s="12" t="n">
        <v>1</v>
      </c>
      <c r="E5928" s="13" t="s">
        <v>801</v>
      </c>
    </row>
    <row r="5929" customFormat="false" ht="13.5" hidden="false" customHeight="false" outlineLevel="0" collapsed="false">
      <c r="A5929" s="12" t="s">
        <v>12230</v>
      </c>
      <c r="B5929" s="13" t="s">
        <v>12231</v>
      </c>
      <c r="C5929" s="13" t="s">
        <v>72</v>
      </c>
      <c r="D5929" s="12" t="n">
        <v>1</v>
      </c>
      <c r="E5929" s="13" t="s">
        <v>801</v>
      </c>
    </row>
    <row r="5930" customFormat="false" ht="13.5" hidden="false" customHeight="false" outlineLevel="0" collapsed="false">
      <c r="A5930" s="12" t="s">
        <v>12232</v>
      </c>
      <c r="B5930" s="13" t="s">
        <v>12233</v>
      </c>
      <c r="C5930" s="13" t="s">
        <v>72</v>
      </c>
      <c r="D5930" s="12" t="n">
        <v>1</v>
      </c>
      <c r="E5930" s="13" t="s">
        <v>801</v>
      </c>
    </row>
    <row r="5931" customFormat="false" ht="13.5" hidden="false" customHeight="false" outlineLevel="0" collapsed="false">
      <c r="A5931" s="12" t="s">
        <v>12234</v>
      </c>
      <c r="B5931" s="13" t="s">
        <v>12235</v>
      </c>
      <c r="C5931" s="13" t="s">
        <v>72</v>
      </c>
      <c r="D5931" s="12" t="n">
        <v>1</v>
      </c>
      <c r="E5931" s="13" t="s">
        <v>801</v>
      </c>
    </row>
    <row r="5932" customFormat="false" ht="13.5" hidden="false" customHeight="false" outlineLevel="0" collapsed="false">
      <c r="A5932" s="12" t="s">
        <v>12236</v>
      </c>
      <c r="B5932" s="13" t="s">
        <v>12237</v>
      </c>
      <c r="C5932" s="13" t="s">
        <v>12238</v>
      </c>
      <c r="D5932" s="12" t="n">
        <v>2</v>
      </c>
      <c r="E5932" s="13" t="s">
        <v>801</v>
      </c>
    </row>
    <row r="5933" customFormat="false" ht="13.5" hidden="false" customHeight="false" outlineLevel="0" collapsed="false">
      <c r="A5933" s="12" t="s">
        <v>12239</v>
      </c>
      <c r="B5933" s="13" t="s">
        <v>12240</v>
      </c>
      <c r="C5933" s="13" t="s">
        <v>72</v>
      </c>
      <c r="D5933" s="12" t="n">
        <v>1</v>
      </c>
      <c r="E5933" s="13" t="s">
        <v>801</v>
      </c>
    </row>
    <row r="5934" customFormat="false" ht="13.5" hidden="false" customHeight="false" outlineLevel="0" collapsed="false">
      <c r="A5934" s="12" t="s">
        <v>12241</v>
      </c>
      <c r="B5934" s="13" t="s">
        <v>12242</v>
      </c>
      <c r="C5934" s="13" t="s">
        <v>72</v>
      </c>
      <c r="D5934" s="12" t="n">
        <v>1</v>
      </c>
      <c r="E5934" s="13" t="s">
        <v>801</v>
      </c>
    </row>
    <row r="5935" customFormat="false" ht="13.5" hidden="false" customHeight="false" outlineLevel="0" collapsed="false">
      <c r="A5935" s="12" t="s">
        <v>12243</v>
      </c>
      <c r="B5935" s="13" t="s">
        <v>12244</v>
      </c>
      <c r="C5935" s="13" t="s">
        <v>72</v>
      </c>
      <c r="D5935" s="12" t="n">
        <v>1</v>
      </c>
      <c r="E5935" s="13" t="s">
        <v>801</v>
      </c>
    </row>
    <row r="5936" customFormat="false" ht="13.5" hidden="false" customHeight="false" outlineLevel="0" collapsed="false">
      <c r="A5936" s="12" t="s">
        <v>12245</v>
      </c>
      <c r="B5936" s="13" t="s">
        <v>12242</v>
      </c>
      <c r="C5936" s="13" t="s">
        <v>72</v>
      </c>
      <c r="D5936" s="12" t="n">
        <v>1</v>
      </c>
      <c r="E5936" s="13" t="s">
        <v>801</v>
      </c>
    </row>
    <row r="5937" customFormat="false" ht="13.5" hidden="false" customHeight="false" outlineLevel="0" collapsed="false">
      <c r="A5937" s="12" t="s">
        <v>12246</v>
      </c>
      <c r="B5937" s="13" t="s">
        <v>12247</v>
      </c>
      <c r="C5937" s="13" t="s">
        <v>72</v>
      </c>
      <c r="D5937" s="12" t="n">
        <v>1</v>
      </c>
      <c r="E5937" s="13" t="s">
        <v>801</v>
      </c>
    </row>
    <row r="5938" customFormat="false" ht="13.5" hidden="false" customHeight="false" outlineLevel="0" collapsed="false">
      <c r="A5938" s="12" t="s">
        <v>12248</v>
      </c>
      <c r="B5938" s="13" t="s">
        <v>12249</v>
      </c>
      <c r="C5938" s="13" t="s">
        <v>72</v>
      </c>
      <c r="D5938" s="12" t="n">
        <v>1</v>
      </c>
      <c r="E5938" s="13" t="s">
        <v>801</v>
      </c>
    </row>
    <row r="5939" customFormat="false" ht="13.5" hidden="false" customHeight="false" outlineLevel="0" collapsed="false">
      <c r="A5939" s="12" t="s">
        <v>12250</v>
      </c>
      <c r="B5939" s="13" t="s">
        <v>12251</v>
      </c>
      <c r="C5939" s="13" t="s">
        <v>72</v>
      </c>
      <c r="D5939" s="12" t="n">
        <v>1</v>
      </c>
      <c r="E5939" s="13" t="s">
        <v>801</v>
      </c>
    </row>
    <row r="5940" customFormat="false" ht="13.5" hidden="false" customHeight="false" outlineLevel="0" collapsed="false">
      <c r="A5940" s="12" t="s">
        <v>12252</v>
      </c>
      <c r="B5940" s="13" t="s">
        <v>12253</v>
      </c>
      <c r="C5940" s="13" t="s">
        <v>72</v>
      </c>
      <c r="D5940" s="12" t="n">
        <v>1</v>
      </c>
      <c r="E5940" s="13" t="s">
        <v>801</v>
      </c>
    </row>
    <row r="5941" customFormat="false" ht="13.5" hidden="false" customHeight="false" outlineLevel="0" collapsed="false">
      <c r="A5941" s="12" t="s">
        <v>12254</v>
      </c>
      <c r="B5941" s="13" t="s">
        <v>12255</v>
      </c>
      <c r="C5941" s="13" t="s">
        <v>456</v>
      </c>
      <c r="D5941" s="12" t="n">
        <v>1</v>
      </c>
      <c r="E5941" s="13" t="s">
        <v>801</v>
      </c>
    </row>
    <row r="5942" customFormat="false" ht="13.5" hidden="false" customHeight="false" outlineLevel="0" collapsed="false">
      <c r="A5942" s="12" t="s">
        <v>12256</v>
      </c>
      <c r="B5942" s="13" t="s">
        <v>12257</v>
      </c>
      <c r="C5942" s="13" t="s">
        <v>12258</v>
      </c>
      <c r="D5942" s="12" t="n">
        <v>1</v>
      </c>
      <c r="E5942" s="13" t="s">
        <v>801</v>
      </c>
    </row>
    <row r="5943" customFormat="false" ht="13.5" hidden="false" customHeight="false" outlineLevel="0" collapsed="false">
      <c r="A5943" s="12" t="s">
        <v>12259</v>
      </c>
      <c r="B5943" s="13" t="s">
        <v>12260</v>
      </c>
      <c r="C5943" s="13" t="s">
        <v>96</v>
      </c>
      <c r="D5943" s="12" t="n">
        <v>1</v>
      </c>
      <c r="E5943" s="13" t="s">
        <v>801</v>
      </c>
    </row>
    <row r="5944" customFormat="false" ht="22.5" hidden="false" customHeight="false" outlineLevel="0" collapsed="false">
      <c r="A5944" s="12" t="s">
        <v>12261</v>
      </c>
      <c r="B5944" s="13" t="s">
        <v>12262</v>
      </c>
      <c r="C5944" s="13" t="s">
        <v>12263</v>
      </c>
      <c r="D5944" s="12" t="n">
        <v>1</v>
      </c>
      <c r="E5944" s="13" t="s">
        <v>801</v>
      </c>
    </row>
    <row r="5945" customFormat="false" ht="22.5" hidden="false" customHeight="false" outlineLevel="0" collapsed="false">
      <c r="A5945" s="12" t="s">
        <v>12264</v>
      </c>
      <c r="B5945" s="13" t="s">
        <v>12265</v>
      </c>
      <c r="C5945" s="13" t="s">
        <v>12263</v>
      </c>
      <c r="D5945" s="12" t="n">
        <v>1</v>
      </c>
      <c r="E5945" s="13" t="s">
        <v>801</v>
      </c>
    </row>
    <row r="5946" customFormat="false" ht="22.5" hidden="false" customHeight="false" outlineLevel="0" collapsed="false">
      <c r="A5946" s="12" t="s">
        <v>12266</v>
      </c>
      <c r="B5946" s="13" t="s">
        <v>12267</v>
      </c>
      <c r="C5946" s="13" t="s">
        <v>12263</v>
      </c>
      <c r="D5946" s="12" t="n">
        <v>1</v>
      </c>
      <c r="E5946" s="13" t="s">
        <v>801</v>
      </c>
    </row>
    <row r="5947" customFormat="false" ht="13.5" hidden="false" customHeight="false" outlineLevel="0" collapsed="false">
      <c r="A5947" s="12" t="s">
        <v>12268</v>
      </c>
      <c r="B5947" s="13" t="s">
        <v>12269</v>
      </c>
      <c r="C5947" s="13" t="s">
        <v>12258</v>
      </c>
      <c r="D5947" s="12" t="n">
        <v>1</v>
      </c>
      <c r="E5947" s="13" t="s">
        <v>801</v>
      </c>
    </row>
    <row r="5948" customFormat="false" ht="22.5" hidden="false" customHeight="false" outlineLevel="0" collapsed="false">
      <c r="A5948" s="12" t="s">
        <v>12270</v>
      </c>
      <c r="B5948" s="13" t="s">
        <v>12271</v>
      </c>
      <c r="C5948" s="13" t="s">
        <v>12272</v>
      </c>
      <c r="D5948" s="12" t="n">
        <v>1</v>
      </c>
      <c r="E5948" s="13" t="s">
        <v>801</v>
      </c>
    </row>
    <row r="5949" customFormat="false" ht="13.5" hidden="false" customHeight="false" outlineLevel="0" collapsed="false">
      <c r="A5949" s="12" t="s">
        <v>12273</v>
      </c>
      <c r="B5949" s="13" t="s">
        <v>12274</v>
      </c>
      <c r="C5949" s="13" t="s">
        <v>72</v>
      </c>
      <c r="D5949" s="12" t="n">
        <v>1</v>
      </c>
      <c r="E5949" s="13" t="s">
        <v>801</v>
      </c>
    </row>
    <row r="5950" customFormat="false" ht="22.5" hidden="false" customHeight="false" outlineLevel="0" collapsed="false">
      <c r="A5950" s="12" t="s">
        <v>12275</v>
      </c>
      <c r="B5950" s="13" t="s">
        <v>12276</v>
      </c>
      <c r="C5950" s="13" t="s">
        <v>12277</v>
      </c>
      <c r="D5950" s="12" t="n">
        <v>1</v>
      </c>
      <c r="E5950" s="13" t="s">
        <v>801</v>
      </c>
    </row>
    <row r="5951" customFormat="false" ht="13.5" hidden="false" customHeight="false" outlineLevel="0" collapsed="false">
      <c r="A5951" s="12" t="s">
        <v>12278</v>
      </c>
      <c r="B5951" s="13" t="s">
        <v>12279</v>
      </c>
      <c r="C5951" s="13" t="s">
        <v>456</v>
      </c>
      <c r="D5951" s="12" t="n">
        <v>1</v>
      </c>
      <c r="E5951" s="13" t="s">
        <v>801</v>
      </c>
    </row>
    <row r="5952" customFormat="false" ht="22.5" hidden="false" customHeight="false" outlineLevel="0" collapsed="false">
      <c r="A5952" s="12" t="s">
        <v>12280</v>
      </c>
      <c r="B5952" s="13" t="s">
        <v>12281</v>
      </c>
      <c r="C5952" s="13" t="s">
        <v>12282</v>
      </c>
      <c r="D5952" s="12" t="n">
        <v>1</v>
      </c>
      <c r="E5952" s="13" t="s">
        <v>801</v>
      </c>
    </row>
    <row r="5953" customFormat="false" ht="22.5" hidden="false" customHeight="false" outlineLevel="0" collapsed="false">
      <c r="A5953" s="12" t="s">
        <v>12283</v>
      </c>
      <c r="B5953" s="13" t="s">
        <v>12284</v>
      </c>
      <c r="C5953" s="13" t="s">
        <v>12282</v>
      </c>
      <c r="D5953" s="12" t="n">
        <v>1</v>
      </c>
      <c r="E5953" s="13" t="s">
        <v>801</v>
      </c>
    </row>
    <row r="5954" customFormat="false" ht="22.5" hidden="false" customHeight="false" outlineLevel="0" collapsed="false">
      <c r="A5954" s="12" t="s">
        <v>12285</v>
      </c>
      <c r="B5954" s="13" t="s">
        <v>12286</v>
      </c>
      <c r="C5954" s="13" t="s">
        <v>12287</v>
      </c>
      <c r="D5954" s="12" t="n">
        <v>1</v>
      </c>
      <c r="E5954" s="13" t="s">
        <v>801</v>
      </c>
    </row>
    <row r="5955" customFormat="false" ht="13.5" hidden="false" customHeight="false" outlineLevel="0" collapsed="false">
      <c r="A5955" s="12" t="s">
        <v>12288</v>
      </c>
      <c r="B5955" s="13" t="s">
        <v>12289</v>
      </c>
      <c r="C5955" s="13" t="s">
        <v>96</v>
      </c>
      <c r="D5955" s="12" t="n">
        <v>1</v>
      </c>
      <c r="E5955" s="13" t="s">
        <v>801</v>
      </c>
    </row>
    <row r="5956" customFormat="false" ht="13.5" hidden="false" customHeight="false" outlineLevel="0" collapsed="false">
      <c r="A5956" s="12" t="s">
        <v>12290</v>
      </c>
      <c r="B5956" s="13" t="s">
        <v>12291</v>
      </c>
      <c r="C5956" s="13" t="s">
        <v>11919</v>
      </c>
      <c r="D5956" s="12" t="n">
        <v>1</v>
      </c>
      <c r="E5956" s="13" t="s">
        <v>801</v>
      </c>
    </row>
    <row r="5957" customFormat="false" ht="22.5" hidden="false" customHeight="false" outlineLevel="0" collapsed="false">
      <c r="A5957" s="12" t="s">
        <v>12292</v>
      </c>
      <c r="B5957" s="13" t="s">
        <v>12293</v>
      </c>
      <c r="C5957" s="13" t="s">
        <v>12294</v>
      </c>
      <c r="D5957" s="12" t="n">
        <v>1</v>
      </c>
      <c r="E5957" s="13" t="s">
        <v>801</v>
      </c>
    </row>
    <row r="5958" customFormat="false" ht="13.5" hidden="false" customHeight="false" outlineLevel="0" collapsed="false">
      <c r="A5958" s="12" t="s">
        <v>12295</v>
      </c>
      <c r="B5958" s="13" t="s">
        <v>12296</v>
      </c>
      <c r="C5958" s="13" t="s">
        <v>11748</v>
      </c>
      <c r="D5958" s="12" t="n">
        <v>1</v>
      </c>
      <c r="E5958" s="13" t="s">
        <v>801</v>
      </c>
    </row>
    <row r="5959" customFormat="false" ht="13.5" hidden="false" customHeight="false" outlineLevel="0" collapsed="false">
      <c r="A5959" s="12" t="s">
        <v>12297</v>
      </c>
      <c r="B5959" s="13" t="s">
        <v>12298</v>
      </c>
      <c r="C5959" s="13" t="s">
        <v>11919</v>
      </c>
      <c r="D5959" s="12" t="n">
        <v>1</v>
      </c>
      <c r="E5959" s="13" t="s">
        <v>801</v>
      </c>
    </row>
    <row r="5960" customFormat="false" ht="13.5" hidden="false" customHeight="false" outlineLevel="0" collapsed="false">
      <c r="A5960" s="12" t="s">
        <v>12299</v>
      </c>
      <c r="B5960" s="13" t="s">
        <v>12300</v>
      </c>
      <c r="C5960" s="13" t="s">
        <v>12301</v>
      </c>
      <c r="D5960" s="12" t="n">
        <v>1</v>
      </c>
      <c r="E5960" s="13" t="s">
        <v>801</v>
      </c>
    </row>
    <row r="5961" customFormat="false" ht="22.5" hidden="false" customHeight="false" outlineLevel="0" collapsed="false">
      <c r="A5961" s="12" t="s">
        <v>12302</v>
      </c>
      <c r="B5961" s="13" t="s">
        <v>12303</v>
      </c>
      <c r="C5961" s="13" t="s">
        <v>12294</v>
      </c>
      <c r="D5961" s="12" t="n">
        <v>1</v>
      </c>
      <c r="E5961" s="13" t="s">
        <v>801</v>
      </c>
    </row>
    <row r="5962" customFormat="false" ht="13.5" hidden="false" customHeight="false" outlineLevel="0" collapsed="false">
      <c r="A5962" s="12" t="s">
        <v>12304</v>
      </c>
      <c r="B5962" s="13" t="s">
        <v>12305</v>
      </c>
      <c r="C5962" s="13" t="s">
        <v>11748</v>
      </c>
      <c r="D5962" s="12" t="n">
        <v>1</v>
      </c>
      <c r="E5962" s="13" t="s">
        <v>801</v>
      </c>
    </row>
    <row r="5963" customFormat="false" ht="13.5" hidden="false" customHeight="false" outlineLevel="0" collapsed="false">
      <c r="A5963" s="12" t="s">
        <v>12306</v>
      </c>
      <c r="B5963" s="13" t="s">
        <v>12307</v>
      </c>
      <c r="C5963" s="13" t="s">
        <v>11919</v>
      </c>
      <c r="D5963" s="12" t="n">
        <v>1</v>
      </c>
      <c r="E5963" s="13" t="s">
        <v>801</v>
      </c>
    </row>
    <row r="5964" customFormat="false" ht="13.5" hidden="false" customHeight="false" outlineLevel="0" collapsed="false">
      <c r="A5964" s="12" t="s">
        <v>12308</v>
      </c>
      <c r="B5964" s="13" t="s">
        <v>12309</v>
      </c>
      <c r="C5964" s="13" t="s">
        <v>12301</v>
      </c>
      <c r="D5964" s="12" t="n">
        <v>1</v>
      </c>
      <c r="E5964" s="13" t="s">
        <v>801</v>
      </c>
    </row>
    <row r="5965" customFormat="false" ht="13.5" hidden="false" customHeight="false" outlineLevel="0" collapsed="false">
      <c r="A5965" s="12" t="s">
        <v>12310</v>
      </c>
      <c r="B5965" s="13" t="s">
        <v>12311</v>
      </c>
      <c r="C5965" s="13" t="s">
        <v>12301</v>
      </c>
      <c r="D5965" s="12" t="n">
        <v>1</v>
      </c>
      <c r="E5965" s="13" t="s">
        <v>801</v>
      </c>
    </row>
    <row r="5966" customFormat="false" ht="13.5" hidden="false" customHeight="false" outlineLevel="0" collapsed="false">
      <c r="A5966" s="12" t="s">
        <v>12312</v>
      </c>
      <c r="B5966" s="13" t="s">
        <v>12313</v>
      </c>
      <c r="C5966" s="13" t="s">
        <v>12301</v>
      </c>
      <c r="D5966" s="12" t="n">
        <v>1</v>
      </c>
      <c r="E5966" s="13" t="s">
        <v>801</v>
      </c>
    </row>
    <row r="5967" customFormat="false" ht="13.5" hidden="false" customHeight="false" outlineLevel="0" collapsed="false">
      <c r="A5967" s="12" t="s">
        <v>12314</v>
      </c>
      <c r="B5967" s="13" t="s">
        <v>12315</v>
      </c>
      <c r="C5967" s="13" t="s">
        <v>12301</v>
      </c>
      <c r="D5967" s="12" t="n">
        <v>1</v>
      </c>
      <c r="E5967" s="13" t="s">
        <v>801</v>
      </c>
    </row>
    <row r="5968" customFormat="false" ht="13.5" hidden="false" customHeight="false" outlineLevel="0" collapsed="false">
      <c r="A5968" s="12" t="s">
        <v>12316</v>
      </c>
      <c r="B5968" s="13" t="s">
        <v>12317</v>
      </c>
      <c r="C5968" s="13" t="s">
        <v>12301</v>
      </c>
      <c r="D5968" s="12" t="n">
        <v>1</v>
      </c>
      <c r="E5968" s="13" t="s">
        <v>801</v>
      </c>
    </row>
    <row r="5969" customFormat="false" ht="13.5" hidden="false" customHeight="false" outlineLevel="0" collapsed="false">
      <c r="A5969" s="12" t="s">
        <v>12318</v>
      </c>
      <c r="B5969" s="13" t="s">
        <v>12319</v>
      </c>
      <c r="C5969" s="13" t="s">
        <v>12301</v>
      </c>
      <c r="D5969" s="12" t="n">
        <v>1</v>
      </c>
      <c r="E5969" s="13" t="s">
        <v>801</v>
      </c>
    </row>
    <row r="5970" customFormat="false" ht="13.5" hidden="false" customHeight="false" outlineLevel="0" collapsed="false">
      <c r="A5970" s="12" t="s">
        <v>12320</v>
      </c>
      <c r="B5970" s="13" t="s">
        <v>12321</v>
      </c>
      <c r="C5970" s="13" t="s">
        <v>12301</v>
      </c>
      <c r="D5970" s="12" t="n">
        <v>1</v>
      </c>
      <c r="E5970" s="13" t="s">
        <v>801</v>
      </c>
    </row>
    <row r="5971" customFormat="false" ht="13.5" hidden="false" customHeight="false" outlineLevel="0" collapsed="false">
      <c r="A5971" s="12" t="s">
        <v>12322</v>
      </c>
      <c r="B5971" s="13" t="s">
        <v>12323</v>
      </c>
      <c r="C5971" s="13" t="s">
        <v>12301</v>
      </c>
      <c r="D5971" s="12" t="n">
        <v>1</v>
      </c>
      <c r="E5971" s="13" t="s">
        <v>801</v>
      </c>
    </row>
    <row r="5972" customFormat="false" ht="13.5" hidden="false" customHeight="false" outlineLevel="0" collapsed="false">
      <c r="A5972" s="12" t="s">
        <v>12324</v>
      </c>
      <c r="B5972" s="13" t="s">
        <v>12325</v>
      </c>
      <c r="C5972" s="13" t="s">
        <v>12301</v>
      </c>
      <c r="D5972" s="12" t="n">
        <v>1</v>
      </c>
      <c r="E5972" s="13" t="s">
        <v>801</v>
      </c>
    </row>
    <row r="5973" customFormat="false" ht="13.5" hidden="false" customHeight="false" outlineLevel="0" collapsed="false">
      <c r="A5973" s="12" t="s">
        <v>12326</v>
      </c>
      <c r="B5973" s="13" t="s">
        <v>12327</v>
      </c>
      <c r="C5973" s="13" t="s">
        <v>12301</v>
      </c>
      <c r="D5973" s="12" t="n">
        <v>1</v>
      </c>
      <c r="E5973" s="13" t="s">
        <v>801</v>
      </c>
    </row>
    <row r="5974" customFormat="false" ht="13.5" hidden="false" customHeight="false" outlineLevel="0" collapsed="false">
      <c r="A5974" s="12" t="s">
        <v>12328</v>
      </c>
      <c r="B5974" s="13" t="s">
        <v>12329</v>
      </c>
      <c r="C5974" s="13" t="s">
        <v>12301</v>
      </c>
      <c r="D5974" s="12" t="n">
        <v>1</v>
      </c>
      <c r="E5974" s="13" t="s">
        <v>801</v>
      </c>
    </row>
    <row r="5975" customFormat="false" ht="13.5" hidden="false" customHeight="false" outlineLevel="0" collapsed="false">
      <c r="A5975" s="12" t="s">
        <v>12330</v>
      </c>
      <c r="B5975" s="13" t="s">
        <v>12331</v>
      </c>
      <c r="C5975" s="13" t="s">
        <v>12301</v>
      </c>
      <c r="D5975" s="12" t="n">
        <v>1</v>
      </c>
      <c r="E5975" s="13" t="s">
        <v>801</v>
      </c>
    </row>
    <row r="5976" customFormat="false" ht="13.5" hidden="false" customHeight="false" outlineLevel="0" collapsed="false">
      <c r="A5976" s="12" t="s">
        <v>12332</v>
      </c>
      <c r="B5976" s="13" t="s">
        <v>12333</v>
      </c>
      <c r="C5976" s="13" t="s">
        <v>12301</v>
      </c>
      <c r="D5976" s="12" t="n">
        <v>1</v>
      </c>
      <c r="E5976" s="13" t="s">
        <v>801</v>
      </c>
    </row>
    <row r="5977" customFormat="false" ht="13.5" hidden="false" customHeight="false" outlineLevel="0" collapsed="false">
      <c r="A5977" s="12" t="s">
        <v>12334</v>
      </c>
      <c r="B5977" s="13" t="s">
        <v>12335</v>
      </c>
      <c r="C5977" s="13" t="s">
        <v>12301</v>
      </c>
      <c r="D5977" s="12" t="n">
        <v>1</v>
      </c>
      <c r="E5977" s="13" t="s">
        <v>801</v>
      </c>
    </row>
    <row r="5978" customFormat="false" ht="13.5" hidden="false" customHeight="false" outlineLevel="0" collapsed="false">
      <c r="A5978" s="12" t="s">
        <v>12336</v>
      </c>
      <c r="B5978" s="13" t="s">
        <v>12337</v>
      </c>
      <c r="C5978" s="13" t="s">
        <v>12301</v>
      </c>
      <c r="D5978" s="12" t="n">
        <v>1</v>
      </c>
      <c r="E5978" s="13" t="s">
        <v>801</v>
      </c>
    </row>
    <row r="5979" customFormat="false" ht="13.5" hidden="false" customHeight="false" outlineLevel="0" collapsed="false">
      <c r="A5979" s="12" t="s">
        <v>12338</v>
      </c>
      <c r="B5979" s="13" t="s">
        <v>12339</v>
      </c>
      <c r="C5979" s="13" t="s">
        <v>12301</v>
      </c>
      <c r="D5979" s="12" t="n">
        <v>1</v>
      </c>
      <c r="E5979" s="13" t="s">
        <v>801</v>
      </c>
    </row>
    <row r="5980" customFormat="false" ht="13.5" hidden="false" customHeight="false" outlineLevel="0" collapsed="false">
      <c r="A5980" s="12" t="s">
        <v>12340</v>
      </c>
      <c r="B5980" s="13" t="s">
        <v>12341</v>
      </c>
      <c r="C5980" s="13" t="s">
        <v>12301</v>
      </c>
      <c r="D5980" s="12" t="n">
        <v>1</v>
      </c>
      <c r="E5980" s="13" t="s">
        <v>801</v>
      </c>
    </row>
    <row r="5981" customFormat="false" ht="13.5" hidden="false" customHeight="false" outlineLevel="0" collapsed="false">
      <c r="A5981" s="12" t="s">
        <v>12342</v>
      </c>
      <c r="B5981" s="13" t="s">
        <v>12343</v>
      </c>
      <c r="C5981" s="13" t="s">
        <v>12301</v>
      </c>
      <c r="D5981" s="12" t="n">
        <v>1</v>
      </c>
      <c r="E5981" s="13" t="s">
        <v>801</v>
      </c>
    </row>
    <row r="5982" customFormat="false" ht="13.5" hidden="false" customHeight="false" outlineLevel="0" collapsed="false">
      <c r="A5982" s="12" t="s">
        <v>12344</v>
      </c>
      <c r="B5982" s="13" t="s">
        <v>12345</v>
      </c>
      <c r="C5982" s="13" t="s">
        <v>12301</v>
      </c>
      <c r="D5982" s="12" t="n">
        <v>1</v>
      </c>
      <c r="E5982" s="13" t="s">
        <v>801</v>
      </c>
    </row>
    <row r="5983" customFormat="false" ht="13.5" hidden="false" customHeight="false" outlineLevel="0" collapsed="false">
      <c r="A5983" s="12" t="s">
        <v>12346</v>
      </c>
      <c r="B5983" s="13" t="s">
        <v>12347</v>
      </c>
      <c r="C5983" s="13" t="s">
        <v>12301</v>
      </c>
      <c r="D5983" s="12" t="n">
        <v>1</v>
      </c>
      <c r="E5983" s="13" t="s">
        <v>801</v>
      </c>
    </row>
    <row r="5984" customFormat="false" ht="13.5" hidden="false" customHeight="false" outlineLevel="0" collapsed="false">
      <c r="A5984" s="12" t="s">
        <v>12348</v>
      </c>
      <c r="B5984" s="13" t="s">
        <v>12349</v>
      </c>
      <c r="C5984" s="13" t="s">
        <v>12301</v>
      </c>
      <c r="D5984" s="12" t="n">
        <v>1</v>
      </c>
      <c r="E5984" s="13" t="s">
        <v>801</v>
      </c>
    </row>
    <row r="5985" customFormat="false" ht="13.5" hidden="false" customHeight="false" outlineLevel="0" collapsed="false">
      <c r="A5985" s="12" t="s">
        <v>12350</v>
      </c>
      <c r="B5985" s="13" t="s">
        <v>12351</v>
      </c>
      <c r="C5985" s="13" t="s">
        <v>12301</v>
      </c>
      <c r="D5985" s="12" t="n">
        <v>1</v>
      </c>
      <c r="E5985" s="13" t="s">
        <v>801</v>
      </c>
    </row>
    <row r="5986" customFormat="false" ht="13.5" hidden="false" customHeight="false" outlineLevel="0" collapsed="false">
      <c r="A5986" s="12" t="s">
        <v>12352</v>
      </c>
      <c r="B5986" s="13" t="s">
        <v>12353</v>
      </c>
      <c r="C5986" s="13" t="s">
        <v>12301</v>
      </c>
      <c r="D5986" s="12" t="n">
        <v>1</v>
      </c>
      <c r="E5986" s="13" t="s">
        <v>801</v>
      </c>
    </row>
    <row r="5987" customFormat="false" ht="13.5" hidden="false" customHeight="false" outlineLevel="0" collapsed="false">
      <c r="A5987" s="12" t="s">
        <v>12354</v>
      </c>
      <c r="B5987" s="13" t="s">
        <v>12355</v>
      </c>
      <c r="C5987" s="13" t="s">
        <v>12301</v>
      </c>
      <c r="D5987" s="12" t="n">
        <v>1</v>
      </c>
      <c r="E5987" s="13" t="s">
        <v>801</v>
      </c>
    </row>
    <row r="5988" customFormat="false" ht="13.5" hidden="false" customHeight="false" outlineLevel="0" collapsed="false">
      <c r="A5988" s="12" t="s">
        <v>12356</v>
      </c>
      <c r="B5988" s="13" t="s">
        <v>12357</v>
      </c>
      <c r="C5988" s="13" t="s">
        <v>12301</v>
      </c>
      <c r="D5988" s="12" t="n">
        <v>1</v>
      </c>
      <c r="E5988" s="13" t="s">
        <v>801</v>
      </c>
    </row>
    <row r="5989" customFormat="false" ht="13.5" hidden="false" customHeight="false" outlineLevel="0" collapsed="false">
      <c r="A5989" s="12" t="s">
        <v>12358</v>
      </c>
      <c r="B5989" s="13" t="s">
        <v>12359</v>
      </c>
      <c r="C5989" s="13" t="s">
        <v>11748</v>
      </c>
      <c r="D5989" s="12" t="n">
        <v>1</v>
      </c>
      <c r="E5989" s="13" t="s">
        <v>801</v>
      </c>
    </row>
    <row r="5990" customFormat="false" ht="13.5" hidden="false" customHeight="false" outlineLevel="0" collapsed="false">
      <c r="A5990" s="12" t="s">
        <v>12360</v>
      </c>
      <c r="B5990" s="13" t="s">
        <v>12361</v>
      </c>
      <c r="C5990" s="13" t="s">
        <v>12301</v>
      </c>
      <c r="D5990" s="12" t="n">
        <v>1</v>
      </c>
      <c r="E5990" s="13" t="s">
        <v>801</v>
      </c>
    </row>
    <row r="5991" customFormat="false" ht="13.5" hidden="false" customHeight="false" outlineLevel="0" collapsed="false">
      <c r="A5991" s="12" t="s">
        <v>12362</v>
      </c>
      <c r="B5991" s="13" t="s">
        <v>12363</v>
      </c>
      <c r="C5991" s="13" t="s">
        <v>12301</v>
      </c>
      <c r="D5991" s="12" t="n">
        <v>1</v>
      </c>
      <c r="E5991" s="13" t="s">
        <v>801</v>
      </c>
    </row>
    <row r="5992" customFormat="false" ht="13.5" hidden="false" customHeight="false" outlineLevel="0" collapsed="false">
      <c r="A5992" s="12" t="s">
        <v>12364</v>
      </c>
      <c r="B5992" s="13" t="s">
        <v>12365</v>
      </c>
      <c r="C5992" s="13" t="s">
        <v>12301</v>
      </c>
      <c r="D5992" s="12" t="n">
        <v>1</v>
      </c>
      <c r="E5992" s="13" t="s">
        <v>801</v>
      </c>
    </row>
    <row r="5993" customFormat="false" ht="13.5" hidden="false" customHeight="false" outlineLevel="0" collapsed="false">
      <c r="A5993" s="12" t="s">
        <v>12366</v>
      </c>
      <c r="B5993" s="13" t="s">
        <v>12367</v>
      </c>
      <c r="C5993" s="13" t="s">
        <v>12301</v>
      </c>
      <c r="D5993" s="12" t="n">
        <v>1</v>
      </c>
      <c r="E5993" s="13" t="s">
        <v>801</v>
      </c>
    </row>
    <row r="5994" customFormat="false" ht="13.5" hidden="false" customHeight="false" outlineLevel="0" collapsed="false">
      <c r="A5994" s="12" t="s">
        <v>12368</v>
      </c>
      <c r="B5994" s="13" t="s">
        <v>12369</v>
      </c>
      <c r="C5994" s="13" t="s">
        <v>12301</v>
      </c>
      <c r="D5994" s="12" t="n">
        <v>1</v>
      </c>
      <c r="E5994" s="13" t="s">
        <v>801</v>
      </c>
    </row>
    <row r="5995" customFormat="false" ht="13.5" hidden="false" customHeight="false" outlineLevel="0" collapsed="false">
      <c r="A5995" s="12" t="s">
        <v>12370</v>
      </c>
      <c r="B5995" s="13" t="s">
        <v>12371</v>
      </c>
      <c r="C5995" s="13" t="s">
        <v>12301</v>
      </c>
      <c r="D5995" s="12" t="n">
        <v>1</v>
      </c>
      <c r="E5995" s="13" t="s">
        <v>801</v>
      </c>
    </row>
    <row r="5996" customFormat="false" ht="13.5" hidden="false" customHeight="false" outlineLevel="0" collapsed="false">
      <c r="A5996" s="12" t="s">
        <v>12372</v>
      </c>
      <c r="B5996" s="13" t="s">
        <v>12373</v>
      </c>
      <c r="C5996" s="13" t="s">
        <v>12301</v>
      </c>
      <c r="D5996" s="12" t="n">
        <v>1</v>
      </c>
      <c r="E5996" s="13" t="s">
        <v>801</v>
      </c>
    </row>
    <row r="5997" customFormat="false" ht="13.5" hidden="false" customHeight="false" outlineLevel="0" collapsed="false">
      <c r="A5997" s="12" t="s">
        <v>12374</v>
      </c>
      <c r="B5997" s="13" t="s">
        <v>12375</v>
      </c>
      <c r="C5997" s="13" t="s">
        <v>12301</v>
      </c>
      <c r="D5997" s="12" t="n">
        <v>1</v>
      </c>
      <c r="E5997" s="13" t="s">
        <v>801</v>
      </c>
    </row>
    <row r="5998" customFormat="false" ht="13.5" hidden="false" customHeight="false" outlineLevel="0" collapsed="false">
      <c r="A5998" s="12" t="s">
        <v>12376</v>
      </c>
      <c r="B5998" s="13" t="s">
        <v>12377</v>
      </c>
      <c r="C5998" s="13" t="s">
        <v>12301</v>
      </c>
      <c r="D5998" s="12" t="n">
        <v>1</v>
      </c>
      <c r="E5998" s="13" t="s">
        <v>801</v>
      </c>
    </row>
    <row r="5999" customFormat="false" ht="13.5" hidden="false" customHeight="false" outlineLevel="0" collapsed="false">
      <c r="A5999" s="12" t="s">
        <v>12378</v>
      </c>
      <c r="B5999" s="13" t="s">
        <v>12379</v>
      </c>
      <c r="C5999" s="13" t="s">
        <v>12301</v>
      </c>
      <c r="D5999" s="12" t="n">
        <v>1</v>
      </c>
      <c r="E5999" s="13" t="s">
        <v>801</v>
      </c>
    </row>
    <row r="6000" customFormat="false" ht="13.5" hidden="false" customHeight="false" outlineLevel="0" collapsed="false">
      <c r="A6000" s="12" t="s">
        <v>12380</v>
      </c>
      <c r="B6000" s="13" t="s">
        <v>12381</v>
      </c>
      <c r="C6000" s="13" t="s">
        <v>12301</v>
      </c>
      <c r="D6000" s="12" t="n">
        <v>1</v>
      </c>
      <c r="E6000" s="13" t="s">
        <v>801</v>
      </c>
    </row>
    <row r="6001" customFormat="false" ht="13.5" hidden="false" customHeight="false" outlineLevel="0" collapsed="false">
      <c r="A6001" s="12" t="s">
        <v>12382</v>
      </c>
      <c r="B6001" s="13" t="s">
        <v>12383</v>
      </c>
      <c r="C6001" s="13" t="s">
        <v>12301</v>
      </c>
      <c r="D6001" s="12" t="n">
        <v>1</v>
      </c>
      <c r="E6001" s="13" t="s">
        <v>801</v>
      </c>
    </row>
    <row r="6002" customFormat="false" ht="13.5" hidden="false" customHeight="false" outlineLevel="0" collapsed="false">
      <c r="A6002" s="12" t="s">
        <v>12384</v>
      </c>
      <c r="B6002" s="13" t="s">
        <v>12385</v>
      </c>
      <c r="C6002" s="13" t="s">
        <v>12301</v>
      </c>
      <c r="D6002" s="12" t="n">
        <v>1</v>
      </c>
      <c r="E6002" s="13" t="s">
        <v>801</v>
      </c>
    </row>
    <row r="6003" customFormat="false" ht="13.5" hidden="false" customHeight="false" outlineLevel="0" collapsed="false">
      <c r="A6003" s="12" t="s">
        <v>12386</v>
      </c>
      <c r="B6003" s="13" t="s">
        <v>12387</v>
      </c>
      <c r="C6003" s="13" t="s">
        <v>12301</v>
      </c>
      <c r="D6003" s="12" t="n">
        <v>1</v>
      </c>
      <c r="E6003" s="13" t="s">
        <v>801</v>
      </c>
    </row>
    <row r="6004" customFormat="false" ht="13.5" hidden="false" customHeight="false" outlineLevel="0" collapsed="false">
      <c r="A6004" s="12" t="s">
        <v>12388</v>
      </c>
      <c r="B6004" s="13" t="s">
        <v>12389</v>
      </c>
      <c r="C6004" s="13" t="s">
        <v>12390</v>
      </c>
      <c r="D6004" s="12" t="n">
        <v>1</v>
      </c>
      <c r="E6004" s="13" t="s">
        <v>801</v>
      </c>
    </row>
    <row r="6005" customFormat="false" ht="13.5" hidden="false" customHeight="false" outlineLevel="0" collapsed="false">
      <c r="A6005" s="12" t="s">
        <v>12391</v>
      </c>
      <c r="B6005" s="13" t="s">
        <v>12392</v>
      </c>
      <c r="C6005" s="13" t="s">
        <v>12393</v>
      </c>
      <c r="D6005" s="12" t="n">
        <v>1</v>
      </c>
      <c r="E6005" s="13" t="s">
        <v>801</v>
      </c>
    </row>
    <row r="6006" customFormat="false" ht="13.5" hidden="false" customHeight="false" outlineLevel="0" collapsed="false">
      <c r="A6006" s="12" t="s">
        <v>12394</v>
      </c>
      <c r="B6006" s="13" t="s">
        <v>12395</v>
      </c>
      <c r="C6006" s="13" t="s">
        <v>12301</v>
      </c>
      <c r="D6006" s="12" t="n">
        <v>1</v>
      </c>
      <c r="E6006" s="13" t="s">
        <v>801</v>
      </c>
    </row>
    <row r="6007" customFormat="false" ht="13.5" hidden="false" customHeight="false" outlineLevel="0" collapsed="false">
      <c r="A6007" s="12" t="s">
        <v>12396</v>
      </c>
      <c r="B6007" s="13" t="s">
        <v>12397</v>
      </c>
      <c r="C6007" s="13" t="s">
        <v>11748</v>
      </c>
      <c r="D6007" s="12" t="n">
        <v>1</v>
      </c>
      <c r="E6007" s="13" t="s">
        <v>801</v>
      </c>
    </row>
    <row r="6008" customFormat="false" ht="13.5" hidden="false" customHeight="false" outlineLevel="0" collapsed="false">
      <c r="A6008" s="12" t="s">
        <v>12398</v>
      </c>
      <c r="B6008" s="13" t="s">
        <v>12399</v>
      </c>
      <c r="C6008" s="13" t="s">
        <v>11748</v>
      </c>
      <c r="D6008" s="12" t="n">
        <v>1</v>
      </c>
      <c r="E6008" s="13" t="s">
        <v>801</v>
      </c>
    </row>
    <row r="6009" customFormat="false" ht="13.5" hidden="false" customHeight="false" outlineLevel="0" collapsed="false">
      <c r="A6009" s="12" t="s">
        <v>12400</v>
      </c>
      <c r="B6009" s="13" t="s">
        <v>12401</v>
      </c>
      <c r="C6009" s="13" t="s">
        <v>12393</v>
      </c>
      <c r="D6009" s="12" t="n">
        <v>1</v>
      </c>
      <c r="E6009" s="13" t="s">
        <v>801</v>
      </c>
    </row>
    <row r="6010" customFormat="false" ht="13.5" hidden="false" customHeight="false" outlineLevel="0" collapsed="false">
      <c r="A6010" s="12" t="s">
        <v>12402</v>
      </c>
      <c r="B6010" s="13" t="s">
        <v>12403</v>
      </c>
      <c r="C6010" s="13" t="s">
        <v>12301</v>
      </c>
      <c r="D6010" s="12" t="n">
        <v>1</v>
      </c>
      <c r="E6010" s="13" t="s">
        <v>801</v>
      </c>
    </row>
    <row r="6011" customFormat="false" ht="13.5" hidden="false" customHeight="false" outlineLevel="0" collapsed="false">
      <c r="A6011" s="12" t="s">
        <v>12404</v>
      </c>
      <c r="B6011" s="13" t="s">
        <v>12405</v>
      </c>
      <c r="C6011" s="13" t="s">
        <v>12301</v>
      </c>
      <c r="D6011" s="12" t="n">
        <v>1</v>
      </c>
      <c r="E6011" s="13" t="s">
        <v>801</v>
      </c>
    </row>
    <row r="6012" customFormat="false" ht="13.5" hidden="false" customHeight="false" outlineLevel="0" collapsed="false">
      <c r="A6012" s="12" t="s">
        <v>12406</v>
      </c>
      <c r="B6012" s="13" t="s">
        <v>12407</v>
      </c>
      <c r="C6012" s="13" t="s">
        <v>12301</v>
      </c>
      <c r="D6012" s="12" t="n">
        <v>1</v>
      </c>
      <c r="E6012" s="13" t="s">
        <v>801</v>
      </c>
    </row>
    <row r="6013" customFormat="false" ht="13.5" hidden="false" customHeight="false" outlineLevel="0" collapsed="false">
      <c r="A6013" s="12" t="s">
        <v>12408</v>
      </c>
      <c r="B6013" s="13" t="s">
        <v>12409</v>
      </c>
      <c r="C6013" s="13" t="s">
        <v>12301</v>
      </c>
      <c r="D6013" s="12" t="n">
        <v>1</v>
      </c>
      <c r="E6013" s="13" t="s">
        <v>801</v>
      </c>
    </row>
    <row r="6014" customFormat="false" ht="13.5" hidden="false" customHeight="false" outlineLevel="0" collapsed="false">
      <c r="A6014" s="12" t="s">
        <v>12410</v>
      </c>
      <c r="B6014" s="13" t="s">
        <v>12411</v>
      </c>
      <c r="C6014" s="13" t="s">
        <v>12301</v>
      </c>
      <c r="D6014" s="12" t="n">
        <v>1</v>
      </c>
      <c r="E6014" s="13" t="s">
        <v>801</v>
      </c>
    </row>
    <row r="6015" customFormat="false" ht="13.5" hidden="false" customHeight="false" outlineLevel="0" collapsed="false">
      <c r="A6015" s="12" t="s">
        <v>12412</v>
      </c>
      <c r="B6015" s="13" t="s">
        <v>12413</v>
      </c>
      <c r="C6015" s="13" t="s">
        <v>12301</v>
      </c>
      <c r="D6015" s="12" t="n">
        <v>1</v>
      </c>
      <c r="E6015" s="13" t="s">
        <v>801</v>
      </c>
    </row>
    <row r="6016" customFormat="false" ht="13.5" hidden="false" customHeight="false" outlineLevel="0" collapsed="false">
      <c r="A6016" s="12" t="s">
        <v>12414</v>
      </c>
      <c r="B6016" s="13" t="s">
        <v>12415</v>
      </c>
      <c r="C6016" s="13" t="s">
        <v>12301</v>
      </c>
      <c r="D6016" s="12" t="n">
        <v>1</v>
      </c>
      <c r="E6016" s="13" t="s">
        <v>801</v>
      </c>
    </row>
    <row r="6017" customFormat="false" ht="13.5" hidden="false" customHeight="false" outlineLevel="0" collapsed="false">
      <c r="A6017" s="12" t="s">
        <v>12416</v>
      </c>
      <c r="B6017" s="13" t="s">
        <v>12417</v>
      </c>
      <c r="C6017" s="13" t="s">
        <v>12301</v>
      </c>
      <c r="D6017" s="12" t="n">
        <v>1</v>
      </c>
      <c r="E6017" s="13" t="s">
        <v>801</v>
      </c>
    </row>
    <row r="6018" customFormat="false" ht="13.5" hidden="false" customHeight="false" outlineLevel="0" collapsed="false">
      <c r="A6018" s="12" t="s">
        <v>12418</v>
      </c>
      <c r="B6018" s="13" t="s">
        <v>12419</v>
      </c>
      <c r="C6018" s="13" t="s">
        <v>12301</v>
      </c>
      <c r="D6018" s="12" t="n">
        <v>1</v>
      </c>
      <c r="E6018" s="13" t="s">
        <v>801</v>
      </c>
    </row>
    <row r="6019" customFormat="false" ht="13.5" hidden="false" customHeight="false" outlineLevel="0" collapsed="false">
      <c r="A6019" s="12" t="s">
        <v>12420</v>
      </c>
      <c r="B6019" s="13" t="s">
        <v>12421</v>
      </c>
      <c r="C6019" s="13" t="s">
        <v>12301</v>
      </c>
      <c r="D6019" s="12" t="n">
        <v>1</v>
      </c>
      <c r="E6019" s="13" t="s">
        <v>801</v>
      </c>
    </row>
    <row r="6020" customFormat="false" ht="13.5" hidden="false" customHeight="false" outlineLevel="0" collapsed="false">
      <c r="A6020" s="12" t="s">
        <v>12422</v>
      </c>
      <c r="B6020" s="13" t="s">
        <v>12423</v>
      </c>
      <c r="C6020" s="13" t="s">
        <v>12301</v>
      </c>
      <c r="D6020" s="12" t="n">
        <v>1</v>
      </c>
      <c r="E6020" s="13" t="s">
        <v>801</v>
      </c>
    </row>
    <row r="6021" customFormat="false" ht="13.5" hidden="false" customHeight="false" outlineLevel="0" collapsed="false">
      <c r="A6021" s="12" t="s">
        <v>12424</v>
      </c>
      <c r="B6021" s="13" t="s">
        <v>12425</v>
      </c>
      <c r="C6021" s="13" t="s">
        <v>12301</v>
      </c>
      <c r="D6021" s="12" t="n">
        <v>1</v>
      </c>
      <c r="E6021" s="13" t="s">
        <v>801</v>
      </c>
    </row>
    <row r="6022" customFormat="false" ht="13.5" hidden="false" customHeight="false" outlineLevel="0" collapsed="false">
      <c r="A6022" s="12" t="s">
        <v>12426</v>
      </c>
      <c r="B6022" s="13" t="s">
        <v>12427</v>
      </c>
      <c r="C6022" s="13" t="s">
        <v>12301</v>
      </c>
      <c r="D6022" s="12" t="n">
        <v>1</v>
      </c>
      <c r="E6022" s="13" t="s">
        <v>801</v>
      </c>
    </row>
    <row r="6023" customFormat="false" ht="13.5" hidden="false" customHeight="false" outlineLevel="0" collapsed="false">
      <c r="A6023" s="12" t="s">
        <v>12428</v>
      </c>
      <c r="B6023" s="13" t="s">
        <v>12429</v>
      </c>
      <c r="C6023" s="13" t="s">
        <v>12301</v>
      </c>
      <c r="D6023" s="12" t="n">
        <v>1</v>
      </c>
      <c r="E6023" s="13" t="s">
        <v>801</v>
      </c>
    </row>
    <row r="6024" customFormat="false" ht="13.5" hidden="false" customHeight="false" outlineLevel="0" collapsed="false">
      <c r="A6024" s="12" t="s">
        <v>12430</v>
      </c>
      <c r="B6024" s="13" t="s">
        <v>12431</v>
      </c>
      <c r="C6024" s="13" t="s">
        <v>12301</v>
      </c>
      <c r="D6024" s="12" t="n">
        <v>1</v>
      </c>
      <c r="E6024" s="13" t="s">
        <v>801</v>
      </c>
    </row>
    <row r="6025" customFormat="false" ht="13.5" hidden="false" customHeight="false" outlineLevel="0" collapsed="false">
      <c r="A6025" s="12" t="s">
        <v>12432</v>
      </c>
      <c r="B6025" s="13" t="s">
        <v>12433</v>
      </c>
      <c r="C6025" s="13" t="s">
        <v>12301</v>
      </c>
      <c r="D6025" s="12" t="n">
        <v>1</v>
      </c>
      <c r="E6025" s="13" t="s">
        <v>801</v>
      </c>
    </row>
    <row r="6026" customFormat="false" ht="13.5" hidden="false" customHeight="false" outlineLevel="0" collapsed="false">
      <c r="A6026" s="12" t="s">
        <v>12434</v>
      </c>
      <c r="B6026" s="13" t="s">
        <v>12435</v>
      </c>
      <c r="C6026" s="13" t="s">
        <v>12301</v>
      </c>
      <c r="D6026" s="12" t="n">
        <v>1</v>
      </c>
      <c r="E6026" s="13" t="s">
        <v>801</v>
      </c>
    </row>
    <row r="6027" customFormat="false" ht="13.5" hidden="false" customHeight="false" outlineLevel="0" collapsed="false">
      <c r="A6027" s="12" t="s">
        <v>12436</v>
      </c>
      <c r="B6027" s="13" t="s">
        <v>12437</v>
      </c>
      <c r="C6027" s="13" t="s">
        <v>12301</v>
      </c>
      <c r="D6027" s="12" t="n">
        <v>1</v>
      </c>
      <c r="E6027" s="13" t="s">
        <v>801</v>
      </c>
    </row>
    <row r="6028" customFormat="false" ht="13.5" hidden="false" customHeight="false" outlineLevel="0" collapsed="false">
      <c r="A6028" s="12" t="s">
        <v>12438</v>
      </c>
      <c r="B6028" s="13" t="s">
        <v>12439</v>
      </c>
      <c r="C6028" s="13" t="s">
        <v>12301</v>
      </c>
      <c r="D6028" s="12" t="n">
        <v>1</v>
      </c>
      <c r="E6028" s="13" t="s">
        <v>801</v>
      </c>
    </row>
    <row r="6029" customFormat="false" ht="13.5" hidden="false" customHeight="false" outlineLevel="0" collapsed="false">
      <c r="A6029" s="12" t="s">
        <v>12440</v>
      </c>
      <c r="B6029" s="13" t="s">
        <v>12441</v>
      </c>
      <c r="C6029" s="13" t="s">
        <v>12301</v>
      </c>
      <c r="D6029" s="12" t="n">
        <v>1</v>
      </c>
      <c r="E6029" s="13" t="s">
        <v>801</v>
      </c>
    </row>
    <row r="6030" customFormat="false" ht="13.5" hidden="false" customHeight="false" outlineLevel="0" collapsed="false">
      <c r="A6030" s="12" t="s">
        <v>12442</v>
      </c>
      <c r="B6030" s="13" t="s">
        <v>12443</v>
      </c>
      <c r="C6030" s="13" t="s">
        <v>12301</v>
      </c>
      <c r="D6030" s="12" t="n">
        <v>1</v>
      </c>
      <c r="E6030" s="13" t="s">
        <v>801</v>
      </c>
    </row>
    <row r="6031" customFormat="false" ht="13.5" hidden="false" customHeight="false" outlineLevel="0" collapsed="false">
      <c r="A6031" s="12" t="s">
        <v>12444</v>
      </c>
      <c r="B6031" s="13" t="s">
        <v>12445</v>
      </c>
      <c r="C6031" s="13" t="s">
        <v>12301</v>
      </c>
      <c r="D6031" s="12" t="n">
        <v>1</v>
      </c>
      <c r="E6031" s="13" t="s">
        <v>801</v>
      </c>
    </row>
    <row r="6032" customFormat="false" ht="13.5" hidden="false" customHeight="false" outlineLevel="0" collapsed="false">
      <c r="A6032" s="12" t="s">
        <v>12446</v>
      </c>
      <c r="B6032" s="13" t="s">
        <v>12447</v>
      </c>
      <c r="C6032" s="13" t="s">
        <v>12301</v>
      </c>
      <c r="D6032" s="12" t="n">
        <v>1</v>
      </c>
      <c r="E6032" s="13" t="s">
        <v>801</v>
      </c>
    </row>
    <row r="6033" customFormat="false" ht="13.5" hidden="false" customHeight="false" outlineLevel="0" collapsed="false">
      <c r="A6033" s="12" t="s">
        <v>12448</v>
      </c>
      <c r="B6033" s="13" t="s">
        <v>12449</v>
      </c>
      <c r="C6033" s="13" t="s">
        <v>12301</v>
      </c>
      <c r="D6033" s="12" t="n">
        <v>1</v>
      </c>
      <c r="E6033" s="13" t="s">
        <v>801</v>
      </c>
    </row>
    <row r="6034" customFormat="false" ht="13.5" hidden="false" customHeight="false" outlineLevel="0" collapsed="false">
      <c r="A6034" s="12" t="s">
        <v>12450</v>
      </c>
      <c r="B6034" s="13" t="s">
        <v>12451</v>
      </c>
      <c r="C6034" s="13" t="s">
        <v>12301</v>
      </c>
      <c r="D6034" s="12" t="n">
        <v>1</v>
      </c>
      <c r="E6034" s="13" t="s">
        <v>801</v>
      </c>
    </row>
    <row r="6035" customFormat="false" ht="13.5" hidden="false" customHeight="false" outlineLevel="0" collapsed="false">
      <c r="A6035" s="12" t="s">
        <v>12452</v>
      </c>
      <c r="B6035" s="13" t="s">
        <v>12453</v>
      </c>
      <c r="C6035" s="13" t="s">
        <v>12301</v>
      </c>
      <c r="D6035" s="12" t="n">
        <v>1</v>
      </c>
      <c r="E6035" s="13" t="s">
        <v>801</v>
      </c>
    </row>
    <row r="6036" customFormat="false" ht="13.5" hidden="false" customHeight="false" outlineLevel="0" collapsed="false">
      <c r="A6036" s="12" t="s">
        <v>12454</v>
      </c>
      <c r="B6036" s="13" t="s">
        <v>12455</v>
      </c>
      <c r="C6036" s="13" t="s">
        <v>12301</v>
      </c>
      <c r="D6036" s="12" t="n">
        <v>1</v>
      </c>
      <c r="E6036" s="13" t="s">
        <v>801</v>
      </c>
    </row>
    <row r="6037" customFormat="false" ht="13.5" hidden="false" customHeight="false" outlineLevel="0" collapsed="false">
      <c r="A6037" s="12" t="s">
        <v>12456</v>
      </c>
      <c r="B6037" s="13" t="s">
        <v>12457</v>
      </c>
      <c r="C6037" s="13" t="s">
        <v>12301</v>
      </c>
      <c r="D6037" s="12" t="n">
        <v>1</v>
      </c>
      <c r="E6037" s="13" t="s">
        <v>801</v>
      </c>
    </row>
    <row r="6038" customFormat="false" ht="13.5" hidden="false" customHeight="false" outlineLevel="0" collapsed="false">
      <c r="A6038" s="12" t="s">
        <v>12458</v>
      </c>
      <c r="B6038" s="13" t="s">
        <v>12459</v>
      </c>
      <c r="C6038" s="13" t="s">
        <v>12301</v>
      </c>
      <c r="D6038" s="12" t="n">
        <v>1</v>
      </c>
      <c r="E6038" s="13" t="s">
        <v>801</v>
      </c>
    </row>
    <row r="6039" customFormat="false" ht="13.5" hidden="false" customHeight="false" outlineLevel="0" collapsed="false">
      <c r="A6039" s="12" t="s">
        <v>12460</v>
      </c>
      <c r="B6039" s="13" t="s">
        <v>12461</v>
      </c>
      <c r="C6039" s="13" t="s">
        <v>12301</v>
      </c>
      <c r="D6039" s="12" t="n">
        <v>1</v>
      </c>
      <c r="E6039" s="13" t="s">
        <v>801</v>
      </c>
    </row>
    <row r="6040" customFormat="false" ht="13.5" hidden="false" customHeight="false" outlineLevel="0" collapsed="false">
      <c r="A6040" s="12" t="s">
        <v>12462</v>
      </c>
      <c r="B6040" s="13" t="s">
        <v>12463</v>
      </c>
      <c r="C6040" s="13" t="s">
        <v>12301</v>
      </c>
      <c r="D6040" s="12" t="n">
        <v>1</v>
      </c>
      <c r="E6040" s="13" t="s">
        <v>801</v>
      </c>
    </row>
    <row r="6041" customFormat="false" ht="13.5" hidden="false" customHeight="false" outlineLevel="0" collapsed="false">
      <c r="A6041" s="12" t="s">
        <v>12464</v>
      </c>
      <c r="B6041" s="13" t="s">
        <v>12465</v>
      </c>
      <c r="C6041" s="13" t="s">
        <v>12301</v>
      </c>
      <c r="D6041" s="12" t="n">
        <v>1</v>
      </c>
      <c r="E6041" s="13" t="s">
        <v>801</v>
      </c>
    </row>
    <row r="6042" customFormat="false" ht="13.5" hidden="false" customHeight="false" outlineLevel="0" collapsed="false">
      <c r="A6042" s="12" t="s">
        <v>12466</v>
      </c>
      <c r="B6042" s="13" t="s">
        <v>12467</v>
      </c>
      <c r="C6042" s="13" t="s">
        <v>12301</v>
      </c>
      <c r="D6042" s="12" t="n">
        <v>1</v>
      </c>
      <c r="E6042" s="13" t="s">
        <v>801</v>
      </c>
    </row>
    <row r="6043" customFormat="false" ht="13.5" hidden="false" customHeight="false" outlineLevel="0" collapsed="false">
      <c r="A6043" s="12" t="s">
        <v>12468</v>
      </c>
      <c r="B6043" s="13" t="s">
        <v>12469</v>
      </c>
      <c r="C6043" s="13" t="s">
        <v>12301</v>
      </c>
      <c r="D6043" s="12" t="n">
        <v>1</v>
      </c>
      <c r="E6043" s="13" t="s">
        <v>801</v>
      </c>
    </row>
    <row r="6044" customFormat="false" ht="13.5" hidden="false" customHeight="false" outlineLevel="0" collapsed="false">
      <c r="A6044" s="12" t="s">
        <v>12470</v>
      </c>
      <c r="B6044" s="13" t="s">
        <v>12471</v>
      </c>
      <c r="C6044" s="13" t="s">
        <v>12301</v>
      </c>
      <c r="D6044" s="12" t="n">
        <v>1</v>
      </c>
      <c r="E6044" s="13" t="s">
        <v>801</v>
      </c>
    </row>
    <row r="6045" customFormat="false" ht="13.5" hidden="false" customHeight="false" outlineLevel="0" collapsed="false">
      <c r="A6045" s="12" t="s">
        <v>12472</v>
      </c>
      <c r="B6045" s="13" t="s">
        <v>12473</v>
      </c>
      <c r="C6045" s="13" t="s">
        <v>12301</v>
      </c>
      <c r="D6045" s="12" t="n">
        <v>1</v>
      </c>
      <c r="E6045" s="13" t="s">
        <v>801</v>
      </c>
    </row>
    <row r="6046" customFormat="false" ht="13.5" hidden="false" customHeight="false" outlineLevel="0" collapsed="false">
      <c r="A6046" s="12" t="s">
        <v>12474</v>
      </c>
      <c r="B6046" s="13" t="s">
        <v>12475</v>
      </c>
      <c r="C6046" s="13" t="s">
        <v>12301</v>
      </c>
      <c r="D6046" s="12" t="n">
        <v>1</v>
      </c>
      <c r="E6046" s="13" t="s">
        <v>801</v>
      </c>
    </row>
    <row r="6047" customFormat="false" ht="13.5" hidden="false" customHeight="false" outlineLevel="0" collapsed="false">
      <c r="A6047" s="12" t="s">
        <v>12476</v>
      </c>
      <c r="B6047" s="13" t="s">
        <v>12477</v>
      </c>
      <c r="C6047" s="13" t="s">
        <v>12301</v>
      </c>
      <c r="D6047" s="12" t="n">
        <v>1</v>
      </c>
      <c r="E6047" s="13" t="s">
        <v>801</v>
      </c>
    </row>
    <row r="6048" customFormat="false" ht="13.5" hidden="false" customHeight="false" outlineLevel="0" collapsed="false">
      <c r="A6048" s="12" t="s">
        <v>12478</v>
      </c>
      <c r="B6048" s="13" t="s">
        <v>12479</v>
      </c>
      <c r="C6048" s="13" t="s">
        <v>12301</v>
      </c>
      <c r="D6048" s="12" t="n">
        <v>1</v>
      </c>
      <c r="E6048" s="13" t="s">
        <v>801</v>
      </c>
    </row>
    <row r="6049" customFormat="false" ht="13.5" hidden="false" customHeight="false" outlineLevel="0" collapsed="false">
      <c r="A6049" s="12" t="s">
        <v>12480</v>
      </c>
      <c r="B6049" s="13" t="s">
        <v>12481</v>
      </c>
      <c r="C6049" s="13" t="s">
        <v>11919</v>
      </c>
      <c r="D6049" s="12" t="n">
        <v>1</v>
      </c>
      <c r="E6049" s="13" t="s">
        <v>801</v>
      </c>
    </row>
    <row r="6050" customFormat="false" ht="22.5" hidden="false" customHeight="false" outlineLevel="0" collapsed="false">
      <c r="A6050" s="12" t="s">
        <v>12482</v>
      </c>
      <c r="B6050" s="13" t="s">
        <v>12483</v>
      </c>
      <c r="C6050" s="13" t="s">
        <v>11919</v>
      </c>
      <c r="D6050" s="12" t="n">
        <v>1</v>
      </c>
      <c r="E6050" s="13" t="s">
        <v>801</v>
      </c>
    </row>
    <row r="6051" customFormat="false" ht="13.5" hidden="false" customHeight="false" outlineLevel="0" collapsed="false">
      <c r="A6051" s="12" t="s">
        <v>12484</v>
      </c>
      <c r="B6051" s="13" t="s">
        <v>12485</v>
      </c>
      <c r="C6051" s="13" t="s">
        <v>11919</v>
      </c>
      <c r="D6051" s="12" t="n">
        <v>1</v>
      </c>
      <c r="E6051" s="13" t="s">
        <v>801</v>
      </c>
    </row>
    <row r="6052" customFormat="false" ht="22.5" hidden="false" customHeight="false" outlineLevel="0" collapsed="false">
      <c r="A6052" s="12" t="s">
        <v>12486</v>
      </c>
      <c r="B6052" s="13" t="s">
        <v>12487</v>
      </c>
      <c r="C6052" s="13" t="s">
        <v>12208</v>
      </c>
      <c r="D6052" s="12" t="n">
        <v>1</v>
      </c>
      <c r="E6052" s="13" t="s">
        <v>801</v>
      </c>
    </row>
    <row r="6053" customFormat="false" ht="13.5" hidden="false" customHeight="false" outlineLevel="0" collapsed="false">
      <c r="A6053" s="12" t="s">
        <v>12488</v>
      </c>
      <c r="B6053" s="13" t="s">
        <v>12489</v>
      </c>
      <c r="C6053" s="13" t="s">
        <v>11748</v>
      </c>
      <c r="D6053" s="12" t="n">
        <v>1</v>
      </c>
      <c r="E6053" s="13" t="s">
        <v>801</v>
      </c>
    </row>
    <row r="6054" customFormat="false" ht="13.5" hidden="false" customHeight="false" outlineLevel="0" collapsed="false">
      <c r="A6054" s="12" t="s">
        <v>12490</v>
      </c>
      <c r="B6054" s="13" t="s">
        <v>12491</v>
      </c>
      <c r="C6054" s="13" t="s">
        <v>11748</v>
      </c>
      <c r="D6054" s="12" t="n">
        <v>1</v>
      </c>
      <c r="E6054" s="13" t="s">
        <v>801</v>
      </c>
    </row>
    <row r="6055" customFormat="false" ht="13.5" hidden="false" customHeight="false" outlineLevel="0" collapsed="false">
      <c r="A6055" s="12" t="s">
        <v>12492</v>
      </c>
      <c r="B6055" s="13" t="s">
        <v>12493</v>
      </c>
      <c r="C6055" s="13" t="s">
        <v>11748</v>
      </c>
      <c r="D6055" s="12" t="n">
        <v>1</v>
      </c>
      <c r="E6055" s="13" t="s">
        <v>801</v>
      </c>
    </row>
    <row r="6056" customFormat="false" ht="13.5" hidden="false" customHeight="false" outlineLevel="0" collapsed="false">
      <c r="A6056" s="12" t="s">
        <v>12494</v>
      </c>
      <c r="B6056" s="13" t="s">
        <v>12495</v>
      </c>
      <c r="C6056" s="13" t="s">
        <v>11748</v>
      </c>
      <c r="D6056" s="12" t="n">
        <v>1</v>
      </c>
      <c r="E6056" s="13" t="s">
        <v>801</v>
      </c>
    </row>
    <row r="6057" customFormat="false" ht="13.5" hidden="false" customHeight="false" outlineLevel="0" collapsed="false">
      <c r="A6057" s="12" t="s">
        <v>12496</v>
      </c>
      <c r="B6057" s="13" t="s">
        <v>12497</v>
      </c>
      <c r="C6057" s="13" t="s">
        <v>11748</v>
      </c>
      <c r="D6057" s="12" t="n">
        <v>1</v>
      </c>
      <c r="E6057" s="13" t="s">
        <v>801</v>
      </c>
    </row>
    <row r="6058" customFormat="false" ht="13.5" hidden="false" customHeight="false" outlineLevel="0" collapsed="false">
      <c r="A6058" s="12" t="s">
        <v>12498</v>
      </c>
      <c r="B6058" s="13" t="s">
        <v>12499</v>
      </c>
      <c r="C6058" s="13" t="s">
        <v>11748</v>
      </c>
      <c r="D6058" s="12" t="n">
        <v>1</v>
      </c>
      <c r="E6058" s="13" t="s">
        <v>801</v>
      </c>
    </row>
    <row r="6059" customFormat="false" ht="22.5" hidden="false" customHeight="false" outlineLevel="0" collapsed="false">
      <c r="A6059" s="12" t="s">
        <v>12500</v>
      </c>
      <c r="B6059" s="13" t="s">
        <v>12501</v>
      </c>
      <c r="C6059" s="13" t="s">
        <v>11919</v>
      </c>
      <c r="D6059" s="12" t="n">
        <v>1</v>
      </c>
      <c r="E6059" s="13" t="s">
        <v>801</v>
      </c>
    </row>
    <row r="6060" customFormat="false" ht="13.5" hidden="false" customHeight="false" outlineLevel="0" collapsed="false">
      <c r="A6060" s="12" t="s">
        <v>12502</v>
      </c>
      <c r="B6060" s="13" t="s">
        <v>12503</v>
      </c>
      <c r="C6060" s="13" t="s">
        <v>11748</v>
      </c>
      <c r="D6060" s="12" t="n">
        <v>1</v>
      </c>
      <c r="E6060" s="13" t="s">
        <v>801</v>
      </c>
    </row>
    <row r="6061" customFormat="false" ht="13.5" hidden="false" customHeight="false" outlineLevel="0" collapsed="false">
      <c r="A6061" s="12" t="s">
        <v>12504</v>
      </c>
      <c r="B6061" s="13" t="s">
        <v>12505</v>
      </c>
      <c r="C6061" s="13" t="s">
        <v>11919</v>
      </c>
      <c r="D6061" s="12" t="n">
        <v>1</v>
      </c>
      <c r="E6061" s="13" t="s">
        <v>801</v>
      </c>
    </row>
    <row r="6062" customFormat="false" ht="13.5" hidden="false" customHeight="false" outlineLevel="0" collapsed="false">
      <c r="A6062" s="12" t="s">
        <v>12506</v>
      </c>
      <c r="B6062" s="13" t="s">
        <v>12507</v>
      </c>
      <c r="C6062" s="13" t="s">
        <v>12393</v>
      </c>
      <c r="D6062" s="12" t="n">
        <v>1</v>
      </c>
      <c r="E6062" s="13" t="s">
        <v>801</v>
      </c>
    </row>
    <row r="6063" customFormat="false" ht="13.5" hidden="false" customHeight="false" outlineLevel="0" collapsed="false">
      <c r="A6063" s="12" t="s">
        <v>12508</v>
      </c>
      <c r="B6063" s="13" t="s">
        <v>12509</v>
      </c>
      <c r="C6063" s="13" t="s">
        <v>12393</v>
      </c>
      <c r="D6063" s="12" t="n">
        <v>1</v>
      </c>
      <c r="E6063" s="13" t="s">
        <v>801</v>
      </c>
    </row>
    <row r="6064" customFormat="false" ht="13.5" hidden="false" customHeight="false" outlineLevel="0" collapsed="false">
      <c r="A6064" s="12" t="s">
        <v>12510</v>
      </c>
      <c r="B6064" s="13" t="s">
        <v>12511</v>
      </c>
      <c r="C6064" s="13" t="s">
        <v>12301</v>
      </c>
      <c r="D6064" s="12" t="n">
        <v>1</v>
      </c>
      <c r="E6064" s="13" t="s">
        <v>801</v>
      </c>
    </row>
    <row r="6065" customFormat="false" ht="13.5" hidden="false" customHeight="false" outlineLevel="0" collapsed="false">
      <c r="A6065" s="12" t="s">
        <v>12512</v>
      </c>
      <c r="B6065" s="13" t="s">
        <v>12513</v>
      </c>
      <c r="C6065" s="13" t="s">
        <v>12301</v>
      </c>
      <c r="D6065" s="12" t="n">
        <v>1</v>
      </c>
      <c r="E6065" s="13" t="s">
        <v>801</v>
      </c>
    </row>
    <row r="6066" customFormat="false" ht="13.5" hidden="false" customHeight="false" outlineLevel="0" collapsed="false">
      <c r="A6066" s="12" t="s">
        <v>12514</v>
      </c>
      <c r="B6066" s="13" t="s">
        <v>12515</v>
      </c>
      <c r="C6066" s="13" t="s">
        <v>12301</v>
      </c>
      <c r="D6066" s="12" t="n">
        <v>1</v>
      </c>
      <c r="E6066" s="13" t="s">
        <v>801</v>
      </c>
    </row>
    <row r="6067" customFormat="false" ht="13.5" hidden="false" customHeight="false" outlineLevel="0" collapsed="false">
      <c r="A6067" s="12" t="s">
        <v>12516</v>
      </c>
      <c r="B6067" s="13" t="s">
        <v>12517</v>
      </c>
      <c r="C6067" s="13" t="s">
        <v>12301</v>
      </c>
      <c r="D6067" s="12" t="n">
        <v>1</v>
      </c>
      <c r="E6067" s="13" t="s">
        <v>801</v>
      </c>
    </row>
    <row r="6068" customFormat="false" ht="13.5" hidden="false" customHeight="false" outlineLevel="0" collapsed="false">
      <c r="A6068" s="12" t="s">
        <v>12518</v>
      </c>
      <c r="B6068" s="13" t="s">
        <v>12519</v>
      </c>
      <c r="C6068" s="13" t="s">
        <v>12301</v>
      </c>
      <c r="D6068" s="12" t="n">
        <v>1</v>
      </c>
      <c r="E6068" s="13" t="s">
        <v>801</v>
      </c>
    </row>
    <row r="6069" customFormat="false" ht="13.5" hidden="false" customHeight="false" outlineLevel="0" collapsed="false">
      <c r="A6069" s="12" t="s">
        <v>12520</v>
      </c>
      <c r="B6069" s="13" t="s">
        <v>12521</v>
      </c>
      <c r="C6069" s="13" t="s">
        <v>12301</v>
      </c>
      <c r="D6069" s="12" t="n">
        <v>1</v>
      </c>
      <c r="E6069" s="13" t="s">
        <v>801</v>
      </c>
    </row>
    <row r="6070" customFormat="false" ht="13.5" hidden="false" customHeight="false" outlineLevel="0" collapsed="false">
      <c r="A6070" s="12" t="s">
        <v>12522</v>
      </c>
      <c r="B6070" s="13" t="s">
        <v>12523</v>
      </c>
      <c r="C6070" s="13" t="s">
        <v>12301</v>
      </c>
      <c r="D6070" s="12" t="n">
        <v>1</v>
      </c>
      <c r="E6070" s="13" t="s">
        <v>801</v>
      </c>
    </row>
    <row r="6071" customFormat="false" ht="13.5" hidden="false" customHeight="false" outlineLevel="0" collapsed="false">
      <c r="A6071" s="12" t="s">
        <v>12524</v>
      </c>
      <c r="B6071" s="13" t="s">
        <v>12525</v>
      </c>
      <c r="C6071" s="13" t="s">
        <v>12301</v>
      </c>
      <c r="D6071" s="12" t="n">
        <v>1</v>
      </c>
      <c r="E6071" s="13" t="s">
        <v>801</v>
      </c>
    </row>
    <row r="6072" customFormat="false" ht="13.5" hidden="false" customHeight="false" outlineLevel="0" collapsed="false">
      <c r="A6072" s="12" t="s">
        <v>12526</v>
      </c>
      <c r="B6072" s="13" t="s">
        <v>12527</v>
      </c>
      <c r="C6072" s="13" t="s">
        <v>12301</v>
      </c>
      <c r="D6072" s="12" t="n">
        <v>1</v>
      </c>
      <c r="E6072" s="13" t="s">
        <v>801</v>
      </c>
    </row>
    <row r="6073" customFormat="false" ht="13.5" hidden="false" customHeight="false" outlineLevel="0" collapsed="false">
      <c r="A6073" s="12" t="s">
        <v>12528</v>
      </c>
      <c r="B6073" s="13" t="s">
        <v>12529</v>
      </c>
      <c r="C6073" s="13" t="s">
        <v>12301</v>
      </c>
      <c r="D6073" s="12" t="n">
        <v>1</v>
      </c>
      <c r="E6073" s="13" t="s">
        <v>801</v>
      </c>
    </row>
    <row r="6074" customFormat="false" ht="13.5" hidden="false" customHeight="false" outlineLevel="0" collapsed="false">
      <c r="A6074" s="12" t="s">
        <v>12530</v>
      </c>
      <c r="B6074" s="13" t="s">
        <v>12531</v>
      </c>
      <c r="C6074" s="13" t="s">
        <v>12301</v>
      </c>
      <c r="D6074" s="12" t="n">
        <v>1</v>
      </c>
      <c r="E6074" s="13" t="s">
        <v>801</v>
      </c>
    </row>
    <row r="6075" customFormat="false" ht="13.5" hidden="false" customHeight="false" outlineLevel="0" collapsed="false">
      <c r="A6075" s="12" t="s">
        <v>12532</v>
      </c>
      <c r="B6075" s="13" t="s">
        <v>12533</v>
      </c>
      <c r="C6075" s="13" t="s">
        <v>12301</v>
      </c>
      <c r="D6075" s="12" t="n">
        <v>1</v>
      </c>
      <c r="E6075" s="13" t="s">
        <v>801</v>
      </c>
    </row>
    <row r="6076" customFormat="false" ht="13.5" hidden="false" customHeight="false" outlineLevel="0" collapsed="false">
      <c r="A6076" s="12" t="s">
        <v>12534</v>
      </c>
      <c r="B6076" s="13" t="s">
        <v>12535</v>
      </c>
      <c r="C6076" s="13" t="s">
        <v>12393</v>
      </c>
      <c r="D6076" s="12" t="n">
        <v>1</v>
      </c>
      <c r="E6076" s="13" t="s">
        <v>801</v>
      </c>
    </row>
    <row r="6077" customFormat="false" ht="13.5" hidden="false" customHeight="false" outlineLevel="0" collapsed="false">
      <c r="A6077" s="12" t="s">
        <v>12536</v>
      </c>
      <c r="B6077" s="13" t="s">
        <v>12537</v>
      </c>
      <c r="C6077" s="13" t="s">
        <v>12393</v>
      </c>
      <c r="D6077" s="12" t="n">
        <v>1</v>
      </c>
      <c r="E6077" s="13" t="s">
        <v>801</v>
      </c>
    </row>
    <row r="6078" customFormat="false" ht="13.5" hidden="false" customHeight="false" outlineLevel="0" collapsed="false">
      <c r="A6078" s="12" t="s">
        <v>12538</v>
      </c>
      <c r="B6078" s="13" t="s">
        <v>12539</v>
      </c>
      <c r="C6078" s="13" t="s">
        <v>12393</v>
      </c>
      <c r="D6078" s="12" t="n">
        <v>1</v>
      </c>
      <c r="E6078" s="13" t="s">
        <v>801</v>
      </c>
    </row>
    <row r="6079" customFormat="false" ht="13.5" hidden="false" customHeight="false" outlineLevel="0" collapsed="false">
      <c r="A6079" s="12" t="s">
        <v>12540</v>
      </c>
      <c r="B6079" s="13" t="s">
        <v>12541</v>
      </c>
      <c r="C6079" s="13" t="s">
        <v>12542</v>
      </c>
      <c r="D6079" s="12" t="n">
        <v>1</v>
      </c>
      <c r="E6079" s="13" t="s">
        <v>801</v>
      </c>
    </row>
    <row r="6080" customFormat="false" ht="13.5" hidden="false" customHeight="false" outlineLevel="0" collapsed="false">
      <c r="A6080" s="12" t="s">
        <v>12543</v>
      </c>
      <c r="B6080" s="13" t="s">
        <v>12544</v>
      </c>
      <c r="C6080" s="13" t="s">
        <v>11888</v>
      </c>
      <c r="D6080" s="12" t="n">
        <v>1</v>
      </c>
      <c r="E6080" s="13" t="s">
        <v>801</v>
      </c>
    </row>
    <row r="6081" customFormat="false" ht="13.5" hidden="false" customHeight="false" outlineLevel="0" collapsed="false">
      <c r="A6081" s="12" t="s">
        <v>12545</v>
      </c>
      <c r="B6081" s="13" t="s">
        <v>12546</v>
      </c>
      <c r="C6081" s="13" t="s">
        <v>12542</v>
      </c>
      <c r="D6081" s="12" t="n">
        <v>1</v>
      </c>
      <c r="E6081" s="13" t="s">
        <v>801</v>
      </c>
    </row>
    <row r="6082" customFormat="false" ht="13.5" hidden="false" customHeight="false" outlineLevel="0" collapsed="false">
      <c r="A6082" s="12" t="s">
        <v>12547</v>
      </c>
      <c r="B6082" s="13" t="s">
        <v>12548</v>
      </c>
      <c r="C6082" s="13" t="s">
        <v>12542</v>
      </c>
      <c r="D6082" s="12" t="n">
        <v>1</v>
      </c>
      <c r="E6082" s="13" t="s">
        <v>801</v>
      </c>
    </row>
    <row r="6083" customFormat="false" ht="13.5" hidden="false" customHeight="false" outlineLevel="0" collapsed="false">
      <c r="A6083" s="12" t="s">
        <v>12549</v>
      </c>
      <c r="B6083" s="13" t="s">
        <v>12550</v>
      </c>
      <c r="C6083" s="13" t="s">
        <v>12301</v>
      </c>
      <c r="D6083" s="12" t="n">
        <v>1</v>
      </c>
      <c r="E6083" s="13" t="s">
        <v>801</v>
      </c>
    </row>
    <row r="6084" customFormat="false" ht="13.5" hidden="false" customHeight="false" outlineLevel="0" collapsed="false">
      <c r="A6084" s="12" t="s">
        <v>12551</v>
      </c>
      <c r="B6084" s="13" t="s">
        <v>12552</v>
      </c>
      <c r="C6084" s="13" t="s">
        <v>12301</v>
      </c>
      <c r="D6084" s="12" t="n">
        <v>1</v>
      </c>
      <c r="E6084" s="13" t="s">
        <v>801</v>
      </c>
    </row>
    <row r="6085" customFormat="false" ht="13.5" hidden="false" customHeight="false" outlineLevel="0" collapsed="false">
      <c r="A6085" s="12" t="s">
        <v>12553</v>
      </c>
      <c r="B6085" s="13" t="s">
        <v>12554</v>
      </c>
      <c r="C6085" s="13" t="s">
        <v>12301</v>
      </c>
      <c r="D6085" s="12" t="n">
        <v>1</v>
      </c>
      <c r="E6085" s="13" t="s">
        <v>801</v>
      </c>
    </row>
    <row r="6086" customFormat="false" ht="13.5" hidden="false" customHeight="false" outlineLevel="0" collapsed="false">
      <c r="A6086" s="12" t="s">
        <v>12555</v>
      </c>
      <c r="B6086" s="13" t="s">
        <v>12556</v>
      </c>
      <c r="C6086" s="13" t="s">
        <v>12301</v>
      </c>
      <c r="D6086" s="12" t="n">
        <v>1</v>
      </c>
      <c r="E6086" s="13" t="s">
        <v>801</v>
      </c>
    </row>
    <row r="6087" customFormat="false" ht="13.5" hidden="false" customHeight="false" outlineLevel="0" collapsed="false">
      <c r="A6087" s="12" t="s">
        <v>12557</v>
      </c>
      <c r="B6087" s="13" t="s">
        <v>12558</v>
      </c>
      <c r="C6087" s="13" t="s">
        <v>12301</v>
      </c>
      <c r="D6087" s="12" t="n">
        <v>1</v>
      </c>
      <c r="E6087" s="13" t="s">
        <v>801</v>
      </c>
    </row>
    <row r="6088" customFormat="false" ht="13.5" hidden="false" customHeight="false" outlineLevel="0" collapsed="false">
      <c r="A6088" s="12" t="s">
        <v>12559</v>
      </c>
      <c r="B6088" s="13" t="s">
        <v>12560</v>
      </c>
      <c r="C6088" s="13" t="s">
        <v>12301</v>
      </c>
      <c r="D6088" s="12" t="n">
        <v>1</v>
      </c>
      <c r="E6088" s="13" t="s">
        <v>801</v>
      </c>
    </row>
    <row r="6089" customFormat="false" ht="13.5" hidden="false" customHeight="false" outlineLevel="0" collapsed="false">
      <c r="A6089" s="12" t="s">
        <v>12561</v>
      </c>
      <c r="B6089" s="13" t="s">
        <v>12562</v>
      </c>
      <c r="C6089" s="13" t="s">
        <v>12301</v>
      </c>
      <c r="D6089" s="12" t="n">
        <v>1</v>
      </c>
      <c r="E6089" s="13" t="s">
        <v>801</v>
      </c>
    </row>
    <row r="6090" customFormat="false" ht="13.5" hidden="false" customHeight="false" outlineLevel="0" collapsed="false">
      <c r="A6090" s="12" t="s">
        <v>12563</v>
      </c>
      <c r="B6090" s="13" t="s">
        <v>12564</v>
      </c>
      <c r="C6090" s="13" t="s">
        <v>12301</v>
      </c>
      <c r="D6090" s="12" t="n">
        <v>1</v>
      </c>
      <c r="E6090" s="13" t="s">
        <v>801</v>
      </c>
    </row>
    <row r="6091" customFormat="false" ht="13.5" hidden="false" customHeight="false" outlineLevel="0" collapsed="false">
      <c r="A6091" s="12" t="s">
        <v>12565</v>
      </c>
      <c r="B6091" s="13" t="s">
        <v>12566</v>
      </c>
      <c r="C6091" s="13" t="s">
        <v>12301</v>
      </c>
      <c r="D6091" s="12" t="n">
        <v>1</v>
      </c>
      <c r="E6091" s="13" t="s">
        <v>801</v>
      </c>
    </row>
    <row r="6092" customFormat="false" ht="13.5" hidden="false" customHeight="false" outlineLevel="0" collapsed="false">
      <c r="A6092" s="12" t="s">
        <v>12567</v>
      </c>
      <c r="B6092" s="13" t="s">
        <v>12568</v>
      </c>
      <c r="C6092" s="13" t="s">
        <v>12301</v>
      </c>
      <c r="D6092" s="12" t="n">
        <v>1</v>
      </c>
      <c r="E6092" s="13" t="s">
        <v>801</v>
      </c>
    </row>
    <row r="6093" customFormat="false" ht="13.5" hidden="false" customHeight="false" outlineLevel="0" collapsed="false">
      <c r="A6093" s="12" t="s">
        <v>12569</v>
      </c>
      <c r="B6093" s="13" t="s">
        <v>12570</v>
      </c>
      <c r="C6093" s="13" t="s">
        <v>12301</v>
      </c>
      <c r="D6093" s="12" t="n">
        <v>1</v>
      </c>
      <c r="E6093" s="13" t="s">
        <v>801</v>
      </c>
    </row>
    <row r="6094" customFormat="false" ht="13.5" hidden="false" customHeight="false" outlineLevel="0" collapsed="false">
      <c r="A6094" s="12" t="s">
        <v>12571</v>
      </c>
      <c r="B6094" s="13" t="s">
        <v>12572</v>
      </c>
      <c r="C6094" s="13" t="s">
        <v>12301</v>
      </c>
      <c r="D6094" s="12" t="n">
        <v>1</v>
      </c>
      <c r="E6094" s="13" t="s">
        <v>801</v>
      </c>
    </row>
    <row r="6095" customFormat="false" ht="13.5" hidden="false" customHeight="false" outlineLevel="0" collapsed="false">
      <c r="A6095" s="12" t="s">
        <v>12573</v>
      </c>
      <c r="B6095" s="13" t="s">
        <v>12574</v>
      </c>
      <c r="C6095" s="13" t="s">
        <v>12301</v>
      </c>
      <c r="D6095" s="12" t="n">
        <v>1</v>
      </c>
      <c r="E6095" s="13" t="s">
        <v>801</v>
      </c>
    </row>
    <row r="6096" customFormat="false" ht="13.5" hidden="false" customHeight="false" outlineLevel="0" collapsed="false">
      <c r="A6096" s="12" t="s">
        <v>12575</v>
      </c>
      <c r="B6096" s="13" t="s">
        <v>12576</v>
      </c>
      <c r="C6096" s="13" t="s">
        <v>12301</v>
      </c>
      <c r="D6096" s="12" t="n">
        <v>1</v>
      </c>
      <c r="E6096" s="13" t="s">
        <v>801</v>
      </c>
    </row>
    <row r="6097" customFormat="false" ht="13.5" hidden="false" customHeight="false" outlineLevel="0" collapsed="false">
      <c r="A6097" s="12" t="s">
        <v>12577</v>
      </c>
      <c r="B6097" s="13" t="s">
        <v>12578</v>
      </c>
      <c r="C6097" s="13" t="s">
        <v>11748</v>
      </c>
      <c r="D6097" s="12" t="n">
        <v>1</v>
      </c>
      <c r="E6097" s="13" t="s">
        <v>801</v>
      </c>
    </row>
    <row r="6098" customFormat="false" ht="13.5" hidden="false" customHeight="false" outlineLevel="0" collapsed="false">
      <c r="A6098" s="12" t="s">
        <v>12579</v>
      </c>
      <c r="B6098" s="13" t="s">
        <v>12580</v>
      </c>
      <c r="C6098" s="13" t="s">
        <v>475</v>
      </c>
      <c r="D6098" s="12" t="n">
        <v>1</v>
      </c>
      <c r="E6098" s="13" t="s">
        <v>801</v>
      </c>
    </row>
    <row r="6099" customFormat="false" ht="13.5" hidden="false" customHeight="false" outlineLevel="0" collapsed="false">
      <c r="A6099" s="12" t="s">
        <v>12581</v>
      </c>
      <c r="B6099" s="14" t="s">
        <v>12582</v>
      </c>
      <c r="C6099" s="13" t="s">
        <v>475</v>
      </c>
      <c r="D6099" s="12" t="n">
        <v>1</v>
      </c>
      <c r="E6099" s="13" t="s">
        <v>801</v>
      </c>
    </row>
    <row r="6100" customFormat="false" ht="13.5" hidden="false" customHeight="false" outlineLevel="0" collapsed="false">
      <c r="A6100" s="12" t="s">
        <v>12583</v>
      </c>
      <c r="B6100" s="13" t="s">
        <v>12584</v>
      </c>
      <c r="C6100" s="13" t="s">
        <v>12301</v>
      </c>
      <c r="D6100" s="12" t="n">
        <v>1</v>
      </c>
      <c r="E6100" s="13" t="s">
        <v>801</v>
      </c>
    </row>
    <row r="6101" customFormat="false" ht="13.5" hidden="false" customHeight="false" outlineLevel="0" collapsed="false">
      <c r="A6101" s="12" t="s">
        <v>12585</v>
      </c>
      <c r="B6101" s="13" t="s">
        <v>12586</v>
      </c>
      <c r="C6101" s="13" t="s">
        <v>12301</v>
      </c>
      <c r="D6101" s="12" t="n">
        <v>1</v>
      </c>
      <c r="E6101" s="13" t="s">
        <v>801</v>
      </c>
    </row>
    <row r="6102" customFormat="false" ht="13.5" hidden="false" customHeight="false" outlineLevel="0" collapsed="false">
      <c r="A6102" s="12" t="s">
        <v>12587</v>
      </c>
      <c r="B6102" s="13" t="s">
        <v>12588</v>
      </c>
      <c r="C6102" s="13" t="s">
        <v>12301</v>
      </c>
      <c r="D6102" s="12" t="n">
        <v>1</v>
      </c>
      <c r="E6102" s="13" t="s">
        <v>801</v>
      </c>
    </row>
    <row r="6103" customFormat="false" ht="13.5" hidden="false" customHeight="false" outlineLevel="0" collapsed="false">
      <c r="A6103" s="12" t="s">
        <v>12589</v>
      </c>
      <c r="B6103" s="13" t="s">
        <v>12590</v>
      </c>
      <c r="C6103" s="13" t="s">
        <v>12542</v>
      </c>
      <c r="D6103" s="12" t="n">
        <v>1</v>
      </c>
      <c r="E6103" s="13" t="s">
        <v>801</v>
      </c>
    </row>
    <row r="6104" customFormat="false" ht="13.5" hidden="false" customHeight="false" outlineLevel="0" collapsed="false">
      <c r="A6104" s="12" t="s">
        <v>12591</v>
      </c>
      <c r="B6104" s="13" t="s">
        <v>12592</v>
      </c>
      <c r="C6104" s="13" t="s">
        <v>11748</v>
      </c>
      <c r="D6104" s="12" t="n">
        <v>1</v>
      </c>
      <c r="E6104" s="13" t="s">
        <v>801</v>
      </c>
    </row>
    <row r="6105" customFormat="false" ht="13.5" hidden="false" customHeight="false" outlineLevel="0" collapsed="false">
      <c r="A6105" s="12" t="s">
        <v>12593</v>
      </c>
      <c r="B6105" s="13" t="s">
        <v>12594</v>
      </c>
      <c r="C6105" s="13" t="s">
        <v>11748</v>
      </c>
      <c r="D6105" s="12" t="n">
        <v>1</v>
      </c>
      <c r="E6105" s="13" t="s">
        <v>801</v>
      </c>
    </row>
    <row r="6106" customFormat="false" ht="13.5" hidden="false" customHeight="false" outlineLevel="0" collapsed="false">
      <c r="A6106" s="12" t="s">
        <v>12595</v>
      </c>
      <c r="B6106" s="13" t="s">
        <v>12596</v>
      </c>
      <c r="C6106" s="13" t="s">
        <v>11748</v>
      </c>
      <c r="D6106" s="12" t="n">
        <v>1</v>
      </c>
      <c r="E6106" s="13" t="s">
        <v>801</v>
      </c>
    </row>
    <row r="6107" customFormat="false" ht="13.5" hidden="false" customHeight="false" outlineLevel="0" collapsed="false">
      <c r="A6107" s="12" t="s">
        <v>12597</v>
      </c>
      <c r="B6107" s="13" t="s">
        <v>12598</v>
      </c>
      <c r="C6107" s="13" t="s">
        <v>12301</v>
      </c>
      <c r="D6107" s="12" t="n">
        <v>1</v>
      </c>
      <c r="E6107" s="13" t="s">
        <v>801</v>
      </c>
    </row>
    <row r="6108" customFormat="false" ht="13.5" hidden="false" customHeight="false" outlineLevel="0" collapsed="false">
      <c r="A6108" s="12" t="s">
        <v>12599</v>
      </c>
      <c r="B6108" s="13" t="s">
        <v>12600</v>
      </c>
      <c r="C6108" s="13" t="s">
        <v>11748</v>
      </c>
      <c r="D6108" s="12" t="n">
        <v>1</v>
      </c>
      <c r="E6108" s="13" t="s">
        <v>801</v>
      </c>
    </row>
    <row r="6109" customFormat="false" ht="13.5" hidden="false" customHeight="false" outlineLevel="0" collapsed="false">
      <c r="A6109" s="12" t="s">
        <v>12601</v>
      </c>
      <c r="B6109" s="13" t="s">
        <v>12602</v>
      </c>
      <c r="C6109" s="13" t="s">
        <v>11748</v>
      </c>
      <c r="D6109" s="12" t="n">
        <v>1</v>
      </c>
      <c r="E6109" s="13" t="s">
        <v>801</v>
      </c>
    </row>
    <row r="6110" customFormat="false" ht="13.5" hidden="false" customHeight="false" outlineLevel="0" collapsed="false">
      <c r="A6110" s="12" t="s">
        <v>12603</v>
      </c>
      <c r="B6110" s="13" t="s">
        <v>12604</v>
      </c>
      <c r="C6110" s="13" t="s">
        <v>12301</v>
      </c>
      <c r="D6110" s="12" t="n">
        <v>1</v>
      </c>
      <c r="E6110" s="13" t="s">
        <v>801</v>
      </c>
    </row>
    <row r="6111" customFormat="false" ht="13.5" hidden="false" customHeight="false" outlineLevel="0" collapsed="false">
      <c r="A6111" s="12" t="s">
        <v>12605</v>
      </c>
      <c r="B6111" s="13" t="s">
        <v>12606</v>
      </c>
      <c r="C6111" s="13" t="s">
        <v>12301</v>
      </c>
      <c r="D6111" s="12" t="n">
        <v>1</v>
      </c>
      <c r="E6111" s="13" t="s">
        <v>801</v>
      </c>
    </row>
    <row r="6112" customFormat="false" ht="13.5" hidden="false" customHeight="false" outlineLevel="0" collapsed="false">
      <c r="A6112" s="12" t="s">
        <v>12607</v>
      </c>
      <c r="B6112" s="13" t="s">
        <v>12608</v>
      </c>
      <c r="C6112" s="13" t="s">
        <v>12301</v>
      </c>
      <c r="D6112" s="12" t="n">
        <v>1</v>
      </c>
      <c r="E6112" s="13" t="s">
        <v>801</v>
      </c>
    </row>
    <row r="6113" customFormat="false" ht="13.5" hidden="false" customHeight="false" outlineLevel="0" collapsed="false">
      <c r="A6113" s="12" t="s">
        <v>12609</v>
      </c>
      <c r="B6113" s="13" t="s">
        <v>12610</v>
      </c>
      <c r="C6113" s="13" t="s">
        <v>12301</v>
      </c>
      <c r="D6113" s="12" t="n">
        <v>1</v>
      </c>
      <c r="E6113" s="13" t="s">
        <v>801</v>
      </c>
    </row>
    <row r="6114" customFormat="false" ht="13.5" hidden="false" customHeight="false" outlineLevel="0" collapsed="false">
      <c r="A6114" s="12" t="s">
        <v>12611</v>
      </c>
      <c r="B6114" s="13" t="s">
        <v>12612</v>
      </c>
      <c r="C6114" s="13" t="s">
        <v>11881</v>
      </c>
      <c r="D6114" s="12" t="n">
        <v>1</v>
      </c>
      <c r="E6114" s="13" t="s">
        <v>801</v>
      </c>
    </row>
    <row r="6115" customFormat="false" ht="13.5" hidden="false" customHeight="false" outlineLevel="0" collapsed="false">
      <c r="A6115" s="12" t="s">
        <v>12613</v>
      </c>
      <c r="B6115" s="13" t="s">
        <v>12614</v>
      </c>
      <c r="C6115" s="13" t="s">
        <v>11748</v>
      </c>
      <c r="D6115" s="12" t="n">
        <v>1</v>
      </c>
      <c r="E6115" s="13" t="s">
        <v>801</v>
      </c>
    </row>
    <row r="6116" customFormat="false" ht="13.5" hidden="false" customHeight="false" outlineLevel="0" collapsed="false">
      <c r="A6116" s="12" t="s">
        <v>12615</v>
      </c>
      <c r="B6116" s="13" t="s">
        <v>12616</v>
      </c>
      <c r="C6116" s="13" t="s">
        <v>11748</v>
      </c>
      <c r="D6116" s="12" t="n">
        <v>1</v>
      </c>
      <c r="E6116" s="13" t="s">
        <v>801</v>
      </c>
    </row>
    <row r="6117" customFormat="false" ht="13.5" hidden="false" customHeight="false" outlineLevel="0" collapsed="false">
      <c r="A6117" s="12" t="s">
        <v>12617</v>
      </c>
      <c r="B6117" s="13" t="s">
        <v>12618</v>
      </c>
      <c r="C6117" s="13" t="s">
        <v>11748</v>
      </c>
      <c r="D6117" s="12" t="n">
        <v>1</v>
      </c>
      <c r="E6117" s="13" t="s">
        <v>801</v>
      </c>
    </row>
    <row r="6118" customFormat="false" ht="13.5" hidden="false" customHeight="false" outlineLevel="0" collapsed="false">
      <c r="A6118" s="12" t="s">
        <v>12619</v>
      </c>
      <c r="B6118" s="13" t="s">
        <v>12620</v>
      </c>
      <c r="C6118" s="13" t="s">
        <v>72</v>
      </c>
      <c r="D6118" s="12" t="n">
        <v>1</v>
      </c>
      <c r="E6118" s="13" t="s">
        <v>801</v>
      </c>
    </row>
    <row r="6119" customFormat="false" ht="13.5" hidden="false" customHeight="false" outlineLevel="0" collapsed="false">
      <c r="A6119" s="12" t="s">
        <v>12621</v>
      </c>
      <c r="B6119" s="13" t="s">
        <v>12622</v>
      </c>
      <c r="C6119" s="13" t="s">
        <v>72</v>
      </c>
      <c r="D6119" s="12" t="n">
        <v>1</v>
      </c>
      <c r="E6119" s="13" t="s">
        <v>801</v>
      </c>
    </row>
    <row r="6120" customFormat="false" ht="13.5" hidden="false" customHeight="false" outlineLevel="0" collapsed="false">
      <c r="A6120" s="12" t="s">
        <v>12623</v>
      </c>
      <c r="B6120" s="13" t="s">
        <v>12624</v>
      </c>
      <c r="C6120" s="13" t="s">
        <v>72</v>
      </c>
      <c r="D6120" s="12" t="n">
        <v>1</v>
      </c>
      <c r="E6120" s="13" t="s">
        <v>801</v>
      </c>
    </row>
    <row r="6121" customFormat="false" ht="13.5" hidden="false" customHeight="false" outlineLevel="0" collapsed="false">
      <c r="A6121" s="12" t="s">
        <v>12625</v>
      </c>
      <c r="B6121" s="13" t="s">
        <v>12626</v>
      </c>
      <c r="C6121" s="13" t="s">
        <v>72</v>
      </c>
      <c r="D6121" s="12" t="n">
        <v>1</v>
      </c>
      <c r="E6121" s="13" t="s">
        <v>801</v>
      </c>
    </row>
    <row r="6122" customFormat="false" ht="13.5" hidden="false" customHeight="false" outlineLevel="0" collapsed="false">
      <c r="A6122" s="12" t="s">
        <v>12627</v>
      </c>
      <c r="B6122" s="13" t="s">
        <v>12628</v>
      </c>
      <c r="C6122" s="13" t="s">
        <v>72</v>
      </c>
      <c r="D6122" s="12" t="n">
        <v>1</v>
      </c>
      <c r="E6122" s="13" t="s">
        <v>801</v>
      </c>
    </row>
    <row r="6123" customFormat="false" ht="13.5" hidden="false" customHeight="false" outlineLevel="0" collapsed="false">
      <c r="A6123" s="12" t="s">
        <v>12629</v>
      </c>
      <c r="B6123" s="13" t="s">
        <v>12630</v>
      </c>
      <c r="C6123" s="13" t="s">
        <v>72</v>
      </c>
      <c r="D6123" s="12" t="n">
        <v>1</v>
      </c>
      <c r="E6123" s="13" t="s">
        <v>801</v>
      </c>
    </row>
    <row r="6124" customFormat="false" ht="13.5" hidden="false" customHeight="false" outlineLevel="0" collapsed="false">
      <c r="A6124" s="12" t="s">
        <v>12631</v>
      </c>
      <c r="B6124" s="13" t="s">
        <v>12632</v>
      </c>
      <c r="C6124" s="13" t="s">
        <v>72</v>
      </c>
      <c r="D6124" s="12" t="n">
        <v>1</v>
      </c>
      <c r="E6124" s="13" t="s">
        <v>801</v>
      </c>
    </row>
    <row r="6125" customFormat="false" ht="13.5" hidden="false" customHeight="false" outlineLevel="0" collapsed="false">
      <c r="A6125" s="12" t="s">
        <v>12633</v>
      </c>
      <c r="B6125" s="13" t="s">
        <v>12634</v>
      </c>
      <c r="C6125" s="13" t="s">
        <v>72</v>
      </c>
      <c r="D6125" s="12" t="n">
        <v>1</v>
      </c>
      <c r="E6125" s="13" t="s">
        <v>801</v>
      </c>
    </row>
    <row r="6126" customFormat="false" ht="13.5" hidden="false" customHeight="false" outlineLevel="0" collapsed="false">
      <c r="A6126" s="12" t="s">
        <v>12635</v>
      </c>
      <c r="B6126" s="13" t="s">
        <v>12636</v>
      </c>
      <c r="C6126" s="13" t="s">
        <v>12637</v>
      </c>
      <c r="D6126" s="12" t="n">
        <v>3</v>
      </c>
      <c r="E6126" s="13" t="s">
        <v>801</v>
      </c>
    </row>
    <row r="6127" customFormat="false" ht="13.5" hidden="false" customHeight="false" outlineLevel="0" collapsed="false">
      <c r="A6127" s="12" t="s">
        <v>12638</v>
      </c>
      <c r="B6127" s="13" t="s">
        <v>12639</v>
      </c>
      <c r="C6127" s="13" t="s">
        <v>72</v>
      </c>
      <c r="D6127" s="12" t="n">
        <v>1</v>
      </c>
      <c r="E6127" s="13" t="s">
        <v>801</v>
      </c>
    </row>
    <row r="6128" customFormat="false" ht="13.5" hidden="false" customHeight="false" outlineLevel="0" collapsed="false">
      <c r="A6128" s="12" t="s">
        <v>12640</v>
      </c>
      <c r="B6128" s="13" t="s">
        <v>12641</v>
      </c>
      <c r="C6128" s="13" t="s">
        <v>72</v>
      </c>
      <c r="D6128" s="12" t="n">
        <v>1</v>
      </c>
      <c r="E6128" s="13" t="s">
        <v>801</v>
      </c>
    </row>
    <row r="6129" customFormat="false" ht="13.5" hidden="false" customHeight="false" outlineLevel="0" collapsed="false">
      <c r="A6129" s="12" t="s">
        <v>12642</v>
      </c>
      <c r="B6129" s="13" t="s">
        <v>12643</v>
      </c>
      <c r="C6129" s="13" t="s">
        <v>72</v>
      </c>
      <c r="D6129" s="12" t="n">
        <v>1</v>
      </c>
      <c r="E6129" s="13" t="s">
        <v>801</v>
      </c>
    </row>
    <row r="6130" customFormat="false" ht="13.5" hidden="false" customHeight="false" outlineLevel="0" collapsed="false">
      <c r="A6130" s="12" t="s">
        <v>12644</v>
      </c>
      <c r="B6130" s="13" t="s">
        <v>12645</v>
      </c>
      <c r="C6130" s="13" t="s">
        <v>72</v>
      </c>
      <c r="D6130" s="12" t="n">
        <v>1</v>
      </c>
      <c r="E6130" s="13" t="s">
        <v>801</v>
      </c>
    </row>
    <row r="6131" customFormat="false" ht="13.5" hidden="false" customHeight="false" outlineLevel="0" collapsed="false">
      <c r="A6131" s="12" t="s">
        <v>12646</v>
      </c>
      <c r="B6131" s="13" t="s">
        <v>12647</v>
      </c>
      <c r="C6131" s="13" t="s">
        <v>72</v>
      </c>
      <c r="D6131" s="12" t="n">
        <v>1</v>
      </c>
      <c r="E6131" s="13" t="s">
        <v>801</v>
      </c>
    </row>
    <row r="6132" customFormat="false" ht="13.5" hidden="false" customHeight="false" outlineLevel="0" collapsed="false">
      <c r="A6132" s="12" t="s">
        <v>12648</v>
      </c>
      <c r="B6132" s="13" t="s">
        <v>12649</v>
      </c>
      <c r="C6132" s="13" t="s">
        <v>72</v>
      </c>
      <c r="D6132" s="12" t="n">
        <v>1</v>
      </c>
      <c r="E6132" s="13" t="s">
        <v>801</v>
      </c>
    </row>
    <row r="6133" customFormat="false" ht="13.5" hidden="false" customHeight="false" outlineLevel="0" collapsed="false">
      <c r="A6133" s="12" t="s">
        <v>12650</v>
      </c>
      <c r="B6133" s="13" t="s">
        <v>12651</v>
      </c>
      <c r="C6133" s="13" t="s">
        <v>72</v>
      </c>
      <c r="D6133" s="12" t="n">
        <v>1</v>
      </c>
      <c r="E6133" s="13" t="s">
        <v>801</v>
      </c>
    </row>
    <row r="6134" customFormat="false" ht="13.5" hidden="false" customHeight="false" outlineLevel="0" collapsed="false">
      <c r="A6134" s="12" t="s">
        <v>12652</v>
      </c>
      <c r="B6134" s="13" t="s">
        <v>12653</v>
      </c>
      <c r="C6134" s="13" t="s">
        <v>72</v>
      </c>
      <c r="D6134" s="12" t="n">
        <v>1</v>
      </c>
      <c r="E6134" s="13" t="s">
        <v>801</v>
      </c>
    </row>
    <row r="6135" customFormat="false" ht="13.5" hidden="false" customHeight="false" outlineLevel="0" collapsed="false">
      <c r="A6135" s="12" t="s">
        <v>12654</v>
      </c>
      <c r="B6135" s="13" t="s">
        <v>12655</v>
      </c>
      <c r="C6135" s="13" t="s">
        <v>72</v>
      </c>
      <c r="D6135" s="12" t="n">
        <v>1</v>
      </c>
      <c r="E6135" s="13" t="s">
        <v>801</v>
      </c>
    </row>
    <row r="6136" customFormat="false" ht="13.5" hidden="false" customHeight="false" outlineLevel="0" collapsed="false">
      <c r="A6136" s="12" t="s">
        <v>12656</v>
      </c>
      <c r="B6136" s="13" t="s">
        <v>12657</v>
      </c>
      <c r="C6136" s="13" t="s">
        <v>72</v>
      </c>
      <c r="D6136" s="12" t="n">
        <v>1</v>
      </c>
      <c r="E6136" s="13" t="s">
        <v>801</v>
      </c>
    </row>
    <row r="6137" customFormat="false" ht="13.5" hidden="false" customHeight="false" outlineLevel="0" collapsed="false">
      <c r="A6137" s="12" t="s">
        <v>12658</v>
      </c>
      <c r="B6137" s="13" t="s">
        <v>12659</v>
      </c>
      <c r="C6137" s="13" t="s">
        <v>72</v>
      </c>
      <c r="D6137" s="12" t="n">
        <v>1</v>
      </c>
      <c r="E6137" s="13" t="s">
        <v>801</v>
      </c>
    </row>
    <row r="6138" customFormat="false" ht="13.5" hidden="false" customHeight="false" outlineLevel="0" collapsed="false">
      <c r="A6138" s="12" t="s">
        <v>12660</v>
      </c>
      <c r="B6138" s="13" t="s">
        <v>12661</v>
      </c>
      <c r="C6138" s="13" t="s">
        <v>72</v>
      </c>
      <c r="D6138" s="12" t="n">
        <v>1</v>
      </c>
      <c r="E6138" s="13" t="s">
        <v>801</v>
      </c>
    </row>
    <row r="6139" customFormat="false" ht="13.5" hidden="false" customHeight="false" outlineLevel="0" collapsed="false">
      <c r="A6139" s="12" t="s">
        <v>12662</v>
      </c>
      <c r="B6139" s="13" t="s">
        <v>12663</v>
      </c>
      <c r="C6139" s="13" t="s">
        <v>72</v>
      </c>
      <c r="D6139" s="12" t="n">
        <v>1</v>
      </c>
      <c r="E6139" s="13" t="s">
        <v>801</v>
      </c>
    </row>
    <row r="6140" customFormat="false" ht="13.5" hidden="false" customHeight="false" outlineLevel="0" collapsed="false">
      <c r="A6140" s="12" t="s">
        <v>12664</v>
      </c>
      <c r="B6140" s="13" t="s">
        <v>12665</v>
      </c>
      <c r="C6140" s="13" t="s">
        <v>72</v>
      </c>
      <c r="D6140" s="12" t="n">
        <v>1</v>
      </c>
      <c r="E6140" s="13" t="s">
        <v>801</v>
      </c>
    </row>
    <row r="6141" customFormat="false" ht="22.5" hidden="false" customHeight="false" outlineLevel="0" collapsed="false">
      <c r="A6141" s="12" t="s">
        <v>12666</v>
      </c>
      <c r="B6141" s="13" t="s">
        <v>12667</v>
      </c>
      <c r="C6141" s="13" t="s">
        <v>72</v>
      </c>
      <c r="D6141" s="12" t="n">
        <v>1</v>
      </c>
      <c r="E6141" s="13" t="s">
        <v>801</v>
      </c>
    </row>
    <row r="6142" customFormat="false" ht="13.5" hidden="false" customHeight="false" outlineLevel="0" collapsed="false">
      <c r="A6142" s="12" t="s">
        <v>12668</v>
      </c>
      <c r="B6142" s="13" t="s">
        <v>12669</v>
      </c>
      <c r="C6142" s="13" t="s">
        <v>72</v>
      </c>
      <c r="D6142" s="12" t="n">
        <v>1</v>
      </c>
      <c r="E6142" s="13" t="s">
        <v>801</v>
      </c>
    </row>
    <row r="6143" customFormat="false" ht="13.5" hidden="false" customHeight="false" outlineLevel="0" collapsed="false">
      <c r="A6143" s="12" t="s">
        <v>12670</v>
      </c>
      <c r="B6143" s="13" t="s">
        <v>12671</v>
      </c>
      <c r="C6143" s="13" t="s">
        <v>791</v>
      </c>
      <c r="D6143" s="12" t="n">
        <v>3</v>
      </c>
      <c r="E6143" s="13" t="s">
        <v>801</v>
      </c>
    </row>
    <row r="6144" customFormat="false" ht="13.5" hidden="false" customHeight="false" outlineLevel="0" collapsed="false">
      <c r="A6144" s="12" t="s">
        <v>12672</v>
      </c>
      <c r="B6144" s="13" t="s">
        <v>12673</v>
      </c>
      <c r="C6144" s="13" t="s">
        <v>72</v>
      </c>
      <c r="D6144" s="12" t="n">
        <v>1</v>
      </c>
      <c r="E6144" s="13" t="s">
        <v>801</v>
      </c>
    </row>
    <row r="6145" customFormat="false" ht="13.5" hidden="false" customHeight="false" outlineLevel="0" collapsed="false">
      <c r="A6145" s="12" t="s">
        <v>12674</v>
      </c>
      <c r="B6145" s="13" t="s">
        <v>12675</v>
      </c>
      <c r="C6145" s="13" t="s">
        <v>72</v>
      </c>
      <c r="D6145" s="12" t="n">
        <v>1</v>
      </c>
      <c r="E6145" s="13" t="s">
        <v>801</v>
      </c>
    </row>
    <row r="6146" customFormat="false" ht="13.5" hidden="false" customHeight="false" outlineLevel="0" collapsed="false">
      <c r="A6146" s="12" t="s">
        <v>12676</v>
      </c>
      <c r="B6146" s="13" t="s">
        <v>12677</v>
      </c>
      <c r="C6146" s="13" t="s">
        <v>72</v>
      </c>
      <c r="D6146" s="12" t="n">
        <v>1</v>
      </c>
      <c r="E6146" s="13" t="s">
        <v>801</v>
      </c>
    </row>
    <row r="6147" customFormat="false" ht="13.5" hidden="false" customHeight="false" outlineLevel="0" collapsed="false">
      <c r="A6147" s="12" t="s">
        <v>12678</v>
      </c>
      <c r="B6147" s="13" t="s">
        <v>12679</v>
      </c>
      <c r="C6147" s="13" t="s">
        <v>72</v>
      </c>
      <c r="D6147" s="12" t="n">
        <v>1</v>
      </c>
      <c r="E6147" s="13" t="s">
        <v>801</v>
      </c>
    </row>
    <row r="6148" customFormat="false" ht="13.5" hidden="false" customHeight="false" outlineLevel="0" collapsed="false">
      <c r="A6148" s="12" t="s">
        <v>12680</v>
      </c>
      <c r="B6148" s="13" t="s">
        <v>12681</v>
      </c>
      <c r="C6148" s="13" t="s">
        <v>72</v>
      </c>
      <c r="D6148" s="12" t="n">
        <v>1</v>
      </c>
      <c r="E6148" s="13" t="s">
        <v>801</v>
      </c>
    </row>
    <row r="6149" customFormat="false" ht="13.5" hidden="false" customHeight="false" outlineLevel="0" collapsed="false">
      <c r="A6149" s="12" t="s">
        <v>12682</v>
      </c>
      <c r="B6149" s="13" t="s">
        <v>12683</v>
      </c>
      <c r="C6149" s="13" t="s">
        <v>72</v>
      </c>
      <c r="D6149" s="12" t="n">
        <v>1</v>
      </c>
      <c r="E6149" s="13" t="s">
        <v>801</v>
      </c>
    </row>
    <row r="6150" customFormat="false" ht="13.5" hidden="false" customHeight="false" outlineLevel="0" collapsed="false">
      <c r="A6150" s="12" t="s">
        <v>12684</v>
      </c>
      <c r="B6150" s="13" t="s">
        <v>12685</v>
      </c>
      <c r="C6150" s="13" t="s">
        <v>72</v>
      </c>
      <c r="D6150" s="12" t="n">
        <v>1</v>
      </c>
      <c r="E6150" s="13" t="s">
        <v>801</v>
      </c>
    </row>
    <row r="6151" customFormat="false" ht="13.5" hidden="false" customHeight="false" outlineLevel="0" collapsed="false">
      <c r="A6151" s="12" t="s">
        <v>12686</v>
      </c>
      <c r="B6151" s="13" t="s">
        <v>12687</v>
      </c>
      <c r="C6151" s="13" t="s">
        <v>72</v>
      </c>
      <c r="D6151" s="12" t="n">
        <v>1</v>
      </c>
      <c r="E6151" s="13" t="s">
        <v>801</v>
      </c>
    </row>
    <row r="6152" customFormat="false" ht="13.5" hidden="false" customHeight="false" outlineLevel="0" collapsed="false">
      <c r="A6152" s="12" t="s">
        <v>12688</v>
      </c>
      <c r="B6152" s="13" t="s">
        <v>12689</v>
      </c>
      <c r="C6152" s="13" t="s">
        <v>72</v>
      </c>
      <c r="D6152" s="12" t="n">
        <v>1</v>
      </c>
      <c r="E6152" s="13" t="s">
        <v>801</v>
      </c>
    </row>
    <row r="6153" customFormat="false" ht="13.5" hidden="false" customHeight="false" outlineLevel="0" collapsed="false">
      <c r="A6153" s="12" t="s">
        <v>12690</v>
      </c>
      <c r="B6153" s="13" t="s">
        <v>12691</v>
      </c>
      <c r="C6153" s="13" t="s">
        <v>72</v>
      </c>
      <c r="D6153" s="12" t="n">
        <v>1</v>
      </c>
      <c r="E6153" s="13" t="s">
        <v>801</v>
      </c>
    </row>
    <row r="6154" customFormat="false" ht="13.5" hidden="false" customHeight="false" outlineLevel="0" collapsed="false">
      <c r="A6154" s="12" t="s">
        <v>12692</v>
      </c>
      <c r="B6154" s="13" t="s">
        <v>12693</v>
      </c>
      <c r="C6154" s="13" t="s">
        <v>72</v>
      </c>
      <c r="D6154" s="12" t="n">
        <v>1</v>
      </c>
      <c r="E6154" s="13" t="s">
        <v>801</v>
      </c>
    </row>
    <row r="6155" customFormat="false" ht="13.5" hidden="false" customHeight="false" outlineLevel="0" collapsed="false">
      <c r="A6155" s="12" t="s">
        <v>12694</v>
      </c>
      <c r="B6155" s="13" t="s">
        <v>12695</v>
      </c>
      <c r="C6155" s="13" t="s">
        <v>72</v>
      </c>
      <c r="D6155" s="12" t="n">
        <v>1</v>
      </c>
      <c r="E6155" s="13" t="s">
        <v>801</v>
      </c>
    </row>
    <row r="6156" customFormat="false" ht="13.5" hidden="false" customHeight="false" outlineLevel="0" collapsed="false">
      <c r="A6156" s="12" t="s">
        <v>12696</v>
      </c>
      <c r="B6156" s="13" t="s">
        <v>12697</v>
      </c>
      <c r="C6156" s="13" t="s">
        <v>72</v>
      </c>
      <c r="D6156" s="12" t="n">
        <v>1</v>
      </c>
      <c r="E6156" s="13" t="s">
        <v>801</v>
      </c>
    </row>
    <row r="6157" customFormat="false" ht="13.5" hidden="false" customHeight="false" outlineLevel="0" collapsed="false">
      <c r="A6157" s="12" t="s">
        <v>12698</v>
      </c>
      <c r="B6157" s="13" t="s">
        <v>12699</v>
      </c>
      <c r="C6157" s="13" t="s">
        <v>530</v>
      </c>
      <c r="D6157" s="12" t="n">
        <v>1</v>
      </c>
      <c r="E6157" s="13" t="s">
        <v>801</v>
      </c>
    </row>
    <row r="6158" customFormat="false" ht="13.5" hidden="false" customHeight="false" outlineLevel="0" collapsed="false">
      <c r="A6158" s="12" t="s">
        <v>12700</v>
      </c>
      <c r="B6158" s="13" t="s">
        <v>12701</v>
      </c>
      <c r="C6158" s="13" t="s">
        <v>530</v>
      </c>
      <c r="D6158" s="12" t="n">
        <v>1</v>
      </c>
      <c r="E6158" s="13" t="s">
        <v>801</v>
      </c>
    </row>
    <row r="6159" customFormat="false" ht="13.5" hidden="false" customHeight="false" outlineLevel="0" collapsed="false">
      <c r="A6159" s="12" t="s">
        <v>12702</v>
      </c>
      <c r="B6159" s="13" t="s">
        <v>12703</v>
      </c>
      <c r="C6159" s="13" t="s">
        <v>530</v>
      </c>
      <c r="D6159" s="12" t="n">
        <v>1</v>
      </c>
      <c r="E6159" s="13" t="s">
        <v>801</v>
      </c>
    </row>
    <row r="6160" customFormat="false" ht="13.5" hidden="false" customHeight="false" outlineLevel="0" collapsed="false">
      <c r="A6160" s="12" t="s">
        <v>12704</v>
      </c>
      <c r="B6160" s="13" t="s">
        <v>12705</v>
      </c>
      <c r="C6160" s="13" t="s">
        <v>530</v>
      </c>
      <c r="D6160" s="12" t="n">
        <v>1</v>
      </c>
      <c r="E6160" s="13" t="s">
        <v>801</v>
      </c>
    </row>
    <row r="6161" customFormat="false" ht="13.5" hidden="false" customHeight="false" outlineLevel="0" collapsed="false">
      <c r="A6161" s="12" t="s">
        <v>12706</v>
      </c>
      <c r="B6161" s="13" t="s">
        <v>12707</v>
      </c>
      <c r="C6161" s="13" t="s">
        <v>530</v>
      </c>
      <c r="D6161" s="12" t="n">
        <v>1</v>
      </c>
      <c r="E6161" s="13" t="s">
        <v>801</v>
      </c>
    </row>
    <row r="6162" customFormat="false" ht="13.5" hidden="false" customHeight="false" outlineLevel="0" collapsed="false">
      <c r="A6162" s="12" t="s">
        <v>12708</v>
      </c>
      <c r="B6162" s="13" t="s">
        <v>12709</v>
      </c>
      <c r="C6162" s="13" t="s">
        <v>530</v>
      </c>
      <c r="D6162" s="12" t="n">
        <v>1</v>
      </c>
      <c r="E6162" s="13" t="s">
        <v>801</v>
      </c>
    </row>
    <row r="6163" customFormat="false" ht="13.5" hidden="false" customHeight="false" outlineLevel="0" collapsed="false">
      <c r="A6163" s="12" t="s">
        <v>12710</v>
      </c>
      <c r="B6163" s="13" t="s">
        <v>12711</v>
      </c>
      <c r="C6163" s="13" t="s">
        <v>530</v>
      </c>
      <c r="D6163" s="12" t="n">
        <v>1</v>
      </c>
      <c r="E6163" s="13" t="s">
        <v>801</v>
      </c>
    </row>
    <row r="6164" customFormat="false" ht="13.5" hidden="false" customHeight="false" outlineLevel="0" collapsed="false">
      <c r="A6164" s="12" t="s">
        <v>12712</v>
      </c>
      <c r="B6164" s="13" t="s">
        <v>12713</v>
      </c>
      <c r="C6164" s="13" t="s">
        <v>530</v>
      </c>
      <c r="D6164" s="12" t="n">
        <v>1</v>
      </c>
      <c r="E6164" s="13" t="s">
        <v>801</v>
      </c>
    </row>
    <row r="6165" customFormat="false" ht="13.5" hidden="false" customHeight="false" outlineLevel="0" collapsed="false">
      <c r="A6165" s="12" t="s">
        <v>12714</v>
      </c>
      <c r="B6165" s="13" t="s">
        <v>12715</v>
      </c>
      <c r="C6165" s="13" t="s">
        <v>530</v>
      </c>
      <c r="D6165" s="12" t="n">
        <v>1</v>
      </c>
      <c r="E6165" s="13" t="s">
        <v>801</v>
      </c>
    </row>
    <row r="6166" customFormat="false" ht="13.5" hidden="false" customHeight="false" outlineLevel="0" collapsed="false">
      <c r="A6166" s="12" t="s">
        <v>12716</v>
      </c>
      <c r="B6166" s="13" t="s">
        <v>12717</v>
      </c>
      <c r="C6166" s="13" t="s">
        <v>530</v>
      </c>
      <c r="D6166" s="12" t="n">
        <v>1</v>
      </c>
      <c r="E6166" s="13" t="s">
        <v>801</v>
      </c>
    </row>
    <row r="6167" customFormat="false" ht="13.5" hidden="false" customHeight="false" outlineLevel="0" collapsed="false">
      <c r="A6167" s="12" t="s">
        <v>12718</v>
      </c>
      <c r="B6167" s="13" t="s">
        <v>12719</v>
      </c>
      <c r="C6167" s="13" t="s">
        <v>530</v>
      </c>
      <c r="D6167" s="12" t="n">
        <v>1</v>
      </c>
      <c r="E6167" s="13" t="s">
        <v>801</v>
      </c>
    </row>
    <row r="6168" customFormat="false" ht="13.5" hidden="false" customHeight="false" outlineLevel="0" collapsed="false">
      <c r="A6168" s="12" t="s">
        <v>12720</v>
      </c>
      <c r="B6168" s="13" t="s">
        <v>12721</v>
      </c>
      <c r="C6168" s="13" t="s">
        <v>530</v>
      </c>
      <c r="D6168" s="12" t="n">
        <v>1</v>
      </c>
      <c r="E6168" s="13" t="s">
        <v>801</v>
      </c>
    </row>
    <row r="6169" customFormat="false" ht="13.5" hidden="false" customHeight="false" outlineLevel="0" collapsed="false">
      <c r="A6169" s="12" t="s">
        <v>12722</v>
      </c>
      <c r="B6169" s="13" t="s">
        <v>12723</v>
      </c>
      <c r="C6169" s="13" t="s">
        <v>530</v>
      </c>
      <c r="D6169" s="12" t="n">
        <v>1</v>
      </c>
      <c r="E6169" s="13" t="s">
        <v>801</v>
      </c>
    </row>
    <row r="6170" customFormat="false" ht="13.5" hidden="false" customHeight="false" outlineLevel="0" collapsed="false">
      <c r="A6170" s="12" t="s">
        <v>12724</v>
      </c>
      <c r="B6170" s="13" t="s">
        <v>12725</v>
      </c>
      <c r="C6170" s="13" t="s">
        <v>530</v>
      </c>
      <c r="D6170" s="12" t="n">
        <v>1</v>
      </c>
      <c r="E6170" s="13" t="s">
        <v>801</v>
      </c>
    </row>
    <row r="6171" customFormat="false" ht="13.5" hidden="false" customHeight="false" outlineLevel="0" collapsed="false">
      <c r="A6171" s="12" t="s">
        <v>12726</v>
      </c>
      <c r="B6171" s="13" t="s">
        <v>12727</v>
      </c>
      <c r="C6171" s="13" t="s">
        <v>530</v>
      </c>
      <c r="D6171" s="12" t="n">
        <v>1</v>
      </c>
      <c r="E6171" s="13" t="s">
        <v>801</v>
      </c>
    </row>
    <row r="6172" customFormat="false" ht="13.5" hidden="false" customHeight="false" outlineLevel="0" collapsed="false">
      <c r="A6172" s="12" t="s">
        <v>12728</v>
      </c>
      <c r="B6172" s="13" t="s">
        <v>12729</v>
      </c>
      <c r="C6172" s="13" t="s">
        <v>530</v>
      </c>
      <c r="D6172" s="12" t="n">
        <v>1</v>
      </c>
      <c r="E6172" s="13" t="s">
        <v>801</v>
      </c>
    </row>
    <row r="6173" customFormat="false" ht="13.5" hidden="false" customHeight="false" outlineLevel="0" collapsed="false">
      <c r="A6173" s="12" t="s">
        <v>12730</v>
      </c>
      <c r="B6173" s="13" t="s">
        <v>12731</v>
      </c>
      <c r="C6173" s="13" t="s">
        <v>530</v>
      </c>
      <c r="D6173" s="12" t="n">
        <v>1</v>
      </c>
      <c r="E6173" s="13" t="s">
        <v>801</v>
      </c>
    </row>
    <row r="6174" customFormat="false" ht="13.5" hidden="false" customHeight="false" outlineLevel="0" collapsed="false">
      <c r="A6174" s="12" t="s">
        <v>12732</v>
      </c>
      <c r="B6174" s="13" t="s">
        <v>12733</v>
      </c>
      <c r="C6174" s="13" t="s">
        <v>530</v>
      </c>
      <c r="D6174" s="12" t="n">
        <v>1</v>
      </c>
      <c r="E6174" s="13" t="s">
        <v>801</v>
      </c>
    </row>
    <row r="6175" customFormat="false" ht="13.5" hidden="false" customHeight="false" outlineLevel="0" collapsed="false">
      <c r="A6175" s="12" t="s">
        <v>12734</v>
      </c>
      <c r="B6175" s="13" t="s">
        <v>12735</v>
      </c>
      <c r="C6175" s="13" t="s">
        <v>530</v>
      </c>
      <c r="D6175" s="12" t="n">
        <v>1</v>
      </c>
      <c r="E6175" s="13" t="s">
        <v>801</v>
      </c>
    </row>
    <row r="6176" customFormat="false" ht="13.5" hidden="false" customHeight="false" outlineLevel="0" collapsed="false">
      <c r="A6176" s="12" t="s">
        <v>12736</v>
      </c>
      <c r="B6176" s="13" t="s">
        <v>12737</v>
      </c>
      <c r="C6176" s="13" t="s">
        <v>530</v>
      </c>
      <c r="D6176" s="12" t="n">
        <v>1</v>
      </c>
      <c r="E6176" s="13" t="s">
        <v>801</v>
      </c>
    </row>
    <row r="6177" customFormat="false" ht="13.5" hidden="false" customHeight="false" outlineLevel="0" collapsed="false">
      <c r="A6177" s="12" t="s">
        <v>12738</v>
      </c>
      <c r="B6177" s="13" t="s">
        <v>12739</v>
      </c>
      <c r="C6177" s="13" t="s">
        <v>72</v>
      </c>
      <c r="D6177" s="12" t="n">
        <v>1</v>
      </c>
      <c r="E6177" s="13" t="s">
        <v>801</v>
      </c>
    </row>
    <row r="6178" customFormat="false" ht="13.5" hidden="false" customHeight="false" outlineLevel="0" collapsed="false">
      <c r="A6178" s="12" t="s">
        <v>12740</v>
      </c>
      <c r="B6178" s="13" t="s">
        <v>12741</v>
      </c>
      <c r="C6178" s="13" t="s">
        <v>72</v>
      </c>
      <c r="D6178" s="12" t="n">
        <v>1</v>
      </c>
      <c r="E6178" s="13" t="s">
        <v>801</v>
      </c>
    </row>
    <row r="6179" customFormat="false" ht="13.5" hidden="false" customHeight="false" outlineLevel="0" collapsed="false">
      <c r="A6179" s="12" t="s">
        <v>12742</v>
      </c>
      <c r="B6179" s="13" t="s">
        <v>12743</v>
      </c>
      <c r="C6179" s="13" t="s">
        <v>72</v>
      </c>
      <c r="D6179" s="12" t="n">
        <v>1</v>
      </c>
      <c r="E6179" s="13" t="s">
        <v>801</v>
      </c>
    </row>
    <row r="6180" customFormat="false" ht="13.5" hidden="false" customHeight="false" outlineLevel="0" collapsed="false">
      <c r="A6180" s="12" t="s">
        <v>12744</v>
      </c>
      <c r="B6180" s="13" t="s">
        <v>12745</v>
      </c>
      <c r="C6180" s="13" t="s">
        <v>72</v>
      </c>
      <c r="D6180" s="12" t="n">
        <v>1</v>
      </c>
      <c r="E6180" s="13" t="s">
        <v>801</v>
      </c>
    </row>
    <row r="6181" customFormat="false" ht="13.5" hidden="false" customHeight="false" outlineLevel="0" collapsed="false">
      <c r="A6181" s="12" t="s">
        <v>12746</v>
      </c>
      <c r="B6181" s="13" t="s">
        <v>12747</v>
      </c>
      <c r="C6181" s="13" t="s">
        <v>72</v>
      </c>
      <c r="D6181" s="12" t="n">
        <v>1</v>
      </c>
      <c r="E6181" s="13" t="s">
        <v>801</v>
      </c>
    </row>
    <row r="6182" customFormat="false" ht="13.5" hidden="false" customHeight="false" outlineLevel="0" collapsed="false">
      <c r="A6182" s="12" t="s">
        <v>12748</v>
      </c>
      <c r="B6182" s="13" t="s">
        <v>12749</v>
      </c>
      <c r="C6182" s="13" t="s">
        <v>72</v>
      </c>
      <c r="D6182" s="12" t="n">
        <v>1</v>
      </c>
      <c r="E6182" s="13" t="s">
        <v>801</v>
      </c>
    </row>
    <row r="6183" customFormat="false" ht="13.5" hidden="false" customHeight="false" outlineLevel="0" collapsed="false">
      <c r="A6183" s="12" t="s">
        <v>12750</v>
      </c>
      <c r="B6183" s="13" t="s">
        <v>12751</v>
      </c>
      <c r="C6183" s="13" t="s">
        <v>72</v>
      </c>
      <c r="D6183" s="12" t="n">
        <v>1</v>
      </c>
      <c r="E6183" s="13" t="s">
        <v>801</v>
      </c>
    </row>
    <row r="6184" customFormat="false" ht="22.5" hidden="false" customHeight="false" outlineLevel="0" collapsed="false">
      <c r="A6184" s="12" t="s">
        <v>12752</v>
      </c>
      <c r="B6184" s="13" t="s">
        <v>12753</v>
      </c>
      <c r="C6184" s="13" t="s">
        <v>12754</v>
      </c>
      <c r="D6184" s="12" t="n">
        <v>1</v>
      </c>
      <c r="E6184" s="13" t="s">
        <v>801</v>
      </c>
    </row>
    <row r="6185" customFormat="false" ht="13.5" hidden="false" customHeight="false" outlineLevel="0" collapsed="false">
      <c r="A6185" s="12" t="s">
        <v>12755</v>
      </c>
      <c r="B6185" s="13" t="s">
        <v>12756</v>
      </c>
      <c r="C6185" s="13" t="s">
        <v>72</v>
      </c>
      <c r="D6185" s="12" t="n">
        <v>1</v>
      </c>
      <c r="E6185" s="13" t="s">
        <v>801</v>
      </c>
    </row>
    <row r="6186" customFormat="false" ht="13.5" hidden="false" customHeight="false" outlineLevel="0" collapsed="false">
      <c r="A6186" s="12" t="s">
        <v>12757</v>
      </c>
      <c r="B6186" s="13" t="s">
        <v>12758</v>
      </c>
      <c r="C6186" s="13" t="s">
        <v>72</v>
      </c>
      <c r="D6186" s="12" t="n">
        <v>1</v>
      </c>
      <c r="E6186" s="13" t="s">
        <v>801</v>
      </c>
    </row>
    <row r="6187" customFormat="false" ht="13.5" hidden="false" customHeight="false" outlineLevel="0" collapsed="false">
      <c r="A6187" s="12" t="s">
        <v>12759</v>
      </c>
      <c r="B6187" s="13" t="s">
        <v>12760</v>
      </c>
      <c r="C6187" s="13" t="s">
        <v>72</v>
      </c>
      <c r="D6187" s="12" t="n">
        <v>1</v>
      </c>
      <c r="E6187" s="13" t="s">
        <v>801</v>
      </c>
    </row>
    <row r="6188" customFormat="false" ht="13.5" hidden="false" customHeight="false" outlineLevel="0" collapsed="false">
      <c r="A6188" s="12" t="s">
        <v>12761</v>
      </c>
      <c r="B6188" s="13" t="s">
        <v>12762</v>
      </c>
      <c r="C6188" s="13" t="s">
        <v>72</v>
      </c>
      <c r="D6188" s="12" t="n">
        <v>1</v>
      </c>
      <c r="E6188" s="13" t="s">
        <v>801</v>
      </c>
    </row>
    <row r="6189" customFormat="false" ht="13.5" hidden="false" customHeight="false" outlineLevel="0" collapsed="false">
      <c r="A6189" s="12" t="s">
        <v>12763</v>
      </c>
      <c r="B6189" s="13" t="s">
        <v>12764</v>
      </c>
      <c r="C6189" s="13" t="s">
        <v>72</v>
      </c>
      <c r="D6189" s="12" t="n">
        <v>1</v>
      </c>
      <c r="E6189" s="13" t="s">
        <v>801</v>
      </c>
    </row>
    <row r="6190" customFormat="false" ht="13.5" hidden="false" customHeight="false" outlineLevel="0" collapsed="false">
      <c r="A6190" s="12" t="s">
        <v>12765</v>
      </c>
      <c r="B6190" s="13" t="s">
        <v>12766</v>
      </c>
      <c r="C6190" s="13" t="s">
        <v>11748</v>
      </c>
      <c r="D6190" s="12" t="n">
        <v>1</v>
      </c>
      <c r="E6190" s="13" t="s">
        <v>801</v>
      </c>
    </row>
    <row r="6191" customFormat="false" ht="13.5" hidden="false" customHeight="false" outlineLevel="0" collapsed="false">
      <c r="A6191" s="12" t="s">
        <v>12767</v>
      </c>
      <c r="B6191" s="13" t="s">
        <v>12768</v>
      </c>
      <c r="C6191" s="13" t="s">
        <v>72</v>
      </c>
      <c r="D6191" s="12" t="n">
        <v>1</v>
      </c>
      <c r="E6191" s="13" t="s">
        <v>801</v>
      </c>
    </row>
    <row r="6192" customFormat="false" ht="22.5" hidden="false" customHeight="false" outlineLevel="0" collapsed="false">
      <c r="A6192" s="12" t="s">
        <v>12769</v>
      </c>
      <c r="B6192" s="13" t="s">
        <v>12770</v>
      </c>
      <c r="C6192" s="13" t="s">
        <v>67</v>
      </c>
      <c r="D6192" s="12" t="n">
        <v>1</v>
      </c>
      <c r="E6192" s="13" t="s">
        <v>801</v>
      </c>
    </row>
    <row r="6193" customFormat="false" ht="13.5" hidden="false" customHeight="false" outlineLevel="0" collapsed="false">
      <c r="A6193" s="12" t="s">
        <v>12771</v>
      </c>
      <c r="B6193" s="13" t="s">
        <v>12772</v>
      </c>
      <c r="C6193" s="13" t="s">
        <v>72</v>
      </c>
      <c r="D6193" s="12" t="n">
        <v>1</v>
      </c>
      <c r="E6193" s="13" t="s">
        <v>801</v>
      </c>
    </row>
    <row r="6194" customFormat="false" ht="13.5" hidden="false" customHeight="false" outlineLevel="0" collapsed="false">
      <c r="A6194" s="12" t="s">
        <v>12773</v>
      </c>
      <c r="B6194" s="13" t="s">
        <v>12774</v>
      </c>
      <c r="C6194" s="13" t="s">
        <v>72</v>
      </c>
      <c r="D6194" s="12" t="n">
        <v>1</v>
      </c>
      <c r="E6194" s="13" t="s">
        <v>801</v>
      </c>
    </row>
    <row r="6195" customFormat="false" ht="13.5" hidden="false" customHeight="false" outlineLevel="0" collapsed="false">
      <c r="A6195" s="12" t="s">
        <v>12775</v>
      </c>
      <c r="B6195" s="13" t="s">
        <v>12776</v>
      </c>
      <c r="C6195" s="13" t="s">
        <v>72</v>
      </c>
      <c r="D6195" s="12" t="n">
        <v>1</v>
      </c>
      <c r="E6195" s="13" t="s">
        <v>801</v>
      </c>
    </row>
    <row r="6196" customFormat="false" ht="13.5" hidden="false" customHeight="false" outlineLevel="0" collapsed="false">
      <c r="A6196" s="12" t="s">
        <v>12777</v>
      </c>
      <c r="B6196" s="13" t="s">
        <v>12778</v>
      </c>
      <c r="C6196" s="13" t="s">
        <v>72</v>
      </c>
      <c r="D6196" s="12" t="n">
        <v>1</v>
      </c>
      <c r="E6196" s="13" t="s">
        <v>801</v>
      </c>
    </row>
    <row r="6197" customFormat="false" ht="13.5" hidden="false" customHeight="false" outlineLevel="0" collapsed="false">
      <c r="A6197" s="12" t="s">
        <v>12779</v>
      </c>
      <c r="B6197" s="13" t="s">
        <v>12780</v>
      </c>
      <c r="C6197" s="13" t="s">
        <v>72</v>
      </c>
      <c r="D6197" s="12" t="n">
        <v>1</v>
      </c>
      <c r="E6197" s="13" t="s">
        <v>801</v>
      </c>
    </row>
    <row r="6198" customFormat="false" ht="13.5" hidden="false" customHeight="false" outlineLevel="0" collapsed="false">
      <c r="A6198" s="12" t="s">
        <v>12781</v>
      </c>
      <c r="B6198" s="13" t="s">
        <v>12782</v>
      </c>
      <c r="C6198" s="13" t="s">
        <v>72</v>
      </c>
      <c r="D6198" s="12" t="n">
        <v>1</v>
      </c>
      <c r="E6198" s="13" t="s">
        <v>801</v>
      </c>
    </row>
    <row r="6199" customFormat="false" ht="13.5" hidden="false" customHeight="false" outlineLevel="0" collapsed="false">
      <c r="A6199" s="12" t="s">
        <v>12783</v>
      </c>
      <c r="B6199" s="13" t="s">
        <v>12784</v>
      </c>
      <c r="C6199" s="13" t="s">
        <v>72</v>
      </c>
      <c r="D6199" s="12" t="n">
        <v>1</v>
      </c>
      <c r="E6199" s="13" t="s">
        <v>801</v>
      </c>
    </row>
    <row r="6200" customFormat="false" ht="13.5" hidden="false" customHeight="false" outlineLevel="0" collapsed="false">
      <c r="A6200" s="12" t="s">
        <v>12785</v>
      </c>
      <c r="B6200" s="13" t="s">
        <v>12786</v>
      </c>
      <c r="C6200" s="13" t="s">
        <v>72</v>
      </c>
      <c r="D6200" s="12" t="n">
        <v>1</v>
      </c>
      <c r="E6200" s="13" t="s">
        <v>801</v>
      </c>
    </row>
    <row r="6201" customFormat="false" ht="13.5" hidden="false" customHeight="false" outlineLevel="0" collapsed="false">
      <c r="A6201" s="12" t="s">
        <v>12787</v>
      </c>
      <c r="B6201" s="13" t="s">
        <v>12788</v>
      </c>
      <c r="C6201" s="13" t="s">
        <v>72</v>
      </c>
      <c r="D6201" s="12" t="n">
        <v>1</v>
      </c>
      <c r="E6201" s="13" t="s">
        <v>801</v>
      </c>
    </row>
    <row r="6202" customFormat="false" ht="13.5" hidden="false" customHeight="false" outlineLevel="0" collapsed="false">
      <c r="A6202" s="12" t="s">
        <v>12789</v>
      </c>
      <c r="B6202" s="13" t="s">
        <v>12790</v>
      </c>
      <c r="C6202" s="13" t="s">
        <v>72</v>
      </c>
      <c r="D6202" s="12" t="n">
        <v>1</v>
      </c>
      <c r="E6202" s="13" t="s">
        <v>801</v>
      </c>
    </row>
    <row r="6203" customFormat="false" ht="13.5" hidden="false" customHeight="false" outlineLevel="0" collapsed="false">
      <c r="A6203" s="12" t="s">
        <v>12791</v>
      </c>
      <c r="B6203" s="13" t="s">
        <v>12792</v>
      </c>
      <c r="C6203" s="13" t="s">
        <v>72</v>
      </c>
      <c r="D6203" s="12" t="n">
        <v>1</v>
      </c>
      <c r="E6203" s="13" t="s">
        <v>801</v>
      </c>
    </row>
    <row r="6204" customFormat="false" ht="13.5" hidden="false" customHeight="false" outlineLevel="0" collapsed="false">
      <c r="A6204" s="12" t="s">
        <v>12793</v>
      </c>
      <c r="B6204" s="13" t="s">
        <v>12794</v>
      </c>
      <c r="C6204" s="13" t="s">
        <v>72</v>
      </c>
      <c r="D6204" s="12" t="n">
        <v>1</v>
      </c>
      <c r="E6204" s="13" t="s">
        <v>801</v>
      </c>
    </row>
    <row r="6205" customFormat="false" ht="13.5" hidden="false" customHeight="false" outlineLevel="0" collapsed="false">
      <c r="A6205" s="12" t="s">
        <v>12795</v>
      </c>
      <c r="B6205" s="13" t="s">
        <v>12796</v>
      </c>
      <c r="C6205" s="13" t="s">
        <v>72</v>
      </c>
      <c r="D6205" s="12" t="n">
        <v>1</v>
      </c>
      <c r="E6205" s="13" t="s">
        <v>801</v>
      </c>
    </row>
    <row r="6206" customFormat="false" ht="13.5" hidden="false" customHeight="false" outlineLevel="0" collapsed="false">
      <c r="A6206" s="12" t="s">
        <v>12797</v>
      </c>
      <c r="B6206" s="13" t="s">
        <v>12798</v>
      </c>
      <c r="C6206" s="13" t="s">
        <v>72</v>
      </c>
      <c r="D6206" s="12" t="n">
        <v>1</v>
      </c>
      <c r="E6206" s="13" t="s">
        <v>801</v>
      </c>
    </row>
    <row r="6207" customFormat="false" ht="13.5" hidden="false" customHeight="false" outlineLevel="0" collapsed="false">
      <c r="A6207" s="12" t="s">
        <v>12799</v>
      </c>
      <c r="B6207" s="13" t="s">
        <v>12800</v>
      </c>
      <c r="C6207" s="13" t="s">
        <v>72</v>
      </c>
      <c r="D6207" s="12" t="n">
        <v>1</v>
      </c>
      <c r="E6207" s="13" t="s">
        <v>801</v>
      </c>
    </row>
    <row r="6208" customFormat="false" ht="13.5" hidden="false" customHeight="false" outlineLevel="0" collapsed="false">
      <c r="A6208" s="12" t="s">
        <v>12801</v>
      </c>
      <c r="B6208" s="13" t="s">
        <v>12802</v>
      </c>
      <c r="C6208" s="13" t="s">
        <v>72</v>
      </c>
      <c r="D6208" s="12" t="n">
        <v>1</v>
      </c>
      <c r="E6208" s="13" t="s">
        <v>801</v>
      </c>
    </row>
    <row r="6209" customFormat="false" ht="13.5" hidden="false" customHeight="false" outlineLevel="0" collapsed="false">
      <c r="A6209" s="12" t="s">
        <v>12803</v>
      </c>
      <c r="B6209" s="13" t="s">
        <v>12804</v>
      </c>
      <c r="C6209" s="13" t="s">
        <v>72</v>
      </c>
      <c r="D6209" s="12" t="n">
        <v>1</v>
      </c>
      <c r="E6209" s="13" t="s">
        <v>801</v>
      </c>
    </row>
    <row r="6210" customFormat="false" ht="13.5" hidden="false" customHeight="false" outlineLevel="0" collapsed="false">
      <c r="A6210" s="12" t="s">
        <v>12805</v>
      </c>
      <c r="B6210" s="13" t="s">
        <v>12806</v>
      </c>
      <c r="C6210" s="13" t="s">
        <v>72</v>
      </c>
      <c r="D6210" s="12" t="n">
        <v>1</v>
      </c>
      <c r="E6210" s="13" t="s">
        <v>801</v>
      </c>
    </row>
    <row r="6211" customFormat="false" ht="13.5" hidden="false" customHeight="false" outlineLevel="0" collapsed="false">
      <c r="A6211" s="12" t="s">
        <v>12807</v>
      </c>
      <c r="B6211" s="13" t="s">
        <v>12808</v>
      </c>
      <c r="C6211" s="13" t="s">
        <v>72</v>
      </c>
      <c r="D6211" s="12" t="n">
        <v>1</v>
      </c>
      <c r="E6211" s="13" t="s">
        <v>801</v>
      </c>
    </row>
    <row r="6212" customFormat="false" ht="13.5" hidden="false" customHeight="false" outlineLevel="0" collapsed="false">
      <c r="A6212" s="12" t="s">
        <v>12809</v>
      </c>
      <c r="B6212" s="13" t="s">
        <v>12810</v>
      </c>
      <c r="C6212" s="13" t="s">
        <v>72</v>
      </c>
      <c r="D6212" s="12" t="n">
        <v>1</v>
      </c>
      <c r="E6212" s="13" t="s">
        <v>801</v>
      </c>
    </row>
    <row r="6213" customFormat="false" ht="22.5" hidden="false" customHeight="false" outlineLevel="0" collapsed="false">
      <c r="A6213" s="12" t="s">
        <v>12811</v>
      </c>
      <c r="B6213" s="13" t="s">
        <v>12812</v>
      </c>
      <c r="C6213" s="13" t="s">
        <v>67</v>
      </c>
      <c r="D6213" s="12" t="n">
        <v>1</v>
      </c>
      <c r="E6213" s="13" t="s">
        <v>801</v>
      </c>
    </row>
    <row r="6214" customFormat="false" ht="13.5" hidden="false" customHeight="false" outlineLevel="0" collapsed="false">
      <c r="A6214" s="12" t="s">
        <v>12813</v>
      </c>
      <c r="B6214" s="13" t="s">
        <v>12814</v>
      </c>
      <c r="C6214" s="13" t="s">
        <v>72</v>
      </c>
      <c r="D6214" s="12" t="n">
        <v>1</v>
      </c>
      <c r="E6214" s="13" t="s">
        <v>801</v>
      </c>
    </row>
    <row r="6215" customFormat="false" ht="13.5" hidden="false" customHeight="false" outlineLevel="0" collapsed="false">
      <c r="A6215" s="12" t="s">
        <v>12815</v>
      </c>
      <c r="B6215" s="13" t="s">
        <v>12816</v>
      </c>
      <c r="C6215" s="13" t="s">
        <v>72</v>
      </c>
      <c r="D6215" s="12" t="n">
        <v>1</v>
      </c>
      <c r="E6215" s="13" t="s">
        <v>801</v>
      </c>
    </row>
    <row r="6216" customFormat="false" ht="13.5" hidden="false" customHeight="false" outlineLevel="0" collapsed="false">
      <c r="A6216" s="12" t="s">
        <v>12817</v>
      </c>
      <c r="B6216" s="13" t="s">
        <v>12818</v>
      </c>
      <c r="C6216" s="13" t="s">
        <v>72</v>
      </c>
      <c r="D6216" s="12" t="n">
        <v>1</v>
      </c>
      <c r="E6216" s="13" t="s">
        <v>801</v>
      </c>
    </row>
    <row r="6217" customFormat="false" ht="13.5" hidden="false" customHeight="false" outlineLevel="0" collapsed="false">
      <c r="A6217" s="12" t="s">
        <v>12819</v>
      </c>
      <c r="B6217" s="13" t="s">
        <v>12820</v>
      </c>
      <c r="C6217" s="13" t="s">
        <v>72</v>
      </c>
      <c r="D6217" s="12" t="n">
        <v>1</v>
      </c>
      <c r="E6217" s="13" t="s">
        <v>801</v>
      </c>
    </row>
    <row r="6218" customFormat="false" ht="13.5" hidden="false" customHeight="false" outlineLevel="0" collapsed="false">
      <c r="A6218" s="12" t="s">
        <v>12821</v>
      </c>
      <c r="B6218" s="13" t="s">
        <v>12822</v>
      </c>
      <c r="C6218" s="13" t="s">
        <v>72</v>
      </c>
      <c r="D6218" s="12" t="n">
        <v>1</v>
      </c>
      <c r="E6218" s="13" t="s">
        <v>801</v>
      </c>
    </row>
    <row r="6219" customFormat="false" ht="13.5" hidden="false" customHeight="false" outlineLevel="0" collapsed="false">
      <c r="A6219" s="12" t="s">
        <v>12823</v>
      </c>
      <c r="B6219" s="13" t="s">
        <v>12824</v>
      </c>
      <c r="C6219" s="13" t="s">
        <v>72</v>
      </c>
      <c r="D6219" s="12" t="n">
        <v>1</v>
      </c>
      <c r="E6219" s="13" t="s">
        <v>801</v>
      </c>
    </row>
    <row r="6220" customFormat="false" ht="13.5" hidden="false" customHeight="false" outlineLevel="0" collapsed="false">
      <c r="A6220" s="12" t="s">
        <v>12825</v>
      </c>
      <c r="B6220" s="13" t="s">
        <v>12826</v>
      </c>
      <c r="C6220" s="13" t="s">
        <v>72</v>
      </c>
      <c r="D6220" s="12" t="n">
        <v>1</v>
      </c>
      <c r="E6220" s="13" t="s">
        <v>801</v>
      </c>
    </row>
    <row r="6221" customFormat="false" ht="13.5" hidden="false" customHeight="false" outlineLevel="0" collapsed="false">
      <c r="A6221" s="12" t="s">
        <v>12827</v>
      </c>
      <c r="B6221" s="13" t="s">
        <v>12828</v>
      </c>
      <c r="C6221" s="13" t="s">
        <v>72</v>
      </c>
      <c r="D6221" s="12" t="n">
        <v>1</v>
      </c>
      <c r="E6221" s="13" t="s">
        <v>801</v>
      </c>
    </row>
    <row r="6222" customFormat="false" ht="13.5" hidden="false" customHeight="false" outlineLevel="0" collapsed="false">
      <c r="A6222" s="12" t="s">
        <v>12829</v>
      </c>
      <c r="B6222" s="13" t="s">
        <v>12830</v>
      </c>
      <c r="C6222" s="13" t="s">
        <v>72</v>
      </c>
      <c r="D6222" s="12" t="n">
        <v>1</v>
      </c>
      <c r="E6222" s="13" t="s">
        <v>801</v>
      </c>
    </row>
    <row r="6223" customFormat="false" ht="13.5" hidden="false" customHeight="false" outlineLevel="0" collapsed="false">
      <c r="A6223" s="12" t="s">
        <v>12831</v>
      </c>
      <c r="B6223" s="13" t="s">
        <v>12832</v>
      </c>
      <c r="C6223" s="13" t="s">
        <v>72</v>
      </c>
      <c r="D6223" s="12" t="n">
        <v>1</v>
      </c>
      <c r="E6223" s="13" t="s">
        <v>801</v>
      </c>
    </row>
    <row r="6224" customFormat="false" ht="13.5" hidden="false" customHeight="false" outlineLevel="0" collapsed="false">
      <c r="A6224" s="12" t="s">
        <v>12833</v>
      </c>
      <c r="B6224" s="13" t="s">
        <v>12834</v>
      </c>
      <c r="C6224" s="13" t="s">
        <v>72</v>
      </c>
      <c r="D6224" s="12" t="n">
        <v>1</v>
      </c>
      <c r="E6224" s="13" t="s">
        <v>801</v>
      </c>
    </row>
    <row r="6225" customFormat="false" ht="13.5" hidden="false" customHeight="false" outlineLevel="0" collapsed="false">
      <c r="A6225" s="12" t="s">
        <v>12835</v>
      </c>
      <c r="B6225" s="13" t="s">
        <v>12836</v>
      </c>
      <c r="C6225" s="13" t="s">
        <v>72</v>
      </c>
      <c r="D6225" s="12" t="n">
        <v>1</v>
      </c>
      <c r="E6225" s="13" t="s">
        <v>801</v>
      </c>
    </row>
    <row r="6226" customFormat="false" ht="13.5" hidden="false" customHeight="false" outlineLevel="0" collapsed="false">
      <c r="A6226" s="12" t="s">
        <v>12837</v>
      </c>
      <c r="B6226" s="13" t="s">
        <v>12838</v>
      </c>
      <c r="C6226" s="13" t="s">
        <v>72</v>
      </c>
      <c r="D6226" s="12" t="n">
        <v>1</v>
      </c>
      <c r="E6226" s="13" t="s">
        <v>801</v>
      </c>
    </row>
    <row r="6227" customFormat="false" ht="13.5" hidden="false" customHeight="false" outlineLevel="0" collapsed="false">
      <c r="A6227" s="12" t="s">
        <v>12839</v>
      </c>
      <c r="B6227" s="13" t="s">
        <v>12840</v>
      </c>
      <c r="C6227" s="13" t="s">
        <v>72</v>
      </c>
      <c r="D6227" s="12" t="n">
        <v>1</v>
      </c>
      <c r="E6227" s="13" t="s">
        <v>801</v>
      </c>
    </row>
    <row r="6228" customFormat="false" ht="13.5" hidden="false" customHeight="false" outlineLevel="0" collapsed="false">
      <c r="A6228" s="12" t="s">
        <v>12841</v>
      </c>
      <c r="B6228" s="13" t="s">
        <v>12842</v>
      </c>
      <c r="C6228" s="13" t="s">
        <v>72</v>
      </c>
      <c r="D6228" s="12" t="n">
        <v>1</v>
      </c>
      <c r="E6228" s="13" t="s">
        <v>801</v>
      </c>
    </row>
    <row r="6229" customFormat="false" ht="13.5" hidden="false" customHeight="false" outlineLevel="0" collapsed="false">
      <c r="A6229" s="12" t="s">
        <v>12843</v>
      </c>
      <c r="B6229" s="13" t="s">
        <v>12844</v>
      </c>
      <c r="C6229" s="13" t="s">
        <v>72</v>
      </c>
      <c r="D6229" s="12" t="n">
        <v>1</v>
      </c>
      <c r="E6229" s="13" t="s">
        <v>801</v>
      </c>
    </row>
    <row r="6230" customFormat="false" ht="13.5" hidden="false" customHeight="false" outlineLevel="0" collapsed="false">
      <c r="A6230" s="12" t="s">
        <v>12845</v>
      </c>
      <c r="B6230" s="13" t="s">
        <v>12846</v>
      </c>
      <c r="C6230" s="13" t="s">
        <v>72</v>
      </c>
      <c r="D6230" s="12" t="n">
        <v>1</v>
      </c>
      <c r="E6230" s="13" t="s">
        <v>801</v>
      </c>
    </row>
    <row r="6231" customFormat="false" ht="13.5" hidden="false" customHeight="false" outlineLevel="0" collapsed="false">
      <c r="A6231" s="12" t="s">
        <v>12847</v>
      </c>
      <c r="B6231" s="13" t="s">
        <v>12848</v>
      </c>
      <c r="C6231" s="13" t="s">
        <v>72</v>
      </c>
      <c r="D6231" s="12" t="n">
        <v>1</v>
      </c>
      <c r="E6231" s="13" t="s">
        <v>801</v>
      </c>
    </row>
    <row r="6232" customFormat="false" ht="13.5" hidden="false" customHeight="false" outlineLevel="0" collapsed="false">
      <c r="A6232" s="12" t="s">
        <v>12849</v>
      </c>
      <c r="B6232" s="13" t="s">
        <v>12850</v>
      </c>
      <c r="C6232" s="13" t="s">
        <v>72</v>
      </c>
      <c r="D6232" s="12" t="n">
        <v>1</v>
      </c>
      <c r="E6232" s="13" t="s">
        <v>801</v>
      </c>
    </row>
    <row r="6233" customFormat="false" ht="13.5" hidden="false" customHeight="false" outlineLevel="0" collapsed="false">
      <c r="A6233" s="12" t="s">
        <v>12851</v>
      </c>
      <c r="B6233" s="13" t="s">
        <v>12852</v>
      </c>
      <c r="C6233" s="13" t="s">
        <v>72</v>
      </c>
      <c r="D6233" s="12" t="n">
        <v>1</v>
      </c>
      <c r="E6233" s="13" t="s">
        <v>801</v>
      </c>
    </row>
    <row r="6234" customFormat="false" ht="13.5" hidden="false" customHeight="false" outlineLevel="0" collapsed="false">
      <c r="A6234" s="12" t="s">
        <v>12853</v>
      </c>
      <c r="B6234" s="13" t="s">
        <v>12854</v>
      </c>
      <c r="C6234" s="13" t="s">
        <v>72</v>
      </c>
      <c r="D6234" s="12" t="n">
        <v>1</v>
      </c>
      <c r="E6234" s="13" t="s">
        <v>801</v>
      </c>
    </row>
    <row r="6235" customFormat="false" ht="13.5" hidden="false" customHeight="false" outlineLevel="0" collapsed="false">
      <c r="A6235" s="12" t="s">
        <v>12855</v>
      </c>
      <c r="B6235" s="13" t="s">
        <v>12856</v>
      </c>
      <c r="C6235" s="13" t="s">
        <v>72</v>
      </c>
      <c r="D6235" s="12" t="n">
        <v>1</v>
      </c>
      <c r="E6235" s="13" t="s">
        <v>801</v>
      </c>
    </row>
    <row r="6236" customFormat="false" ht="13.5" hidden="false" customHeight="false" outlineLevel="0" collapsed="false">
      <c r="A6236" s="12" t="s">
        <v>12857</v>
      </c>
      <c r="B6236" s="13" t="s">
        <v>12858</v>
      </c>
      <c r="C6236" s="13" t="s">
        <v>72</v>
      </c>
      <c r="D6236" s="12" t="n">
        <v>1</v>
      </c>
      <c r="E6236" s="13" t="s">
        <v>801</v>
      </c>
    </row>
    <row r="6237" customFormat="false" ht="13.5" hidden="false" customHeight="false" outlineLevel="0" collapsed="false">
      <c r="A6237" s="12" t="s">
        <v>12859</v>
      </c>
      <c r="B6237" s="13" t="s">
        <v>12860</v>
      </c>
      <c r="C6237" s="13" t="s">
        <v>72</v>
      </c>
      <c r="D6237" s="12" t="n">
        <v>1</v>
      </c>
      <c r="E6237" s="13" t="s">
        <v>801</v>
      </c>
    </row>
    <row r="6238" customFormat="false" ht="13.5" hidden="false" customHeight="false" outlineLevel="0" collapsed="false">
      <c r="A6238" s="12" t="s">
        <v>12861</v>
      </c>
      <c r="B6238" s="13" t="s">
        <v>12862</v>
      </c>
      <c r="C6238" s="13" t="s">
        <v>72</v>
      </c>
      <c r="D6238" s="12" t="n">
        <v>1</v>
      </c>
      <c r="E6238" s="13" t="s">
        <v>801</v>
      </c>
    </row>
    <row r="6239" customFormat="false" ht="13.5" hidden="false" customHeight="false" outlineLevel="0" collapsed="false">
      <c r="A6239" s="12" t="s">
        <v>12863</v>
      </c>
      <c r="B6239" s="13" t="s">
        <v>12864</v>
      </c>
      <c r="C6239" s="13" t="s">
        <v>72</v>
      </c>
      <c r="D6239" s="12" t="n">
        <v>1</v>
      </c>
      <c r="E6239" s="13" t="s">
        <v>801</v>
      </c>
    </row>
    <row r="6240" customFormat="false" ht="13.5" hidden="false" customHeight="false" outlineLevel="0" collapsed="false">
      <c r="A6240" s="12" t="s">
        <v>12865</v>
      </c>
      <c r="B6240" s="13" t="s">
        <v>12866</v>
      </c>
      <c r="C6240" s="13" t="s">
        <v>72</v>
      </c>
      <c r="D6240" s="12" t="n">
        <v>1</v>
      </c>
      <c r="E6240" s="13" t="s">
        <v>801</v>
      </c>
    </row>
    <row r="6241" customFormat="false" ht="13.5" hidden="false" customHeight="false" outlineLevel="0" collapsed="false">
      <c r="A6241" s="12" t="s">
        <v>12867</v>
      </c>
      <c r="B6241" s="13" t="s">
        <v>12868</v>
      </c>
      <c r="C6241" s="13" t="s">
        <v>72</v>
      </c>
      <c r="D6241" s="12" t="n">
        <v>1</v>
      </c>
      <c r="E6241" s="13" t="s">
        <v>801</v>
      </c>
    </row>
    <row r="6242" customFormat="false" ht="13.5" hidden="false" customHeight="false" outlineLevel="0" collapsed="false">
      <c r="A6242" s="12" t="s">
        <v>12869</v>
      </c>
      <c r="B6242" s="13" t="s">
        <v>12870</v>
      </c>
      <c r="C6242" s="13" t="s">
        <v>72</v>
      </c>
      <c r="D6242" s="12" t="n">
        <v>1</v>
      </c>
      <c r="E6242" s="13" t="s">
        <v>801</v>
      </c>
    </row>
    <row r="6243" customFormat="false" ht="13.5" hidden="false" customHeight="false" outlineLevel="0" collapsed="false">
      <c r="A6243" s="12" t="s">
        <v>12871</v>
      </c>
      <c r="B6243" s="13" t="s">
        <v>12872</v>
      </c>
      <c r="C6243" s="13" t="s">
        <v>72</v>
      </c>
      <c r="D6243" s="12" t="n">
        <v>1</v>
      </c>
      <c r="E6243" s="13" t="s">
        <v>801</v>
      </c>
    </row>
    <row r="6244" customFormat="false" ht="13.5" hidden="false" customHeight="false" outlineLevel="0" collapsed="false">
      <c r="A6244" s="12" t="s">
        <v>12873</v>
      </c>
      <c r="B6244" s="13" t="s">
        <v>12874</v>
      </c>
      <c r="C6244" s="13" t="s">
        <v>72</v>
      </c>
      <c r="D6244" s="12" t="n">
        <v>1</v>
      </c>
      <c r="E6244" s="13" t="s">
        <v>801</v>
      </c>
    </row>
    <row r="6245" customFormat="false" ht="13.5" hidden="false" customHeight="false" outlineLevel="0" collapsed="false">
      <c r="A6245" s="12" t="s">
        <v>12875</v>
      </c>
      <c r="B6245" s="13" t="s">
        <v>12876</v>
      </c>
      <c r="C6245" s="13" t="s">
        <v>72</v>
      </c>
      <c r="D6245" s="12" t="n">
        <v>1</v>
      </c>
      <c r="E6245" s="13" t="s">
        <v>801</v>
      </c>
    </row>
    <row r="6246" customFormat="false" ht="13.5" hidden="false" customHeight="false" outlineLevel="0" collapsed="false">
      <c r="A6246" s="12" t="s">
        <v>12877</v>
      </c>
      <c r="B6246" s="13" t="s">
        <v>12878</v>
      </c>
      <c r="C6246" s="13" t="s">
        <v>72</v>
      </c>
      <c r="D6246" s="12" t="n">
        <v>1</v>
      </c>
      <c r="E6246" s="13" t="s">
        <v>801</v>
      </c>
    </row>
    <row r="6247" customFormat="false" ht="13.5" hidden="false" customHeight="false" outlineLevel="0" collapsed="false">
      <c r="A6247" s="12" t="s">
        <v>12879</v>
      </c>
      <c r="B6247" s="13" t="s">
        <v>12880</v>
      </c>
      <c r="C6247" s="13" t="s">
        <v>72</v>
      </c>
      <c r="D6247" s="12" t="n">
        <v>1</v>
      </c>
      <c r="E6247" s="13" t="s">
        <v>801</v>
      </c>
    </row>
    <row r="6248" customFormat="false" ht="13.5" hidden="false" customHeight="false" outlineLevel="0" collapsed="false">
      <c r="A6248" s="12" t="s">
        <v>12881</v>
      </c>
      <c r="B6248" s="13" t="s">
        <v>12882</v>
      </c>
      <c r="C6248" s="13" t="s">
        <v>72</v>
      </c>
      <c r="D6248" s="12" t="n">
        <v>1</v>
      </c>
      <c r="E6248" s="13" t="s">
        <v>801</v>
      </c>
    </row>
    <row r="6249" customFormat="false" ht="13.5" hidden="false" customHeight="false" outlineLevel="0" collapsed="false">
      <c r="A6249" s="12" t="s">
        <v>12883</v>
      </c>
      <c r="B6249" s="13" t="s">
        <v>12884</v>
      </c>
      <c r="C6249" s="13" t="s">
        <v>72</v>
      </c>
      <c r="D6249" s="12" t="n">
        <v>1</v>
      </c>
      <c r="E6249" s="13" t="s">
        <v>801</v>
      </c>
    </row>
    <row r="6250" customFormat="false" ht="13.5" hidden="false" customHeight="false" outlineLevel="0" collapsed="false">
      <c r="A6250" s="12" t="s">
        <v>12885</v>
      </c>
      <c r="B6250" s="13" t="s">
        <v>12886</v>
      </c>
      <c r="C6250" s="13" t="s">
        <v>72</v>
      </c>
      <c r="D6250" s="12" t="n">
        <v>1</v>
      </c>
      <c r="E6250" s="13" t="s">
        <v>801</v>
      </c>
    </row>
    <row r="6251" customFormat="false" ht="13.5" hidden="false" customHeight="false" outlineLevel="0" collapsed="false">
      <c r="A6251" s="12" t="s">
        <v>12887</v>
      </c>
      <c r="B6251" s="13" t="s">
        <v>12888</v>
      </c>
      <c r="C6251" s="13" t="s">
        <v>72</v>
      </c>
      <c r="D6251" s="12" t="n">
        <v>1</v>
      </c>
      <c r="E6251" s="13" t="s">
        <v>801</v>
      </c>
    </row>
    <row r="6252" customFormat="false" ht="13.5" hidden="false" customHeight="false" outlineLevel="0" collapsed="false">
      <c r="A6252" s="12" t="s">
        <v>12889</v>
      </c>
      <c r="B6252" s="13" t="s">
        <v>12890</v>
      </c>
      <c r="C6252" s="13" t="s">
        <v>72</v>
      </c>
      <c r="D6252" s="12" t="n">
        <v>1</v>
      </c>
      <c r="E6252" s="13" t="s">
        <v>801</v>
      </c>
    </row>
    <row r="6253" customFormat="false" ht="13.5" hidden="false" customHeight="false" outlineLevel="0" collapsed="false">
      <c r="A6253" s="12" t="s">
        <v>12891</v>
      </c>
      <c r="B6253" s="13" t="s">
        <v>12892</v>
      </c>
      <c r="C6253" s="13" t="s">
        <v>72</v>
      </c>
      <c r="D6253" s="12" t="n">
        <v>1</v>
      </c>
      <c r="E6253" s="13" t="s">
        <v>801</v>
      </c>
    </row>
    <row r="6254" customFormat="false" ht="13.5" hidden="false" customHeight="false" outlineLevel="0" collapsed="false">
      <c r="A6254" s="12" t="s">
        <v>12893</v>
      </c>
      <c r="B6254" s="13" t="s">
        <v>12894</v>
      </c>
      <c r="C6254" s="13" t="s">
        <v>72</v>
      </c>
      <c r="D6254" s="12" t="n">
        <v>1</v>
      </c>
      <c r="E6254" s="13" t="s">
        <v>801</v>
      </c>
    </row>
    <row r="6255" customFormat="false" ht="13.5" hidden="false" customHeight="false" outlineLevel="0" collapsed="false">
      <c r="A6255" s="12" t="s">
        <v>12895</v>
      </c>
      <c r="B6255" s="13" t="s">
        <v>12896</v>
      </c>
      <c r="C6255" s="13" t="s">
        <v>72</v>
      </c>
      <c r="D6255" s="12" t="n">
        <v>1</v>
      </c>
      <c r="E6255" s="13" t="s">
        <v>801</v>
      </c>
    </row>
    <row r="6256" customFormat="false" ht="13.5" hidden="false" customHeight="false" outlineLevel="0" collapsed="false">
      <c r="A6256" s="12" t="s">
        <v>12897</v>
      </c>
      <c r="B6256" s="13" t="s">
        <v>12898</v>
      </c>
      <c r="C6256" s="13" t="s">
        <v>72</v>
      </c>
      <c r="D6256" s="12" t="n">
        <v>1</v>
      </c>
      <c r="E6256" s="13" t="s">
        <v>801</v>
      </c>
    </row>
    <row r="6257" customFormat="false" ht="13.5" hidden="false" customHeight="false" outlineLevel="0" collapsed="false">
      <c r="A6257" s="12" t="s">
        <v>12899</v>
      </c>
      <c r="B6257" s="13" t="s">
        <v>12900</v>
      </c>
      <c r="C6257" s="13" t="s">
        <v>72</v>
      </c>
      <c r="D6257" s="12" t="n">
        <v>1</v>
      </c>
      <c r="E6257" s="13" t="s">
        <v>801</v>
      </c>
    </row>
    <row r="6258" customFormat="false" ht="13.5" hidden="false" customHeight="false" outlineLevel="0" collapsed="false">
      <c r="A6258" s="12" t="s">
        <v>12901</v>
      </c>
      <c r="B6258" s="13" t="s">
        <v>12902</v>
      </c>
      <c r="C6258" s="13" t="s">
        <v>72</v>
      </c>
      <c r="D6258" s="12" t="n">
        <v>1</v>
      </c>
      <c r="E6258" s="13" t="s">
        <v>801</v>
      </c>
    </row>
    <row r="6259" customFormat="false" ht="13.5" hidden="false" customHeight="false" outlineLevel="0" collapsed="false">
      <c r="A6259" s="12" t="s">
        <v>12903</v>
      </c>
      <c r="B6259" s="13" t="s">
        <v>12904</v>
      </c>
      <c r="C6259" s="13" t="s">
        <v>72</v>
      </c>
      <c r="D6259" s="12" t="n">
        <v>1</v>
      </c>
      <c r="E6259" s="13" t="s">
        <v>801</v>
      </c>
    </row>
    <row r="6260" customFormat="false" ht="13.5" hidden="false" customHeight="false" outlineLevel="0" collapsed="false">
      <c r="A6260" s="12" t="s">
        <v>12905</v>
      </c>
      <c r="B6260" s="13" t="s">
        <v>12906</v>
      </c>
      <c r="C6260" s="13" t="s">
        <v>72</v>
      </c>
      <c r="D6260" s="12" t="n">
        <v>1</v>
      </c>
      <c r="E6260" s="13" t="s">
        <v>801</v>
      </c>
    </row>
    <row r="6261" customFormat="false" ht="13.5" hidden="false" customHeight="false" outlineLevel="0" collapsed="false">
      <c r="A6261" s="12" t="s">
        <v>12907</v>
      </c>
      <c r="B6261" s="13" t="s">
        <v>12908</v>
      </c>
      <c r="C6261" s="13" t="s">
        <v>72</v>
      </c>
      <c r="D6261" s="12" t="n">
        <v>1</v>
      </c>
      <c r="E6261" s="13" t="s">
        <v>801</v>
      </c>
    </row>
    <row r="6262" customFormat="false" ht="13.5" hidden="false" customHeight="false" outlineLevel="0" collapsed="false">
      <c r="A6262" s="12" t="s">
        <v>12909</v>
      </c>
      <c r="B6262" s="13" t="s">
        <v>12910</v>
      </c>
      <c r="C6262" s="13" t="s">
        <v>475</v>
      </c>
      <c r="D6262" s="12" t="n">
        <v>1</v>
      </c>
      <c r="E6262" s="13" t="s">
        <v>801</v>
      </c>
    </row>
    <row r="6263" customFormat="false" ht="13.5" hidden="false" customHeight="false" outlineLevel="0" collapsed="false">
      <c r="A6263" s="12" t="s">
        <v>12911</v>
      </c>
      <c r="B6263" s="13" t="s">
        <v>12912</v>
      </c>
      <c r="C6263" s="13" t="s">
        <v>475</v>
      </c>
      <c r="D6263" s="12" t="n">
        <v>1</v>
      </c>
      <c r="E6263" s="13" t="s">
        <v>801</v>
      </c>
    </row>
    <row r="6264" customFormat="false" ht="13.5" hidden="false" customHeight="false" outlineLevel="0" collapsed="false">
      <c r="A6264" s="12" t="s">
        <v>12913</v>
      </c>
      <c r="B6264" s="13" t="s">
        <v>12914</v>
      </c>
      <c r="C6264" s="13" t="s">
        <v>475</v>
      </c>
      <c r="D6264" s="12" t="n">
        <v>1</v>
      </c>
      <c r="E6264" s="13" t="s">
        <v>801</v>
      </c>
    </row>
    <row r="6265" customFormat="false" ht="13.5" hidden="false" customHeight="false" outlineLevel="0" collapsed="false">
      <c r="A6265" s="12" t="s">
        <v>12915</v>
      </c>
      <c r="B6265" s="13" t="s">
        <v>12916</v>
      </c>
      <c r="C6265" s="13" t="s">
        <v>475</v>
      </c>
      <c r="D6265" s="12" t="n">
        <v>1</v>
      </c>
      <c r="E6265" s="13" t="s">
        <v>801</v>
      </c>
    </row>
    <row r="6266" customFormat="false" ht="13.5" hidden="false" customHeight="false" outlineLevel="0" collapsed="false">
      <c r="A6266" s="12" t="s">
        <v>12917</v>
      </c>
      <c r="B6266" s="13" t="s">
        <v>12918</v>
      </c>
      <c r="C6266" s="13" t="s">
        <v>475</v>
      </c>
      <c r="D6266" s="12" t="n">
        <v>1</v>
      </c>
      <c r="E6266" s="13" t="s">
        <v>801</v>
      </c>
    </row>
    <row r="6267" customFormat="false" ht="13.5" hidden="false" customHeight="false" outlineLevel="0" collapsed="false">
      <c r="A6267" s="12" t="s">
        <v>12919</v>
      </c>
      <c r="B6267" s="13" t="s">
        <v>12920</v>
      </c>
      <c r="C6267" s="13" t="s">
        <v>475</v>
      </c>
      <c r="D6267" s="12" t="n">
        <v>1</v>
      </c>
      <c r="E6267" s="13" t="s">
        <v>801</v>
      </c>
    </row>
    <row r="6268" customFormat="false" ht="13.5" hidden="false" customHeight="false" outlineLevel="0" collapsed="false">
      <c r="A6268" s="12" t="s">
        <v>12921</v>
      </c>
      <c r="B6268" s="13" t="s">
        <v>12922</v>
      </c>
      <c r="C6268" s="13" t="s">
        <v>475</v>
      </c>
      <c r="D6268" s="12" t="n">
        <v>1</v>
      </c>
      <c r="E6268" s="13" t="s">
        <v>801</v>
      </c>
    </row>
    <row r="6269" customFormat="false" ht="13.5" hidden="false" customHeight="false" outlineLevel="0" collapsed="false">
      <c r="A6269" s="12" t="s">
        <v>12923</v>
      </c>
      <c r="B6269" s="13" t="s">
        <v>12924</v>
      </c>
      <c r="C6269" s="13" t="s">
        <v>475</v>
      </c>
      <c r="D6269" s="12" t="n">
        <v>1</v>
      </c>
      <c r="E6269" s="13" t="s">
        <v>801</v>
      </c>
    </row>
    <row r="6270" customFormat="false" ht="13.5" hidden="false" customHeight="false" outlineLevel="0" collapsed="false">
      <c r="A6270" s="12" t="s">
        <v>12925</v>
      </c>
      <c r="B6270" s="13" t="s">
        <v>12926</v>
      </c>
      <c r="C6270" s="13" t="s">
        <v>475</v>
      </c>
      <c r="D6270" s="12" t="n">
        <v>1</v>
      </c>
      <c r="E6270" s="13" t="s">
        <v>801</v>
      </c>
    </row>
    <row r="6271" customFormat="false" ht="13.5" hidden="false" customHeight="false" outlineLevel="0" collapsed="false">
      <c r="A6271" s="12" t="s">
        <v>12927</v>
      </c>
      <c r="B6271" s="13" t="s">
        <v>12928</v>
      </c>
      <c r="C6271" s="13" t="s">
        <v>475</v>
      </c>
      <c r="D6271" s="12" t="n">
        <v>1</v>
      </c>
      <c r="E6271" s="13" t="s">
        <v>801</v>
      </c>
    </row>
    <row r="6272" customFormat="false" ht="13.5" hidden="false" customHeight="false" outlineLevel="0" collapsed="false">
      <c r="A6272" s="12" t="s">
        <v>12929</v>
      </c>
      <c r="B6272" s="13" t="s">
        <v>12930</v>
      </c>
      <c r="C6272" s="13" t="s">
        <v>475</v>
      </c>
      <c r="D6272" s="12" t="n">
        <v>1</v>
      </c>
      <c r="E6272" s="13" t="s">
        <v>801</v>
      </c>
    </row>
    <row r="6273" customFormat="false" ht="13.5" hidden="false" customHeight="false" outlineLevel="0" collapsed="false">
      <c r="A6273" s="12" t="s">
        <v>12931</v>
      </c>
      <c r="B6273" s="13" t="s">
        <v>12932</v>
      </c>
      <c r="C6273" s="13" t="s">
        <v>475</v>
      </c>
      <c r="D6273" s="12" t="n">
        <v>1</v>
      </c>
      <c r="E6273" s="13" t="s">
        <v>801</v>
      </c>
    </row>
    <row r="6274" customFormat="false" ht="13.5" hidden="false" customHeight="false" outlineLevel="0" collapsed="false">
      <c r="A6274" s="12" t="s">
        <v>12933</v>
      </c>
      <c r="B6274" s="13" t="s">
        <v>12934</v>
      </c>
      <c r="C6274" s="13" t="s">
        <v>475</v>
      </c>
      <c r="D6274" s="12" t="n">
        <v>1</v>
      </c>
      <c r="E6274" s="13" t="s">
        <v>801</v>
      </c>
    </row>
    <row r="6275" customFormat="false" ht="13.5" hidden="false" customHeight="false" outlineLevel="0" collapsed="false">
      <c r="A6275" s="12" t="s">
        <v>12935</v>
      </c>
      <c r="B6275" s="13" t="s">
        <v>12936</v>
      </c>
      <c r="C6275" s="13" t="s">
        <v>475</v>
      </c>
      <c r="D6275" s="12" t="n">
        <v>1</v>
      </c>
      <c r="E6275" s="13" t="s">
        <v>801</v>
      </c>
    </row>
    <row r="6276" customFormat="false" ht="13.5" hidden="false" customHeight="false" outlineLevel="0" collapsed="false">
      <c r="A6276" s="12" t="s">
        <v>12937</v>
      </c>
      <c r="B6276" s="13" t="s">
        <v>12938</v>
      </c>
      <c r="C6276" s="13" t="s">
        <v>11715</v>
      </c>
      <c r="D6276" s="12" t="n">
        <v>1</v>
      </c>
      <c r="E6276" s="13" t="s">
        <v>801</v>
      </c>
    </row>
    <row r="6277" customFormat="false" ht="13.5" hidden="false" customHeight="false" outlineLevel="0" collapsed="false">
      <c r="A6277" s="12" t="s">
        <v>12939</v>
      </c>
      <c r="B6277" s="13" t="s">
        <v>12940</v>
      </c>
      <c r="C6277" s="13" t="s">
        <v>72</v>
      </c>
      <c r="D6277" s="12" t="n">
        <v>1</v>
      </c>
      <c r="E6277" s="13" t="s">
        <v>801</v>
      </c>
    </row>
    <row r="6278" customFormat="false" ht="13.5" hidden="false" customHeight="false" outlineLevel="0" collapsed="false">
      <c r="A6278" s="12" t="s">
        <v>12941</v>
      </c>
      <c r="B6278" s="13" t="s">
        <v>12942</v>
      </c>
      <c r="C6278" s="13" t="s">
        <v>72</v>
      </c>
      <c r="D6278" s="12" t="n">
        <v>1</v>
      </c>
      <c r="E6278" s="13" t="s">
        <v>801</v>
      </c>
    </row>
    <row r="6279" customFormat="false" ht="13.5" hidden="false" customHeight="false" outlineLevel="0" collapsed="false">
      <c r="A6279" s="12" t="s">
        <v>12943</v>
      </c>
      <c r="B6279" s="13" t="s">
        <v>12944</v>
      </c>
      <c r="C6279" s="13" t="s">
        <v>72</v>
      </c>
      <c r="D6279" s="12" t="n">
        <v>1</v>
      </c>
      <c r="E6279" s="13" t="s">
        <v>801</v>
      </c>
    </row>
    <row r="6280" customFormat="false" ht="13.5" hidden="false" customHeight="false" outlineLevel="0" collapsed="false">
      <c r="A6280" s="12" t="s">
        <v>12945</v>
      </c>
      <c r="B6280" s="13" t="s">
        <v>12946</v>
      </c>
      <c r="C6280" s="13" t="s">
        <v>72</v>
      </c>
      <c r="D6280" s="12" t="n">
        <v>1</v>
      </c>
      <c r="E6280" s="13" t="s">
        <v>801</v>
      </c>
    </row>
    <row r="6281" customFormat="false" ht="13.5" hidden="false" customHeight="false" outlineLevel="0" collapsed="false">
      <c r="A6281" s="12" t="s">
        <v>12947</v>
      </c>
      <c r="B6281" s="13" t="s">
        <v>12948</v>
      </c>
      <c r="C6281" s="13" t="s">
        <v>11715</v>
      </c>
      <c r="D6281" s="12" t="n">
        <v>1</v>
      </c>
      <c r="E6281" s="13" t="s">
        <v>801</v>
      </c>
    </row>
    <row r="6282" customFormat="false" ht="13.5" hidden="false" customHeight="false" outlineLevel="0" collapsed="false">
      <c r="A6282" s="12" t="s">
        <v>12949</v>
      </c>
      <c r="B6282" s="13" t="s">
        <v>12950</v>
      </c>
      <c r="C6282" s="13" t="s">
        <v>11715</v>
      </c>
      <c r="D6282" s="12" t="n">
        <v>1</v>
      </c>
      <c r="E6282" s="13" t="s">
        <v>801</v>
      </c>
    </row>
    <row r="6283" customFormat="false" ht="13.5" hidden="false" customHeight="false" outlineLevel="0" collapsed="false">
      <c r="A6283" s="12" t="s">
        <v>12951</v>
      </c>
      <c r="B6283" s="13" t="s">
        <v>12952</v>
      </c>
      <c r="C6283" s="13" t="s">
        <v>11715</v>
      </c>
      <c r="D6283" s="12" t="n">
        <v>1</v>
      </c>
      <c r="E6283" s="13" t="s">
        <v>801</v>
      </c>
    </row>
    <row r="6284" customFormat="false" ht="22.5" hidden="false" customHeight="false" outlineLevel="0" collapsed="false">
      <c r="A6284" s="12" t="s">
        <v>12953</v>
      </c>
      <c r="B6284" s="13" t="s">
        <v>12954</v>
      </c>
      <c r="C6284" s="13" t="s">
        <v>67</v>
      </c>
      <c r="D6284" s="12" t="n">
        <v>1</v>
      </c>
      <c r="E6284" s="13" t="s">
        <v>801</v>
      </c>
    </row>
    <row r="6285" customFormat="false" ht="22.5" hidden="false" customHeight="false" outlineLevel="0" collapsed="false">
      <c r="A6285" s="12" t="s">
        <v>12955</v>
      </c>
      <c r="B6285" s="13" t="s">
        <v>12956</v>
      </c>
      <c r="C6285" s="13" t="s">
        <v>67</v>
      </c>
      <c r="D6285" s="12" t="n">
        <v>1</v>
      </c>
      <c r="E6285" s="13" t="s">
        <v>801</v>
      </c>
    </row>
    <row r="6286" customFormat="false" ht="22.5" hidden="false" customHeight="false" outlineLevel="0" collapsed="false">
      <c r="A6286" s="12" t="s">
        <v>12957</v>
      </c>
      <c r="B6286" s="13" t="s">
        <v>12958</v>
      </c>
      <c r="C6286" s="13" t="s">
        <v>67</v>
      </c>
      <c r="D6286" s="12" t="n">
        <v>1</v>
      </c>
      <c r="E6286" s="13" t="s">
        <v>801</v>
      </c>
    </row>
    <row r="6287" customFormat="false" ht="22.5" hidden="false" customHeight="false" outlineLevel="0" collapsed="false">
      <c r="A6287" s="12" t="s">
        <v>12959</v>
      </c>
      <c r="B6287" s="13" t="s">
        <v>12960</v>
      </c>
      <c r="C6287" s="13" t="s">
        <v>67</v>
      </c>
      <c r="D6287" s="12" t="n">
        <v>1</v>
      </c>
      <c r="E6287" s="13" t="s">
        <v>801</v>
      </c>
    </row>
    <row r="6288" customFormat="false" ht="13.5" hidden="false" customHeight="false" outlineLevel="0" collapsed="false">
      <c r="A6288" s="12" t="s">
        <v>12961</v>
      </c>
      <c r="B6288" s="13" t="s">
        <v>12962</v>
      </c>
      <c r="C6288" s="13" t="s">
        <v>11715</v>
      </c>
      <c r="D6288" s="12" t="n">
        <v>1</v>
      </c>
      <c r="E6288" s="13" t="s">
        <v>801</v>
      </c>
    </row>
    <row r="6289" customFormat="false" ht="13.5" hidden="false" customHeight="false" outlineLevel="0" collapsed="false">
      <c r="A6289" s="12" t="s">
        <v>12963</v>
      </c>
      <c r="B6289" s="13" t="s">
        <v>12964</v>
      </c>
      <c r="C6289" s="13" t="s">
        <v>72</v>
      </c>
      <c r="D6289" s="12" t="n">
        <v>1</v>
      </c>
      <c r="E6289" s="13" t="s">
        <v>801</v>
      </c>
    </row>
    <row r="6290" customFormat="false" ht="13.5" hidden="false" customHeight="false" outlineLevel="0" collapsed="false">
      <c r="A6290" s="12" t="s">
        <v>12965</v>
      </c>
      <c r="B6290" s="13" t="s">
        <v>12966</v>
      </c>
      <c r="C6290" s="13" t="s">
        <v>72</v>
      </c>
      <c r="D6290" s="12" t="n">
        <v>1</v>
      </c>
      <c r="E6290" s="13" t="s">
        <v>801</v>
      </c>
    </row>
    <row r="6291" customFormat="false" ht="22.5" hidden="false" customHeight="false" outlineLevel="0" collapsed="false">
      <c r="A6291" s="12" t="s">
        <v>12967</v>
      </c>
      <c r="B6291" s="13" t="s">
        <v>12968</v>
      </c>
      <c r="C6291" s="13" t="s">
        <v>72</v>
      </c>
      <c r="D6291" s="12" t="n">
        <v>1</v>
      </c>
      <c r="E6291" s="13" t="s">
        <v>801</v>
      </c>
    </row>
    <row r="6292" customFormat="false" ht="13.5" hidden="false" customHeight="false" outlineLevel="0" collapsed="false">
      <c r="A6292" s="12" t="s">
        <v>12969</v>
      </c>
      <c r="B6292" s="13" t="s">
        <v>12970</v>
      </c>
      <c r="C6292" s="13" t="s">
        <v>72</v>
      </c>
      <c r="D6292" s="12" t="n">
        <v>1</v>
      </c>
      <c r="E6292" s="13" t="s">
        <v>801</v>
      </c>
    </row>
    <row r="6293" customFormat="false" ht="13.5" hidden="false" customHeight="false" outlineLevel="0" collapsed="false">
      <c r="A6293" s="12" t="s">
        <v>12971</v>
      </c>
      <c r="B6293" s="13" t="s">
        <v>12972</v>
      </c>
      <c r="C6293" s="13" t="s">
        <v>72</v>
      </c>
      <c r="D6293" s="12" t="n">
        <v>1</v>
      </c>
      <c r="E6293" s="13" t="s">
        <v>801</v>
      </c>
    </row>
    <row r="6294" customFormat="false" ht="13.5" hidden="false" customHeight="false" outlineLevel="0" collapsed="false">
      <c r="A6294" s="12" t="s">
        <v>12973</v>
      </c>
      <c r="B6294" s="13" t="s">
        <v>12974</v>
      </c>
      <c r="C6294" s="13" t="s">
        <v>72</v>
      </c>
      <c r="D6294" s="12" t="n">
        <v>1</v>
      </c>
      <c r="E6294" s="13" t="s">
        <v>801</v>
      </c>
    </row>
    <row r="6295" customFormat="false" ht="13.5" hidden="false" customHeight="false" outlineLevel="0" collapsed="false">
      <c r="A6295" s="12" t="s">
        <v>12975</v>
      </c>
      <c r="B6295" s="13" t="s">
        <v>12976</v>
      </c>
      <c r="C6295" s="13" t="s">
        <v>72</v>
      </c>
      <c r="D6295" s="12" t="n">
        <v>1</v>
      </c>
      <c r="E6295" s="13" t="s">
        <v>801</v>
      </c>
    </row>
    <row r="6296" customFormat="false" ht="13.5" hidden="false" customHeight="false" outlineLevel="0" collapsed="false">
      <c r="A6296" s="12" t="s">
        <v>12977</v>
      </c>
      <c r="B6296" s="13" t="s">
        <v>12978</v>
      </c>
      <c r="C6296" s="13" t="s">
        <v>72</v>
      </c>
      <c r="D6296" s="12" t="n">
        <v>1</v>
      </c>
      <c r="E6296" s="13" t="s">
        <v>801</v>
      </c>
    </row>
    <row r="6297" customFormat="false" ht="13.5" hidden="false" customHeight="false" outlineLevel="0" collapsed="false">
      <c r="A6297" s="12" t="s">
        <v>12979</v>
      </c>
      <c r="B6297" s="13" t="s">
        <v>12980</v>
      </c>
      <c r="C6297" s="13" t="s">
        <v>72</v>
      </c>
      <c r="D6297" s="12" t="n">
        <v>1</v>
      </c>
      <c r="E6297" s="13" t="s">
        <v>801</v>
      </c>
    </row>
    <row r="6298" customFormat="false" ht="13.5" hidden="false" customHeight="false" outlineLevel="0" collapsed="false">
      <c r="A6298" s="12" t="s">
        <v>12981</v>
      </c>
      <c r="B6298" s="13" t="s">
        <v>12982</v>
      </c>
      <c r="C6298" s="13" t="s">
        <v>72</v>
      </c>
      <c r="D6298" s="12" t="n">
        <v>1</v>
      </c>
      <c r="E6298" s="13" t="s">
        <v>801</v>
      </c>
    </row>
    <row r="6299" customFormat="false" ht="13.5" hidden="false" customHeight="false" outlineLevel="0" collapsed="false">
      <c r="A6299" s="12" t="s">
        <v>12983</v>
      </c>
      <c r="B6299" s="13" t="s">
        <v>12984</v>
      </c>
      <c r="C6299" s="13" t="s">
        <v>72</v>
      </c>
      <c r="D6299" s="12" t="n">
        <v>1</v>
      </c>
      <c r="E6299" s="13" t="s">
        <v>801</v>
      </c>
    </row>
    <row r="6300" customFormat="false" ht="13.5" hidden="false" customHeight="false" outlineLevel="0" collapsed="false">
      <c r="A6300" s="12" t="s">
        <v>12985</v>
      </c>
      <c r="B6300" s="13" t="s">
        <v>12986</v>
      </c>
      <c r="C6300" s="13" t="s">
        <v>72</v>
      </c>
      <c r="D6300" s="12" t="n">
        <v>1</v>
      </c>
      <c r="E6300" s="13" t="s">
        <v>801</v>
      </c>
    </row>
    <row r="6301" customFormat="false" ht="13.5" hidden="false" customHeight="false" outlineLevel="0" collapsed="false">
      <c r="A6301" s="12" t="s">
        <v>12987</v>
      </c>
      <c r="B6301" s="13" t="s">
        <v>12988</v>
      </c>
      <c r="C6301" s="13" t="s">
        <v>72</v>
      </c>
      <c r="D6301" s="12" t="n">
        <v>1</v>
      </c>
      <c r="E6301" s="13" t="s">
        <v>801</v>
      </c>
    </row>
    <row r="6302" customFormat="false" ht="13.5" hidden="false" customHeight="false" outlineLevel="0" collapsed="false">
      <c r="A6302" s="12" t="s">
        <v>12989</v>
      </c>
      <c r="B6302" s="13" t="s">
        <v>12990</v>
      </c>
      <c r="C6302" s="13" t="s">
        <v>72</v>
      </c>
      <c r="D6302" s="12" t="n">
        <v>1</v>
      </c>
      <c r="E6302" s="13" t="s">
        <v>801</v>
      </c>
    </row>
    <row r="6303" customFormat="false" ht="13.5" hidden="false" customHeight="false" outlineLevel="0" collapsed="false">
      <c r="A6303" s="12" t="s">
        <v>12991</v>
      </c>
      <c r="B6303" s="13" t="s">
        <v>12992</v>
      </c>
      <c r="C6303" s="13" t="s">
        <v>72</v>
      </c>
      <c r="D6303" s="12" t="n">
        <v>1</v>
      </c>
      <c r="E6303" s="13" t="s">
        <v>801</v>
      </c>
    </row>
    <row r="6304" customFormat="false" ht="13.5" hidden="false" customHeight="false" outlineLevel="0" collapsed="false">
      <c r="A6304" s="12" t="s">
        <v>12993</v>
      </c>
      <c r="B6304" s="13" t="s">
        <v>12994</v>
      </c>
      <c r="C6304" s="13" t="s">
        <v>72</v>
      </c>
      <c r="D6304" s="12" t="n">
        <v>1</v>
      </c>
      <c r="E6304" s="13" t="s">
        <v>801</v>
      </c>
    </row>
    <row r="6305" customFormat="false" ht="13.5" hidden="false" customHeight="false" outlineLevel="0" collapsed="false">
      <c r="A6305" s="12" t="s">
        <v>12995</v>
      </c>
      <c r="B6305" s="13" t="s">
        <v>12996</v>
      </c>
      <c r="C6305" s="13" t="s">
        <v>72</v>
      </c>
      <c r="D6305" s="12" t="n">
        <v>1</v>
      </c>
      <c r="E6305" s="13" t="s">
        <v>801</v>
      </c>
    </row>
    <row r="6306" customFormat="false" ht="13.5" hidden="false" customHeight="false" outlineLevel="0" collapsed="false">
      <c r="A6306" s="12" t="s">
        <v>12997</v>
      </c>
      <c r="B6306" s="13" t="s">
        <v>12998</v>
      </c>
      <c r="C6306" s="13" t="s">
        <v>72</v>
      </c>
      <c r="D6306" s="12" t="n">
        <v>1</v>
      </c>
      <c r="E6306" s="13" t="s">
        <v>801</v>
      </c>
    </row>
    <row r="6307" customFormat="false" ht="13.5" hidden="false" customHeight="false" outlineLevel="0" collapsed="false">
      <c r="A6307" s="12" t="s">
        <v>12999</v>
      </c>
      <c r="B6307" s="13" t="s">
        <v>13000</v>
      </c>
      <c r="C6307" s="13" t="s">
        <v>72</v>
      </c>
      <c r="D6307" s="12" t="n">
        <v>1</v>
      </c>
      <c r="E6307" s="13" t="s">
        <v>801</v>
      </c>
    </row>
    <row r="6308" customFormat="false" ht="13.5" hidden="false" customHeight="false" outlineLevel="0" collapsed="false">
      <c r="A6308" s="12" t="s">
        <v>13001</v>
      </c>
      <c r="B6308" s="13" t="s">
        <v>13002</v>
      </c>
      <c r="C6308" s="13" t="s">
        <v>72</v>
      </c>
      <c r="D6308" s="12" t="n">
        <v>1</v>
      </c>
      <c r="E6308" s="13" t="s">
        <v>801</v>
      </c>
    </row>
    <row r="6309" customFormat="false" ht="13.5" hidden="false" customHeight="false" outlineLevel="0" collapsed="false">
      <c r="A6309" s="12" t="s">
        <v>13003</v>
      </c>
      <c r="B6309" s="13" t="s">
        <v>13004</v>
      </c>
      <c r="C6309" s="13" t="s">
        <v>72</v>
      </c>
      <c r="D6309" s="12" t="n">
        <v>1</v>
      </c>
      <c r="E6309" s="13" t="s">
        <v>801</v>
      </c>
    </row>
    <row r="6310" customFormat="false" ht="13.5" hidden="false" customHeight="false" outlineLevel="0" collapsed="false">
      <c r="A6310" s="12" t="s">
        <v>13005</v>
      </c>
      <c r="B6310" s="13" t="s">
        <v>13006</v>
      </c>
      <c r="C6310" s="13" t="s">
        <v>72</v>
      </c>
      <c r="D6310" s="12" t="n">
        <v>1</v>
      </c>
      <c r="E6310" s="13" t="s">
        <v>801</v>
      </c>
    </row>
    <row r="6311" customFormat="false" ht="13.5" hidden="false" customHeight="false" outlineLevel="0" collapsed="false">
      <c r="A6311" s="12" t="s">
        <v>13007</v>
      </c>
      <c r="B6311" s="13" t="s">
        <v>13008</v>
      </c>
      <c r="C6311" s="13" t="s">
        <v>72</v>
      </c>
      <c r="D6311" s="12" t="n">
        <v>1</v>
      </c>
      <c r="E6311" s="13" t="s">
        <v>801</v>
      </c>
    </row>
    <row r="6312" customFormat="false" ht="13.5" hidden="false" customHeight="false" outlineLevel="0" collapsed="false">
      <c r="A6312" s="12" t="s">
        <v>13009</v>
      </c>
      <c r="B6312" s="13" t="s">
        <v>13010</v>
      </c>
      <c r="C6312" s="13" t="s">
        <v>72</v>
      </c>
      <c r="D6312" s="12" t="n">
        <v>1</v>
      </c>
      <c r="E6312" s="13" t="s">
        <v>801</v>
      </c>
    </row>
    <row r="6313" customFormat="false" ht="13.5" hidden="false" customHeight="false" outlineLevel="0" collapsed="false">
      <c r="A6313" s="12" t="s">
        <v>13011</v>
      </c>
      <c r="B6313" s="13" t="s">
        <v>13012</v>
      </c>
      <c r="C6313" s="13" t="s">
        <v>72</v>
      </c>
      <c r="D6313" s="12" t="n">
        <v>1</v>
      </c>
      <c r="E6313" s="13" t="s">
        <v>801</v>
      </c>
    </row>
    <row r="6314" customFormat="false" ht="13.5" hidden="false" customHeight="false" outlineLevel="0" collapsed="false">
      <c r="A6314" s="12" t="s">
        <v>13013</v>
      </c>
      <c r="B6314" s="13" t="s">
        <v>13014</v>
      </c>
      <c r="C6314" s="13" t="s">
        <v>72</v>
      </c>
      <c r="D6314" s="12" t="n">
        <v>1</v>
      </c>
      <c r="E6314" s="13" t="s">
        <v>801</v>
      </c>
    </row>
    <row r="6315" customFormat="false" ht="13.5" hidden="false" customHeight="false" outlineLevel="0" collapsed="false">
      <c r="A6315" s="12" t="s">
        <v>13015</v>
      </c>
      <c r="B6315" s="13" t="s">
        <v>13016</v>
      </c>
      <c r="C6315" s="13" t="s">
        <v>72</v>
      </c>
      <c r="D6315" s="12" t="n">
        <v>1</v>
      </c>
      <c r="E6315" s="13" t="s">
        <v>801</v>
      </c>
    </row>
    <row r="6316" customFormat="false" ht="13.5" hidden="false" customHeight="false" outlineLevel="0" collapsed="false">
      <c r="A6316" s="12" t="s">
        <v>13017</v>
      </c>
      <c r="B6316" s="13" t="s">
        <v>13018</v>
      </c>
      <c r="C6316" s="13" t="s">
        <v>72</v>
      </c>
      <c r="D6316" s="12" t="n">
        <v>1</v>
      </c>
      <c r="E6316" s="13" t="s">
        <v>801</v>
      </c>
    </row>
    <row r="6317" customFormat="false" ht="13.5" hidden="false" customHeight="false" outlineLevel="0" collapsed="false">
      <c r="A6317" s="12" t="s">
        <v>13019</v>
      </c>
      <c r="B6317" s="13" t="s">
        <v>13020</v>
      </c>
      <c r="C6317" s="13" t="s">
        <v>72</v>
      </c>
      <c r="D6317" s="12" t="n">
        <v>1</v>
      </c>
      <c r="E6317" s="13" t="s">
        <v>801</v>
      </c>
    </row>
    <row r="6318" customFormat="false" ht="13.5" hidden="false" customHeight="false" outlineLevel="0" collapsed="false">
      <c r="A6318" s="12" t="s">
        <v>13021</v>
      </c>
      <c r="B6318" s="13" t="s">
        <v>13022</v>
      </c>
      <c r="C6318" s="13" t="s">
        <v>72</v>
      </c>
      <c r="D6318" s="12" t="n">
        <v>1</v>
      </c>
      <c r="E6318" s="13" t="s">
        <v>801</v>
      </c>
    </row>
    <row r="6319" customFormat="false" ht="13.5" hidden="false" customHeight="false" outlineLevel="0" collapsed="false">
      <c r="A6319" s="12" t="s">
        <v>13023</v>
      </c>
      <c r="B6319" s="13" t="s">
        <v>13024</v>
      </c>
      <c r="C6319" s="13" t="s">
        <v>72</v>
      </c>
      <c r="D6319" s="12" t="n">
        <v>1</v>
      </c>
      <c r="E6319" s="13" t="s">
        <v>801</v>
      </c>
    </row>
    <row r="6320" customFormat="false" ht="13.5" hidden="false" customHeight="false" outlineLevel="0" collapsed="false">
      <c r="A6320" s="12" t="s">
        <v>13025</v>
      </c>
      <c r="B6320" s="13" t="s">
        <v>13026</v>
      </c>
      <c r="C6320" s="13" t="s">
        <v>72</v>
      </c>
      <c r="D6320" s="12" t="n">
        <v>1</v>
      </c>
      <c r="E6320" s="13" t="s">
        <v>801</v>
      </c>
    </row>
    <row r="6321" customFormat="false" ht="13.5" hidden="false" customHeight="false" outlineLevel="0" collapsed="false">
      <c r="A6321" s="12" t="s">
        <v>13027</v>
      </c>
      <c r="B6321" s="13" t="s">
        <v>13028</v>
      </c>
      <c r="C6321" s="13" t="s">
        <v>72</v>
      </c>
      <c r="D6321" s="12" t="n">
        <v>1</v>
      </c>
      <c r="E6321" s="13" t="s">
        <v>801</v>
      </c>
    </row>
    <row r="6322" customFormat="false" ht="13.5" hidden="false" customHeight="false" outlineLevel="0" collapsed="false">
      <c r="A6322" s="12" t="s">
        <v>13029</v>
      </c>
      <c r="B6322" s="13" t="s">
        <v>13030</v>
      </c>
      <c r="C6322" s="13" t="s">
        <v>72</v>
      </c>
      <c r="D6322" s="12" t="n">
        <v>1</v>
      </c>
      <c r="E6322" s="13" t="s">
        <v>801</v>
      </c>
    </row>
    <row r="6323" customFormat="false" ht="13.5" hidden="false" customHeight="false" outlineLevel="0" collapsed="false">
      <c r="A6323" s="12" t="s">
        <v>13031</v>
      </c>
      <c r="B6323" s="13" t="s">
        <v>13032</v>
      </c>
      <c r="C6323" s="13" t="s">
        <v>72</v>
      </c>
      <c r="D6323" s="12" t="n">
        <v>1</v>
      </c>
      <c r="E6323" s="13" t="s">
        <v>801</v>
      </c>
    </row>
    <row r="6324" customFormat="false" ht="22.5" hidden="false" customHeight="false" outlineLevel="0" collapsed="false">
      <c r="A6324" s="12" t="s">
        <v>13033</v>
      </c>
      <c r="B6324" s="13" t="s">
        <v>13034</v>
      </c>
      <c r="C6324" s="13" t="s">
        <v>67</v>
      </c>
      <c r="D6324" s="12" t="n">
        <v>1</v>
      </c>
      <c r="E6324" s="13" t="s">
        <v>801</v>
      </c>
    </row>
    <row r="6325" customFormat="false" ht="22.5" hidden="false" customHeight="false" outlineLevel="0" collapsed="false">
      <c r="A6325" s="12" t="s">
        <v>13035</v>
      </c>
      <c r="B6325" s="13" t="s">
        <v>13036</v>
      </c>
      <c r="C6325" s="13" t="s">
        <v>67</v>
      </c>
      <c r="D6325" s="12" t="n">
        <v>1</v>
      </c>
      <c r="E6325" s="13" t="s">
        <v>801</v>
      </c>
    </row>
    <row r="6326" customFormat="false" ht="22.5" hidden="false" customHeight="false" outlineLevel="0" collapsed="false">
      <c r="A6326" s="12" t="s">
        <v>13037</v>
      </c>
      <c r="B6326" s="13" t="s">
        <v>13038</v>
      </c>
      <c r="C6326" s="13" t="s">
        <v>67</v>
      </c>
      <c r="D6326" s="12" t="n">
        <v>1</v>
      </c>
      <c r="E6326" s="13" t="s">
        <v>801</v>
      </c>
    </row>
    <row r="6327" customFormat="false" ht="22.5" hidden="false" customHeight="false" outlineLevel="0" collapsed="false">
      <c r="A6327" s="12" t="s">
        <v>13039</v>
      </c>
      <c r="B6327" s="13" t="s">
        <v>13040</v>
      </c>
      <c r="C6327" s="13" t="s">
        <v>67</v>
      </c>
      <c r="D6327" s="12" t="n">
        <v>1</v>
      </c>
      <c r="E6327" s="13" t="s">
        <v>801</v>
      </c>
    </row>
    <row r="6328" customFormat="false" ht="22.5" hidden="false" customHeight="false" outlineLevel="0" collapsed="false">
      <c r="A6328" s="12" t="s">
        <v>13041</v>
      </c>
      <c r="B6328" s="13" t="s">
        <v>13042</v>
      </c>
      <c r="C6328" s="13" t="s">
        <v>67</v>
      </c>
      <c r="D6328" s="12" t="n">
        <v>1</v>
      </c>
      <c r="E6328" s="13" t="s">
        <v>801</v>
      </c>
    </row>
    <row r="6329" customFormat="false" ht="22.5" hidden="false" customHeight="false" outlineLevel="0" collapsed="false">
      <c r="A6329" s="12" t="s">
        <v>13043</v>
      </c>
      <c r="B6329" s="13" t="s">
        <v>13044</v>
      </c>
      <c r="C6329" s="13" t="s">
        <v>12208</v>
      </c>
      <c r="D6329" s="12" t="n">
        <v>1</v>
      </c>
      <c r="E6329" s="13" t="s">
        <v>801</v>
      </c>
    </row>
    <row r="6330" customFormat="false" ht="22.5" hidden="false" customHeight="false" outlineLevel="0" collapsed="false">
      <c r="A6330" s="12" t="s">
        <v>13045</v>
      </c>
      <c r="B6330" s="13" t="s">
        <v>13046</v>
      </c>
      <c r="C6330" s="13" t="s">
        <v>67</v>
      </c>
      <c r="D6330" s="12" t="n">
        <v>1</v>
      </c>
      <c r="E6330" s="13" t="s">
        <v>801</v>
      </c>
    </row>
    <row r="6331" customFormat="false" ht="13.5" hidden="false" customHeight="false" outlineLevel="0" collapsed="false">
      <c r="A6331" s="12" t="s">
        <v>13047</v>
      </c>
      <c r="B6331" s="13" t="s">
        <v>13048</v>
      </c>
      <c r="C6331" s="13" t="s">
        <v>11748</v>
      </c>
      <c r="D6331" s="12" t="n">
        <v>1</v>
      </c>
      <c r="E6331" s="13" t="s">
        <v>801</v>
      </c>
    </row>
    <row r="6332" customFormat="false" ht="13.5" hidden="false" customHeight="false" outlineLevel="0" collapsed="false">
      <c r="A6332" s="12" t="s">
        <v>13049</v>
      </c>
      <c r="B6332" s="13" t="s">
        <v>13050</v>
      </c>
      <c r="C6332" s="13" t="s">
        <v>72</v>
      </c>
      <c r="D6332" s="12" t="n">
        <v>1</v>
      </c>
      <c r="E6332" s="13" t="s">
        <v>801</v>
      </c>
    </row>
    <row r="6333" customFormat="false" ht="22.5" hidden="false" customHeight="false" outlineLevel="0" collapsed="false">
      <c r="A6333" s="12" t="s">
        <v>13051</v>
      </c>
      <c r="B6333" s="13" t="s">
        <v>13052</v>
      </c>
      <c r="C6333" s="13" t="s">
        <v>67</v>
      </c>
      <c r="D6333" s="12" t="n">
        <v>1</v>
      </c>
      <c r="E6333" s="13" t="s">
        <v>801</v>
      </c>
    </row>
    <row r="6334" customFormat="false" ht="22.5" hidden="false" customHeight="false" outlineLevel="0" collapsed="false">
      <c r="A6334" s="12" t="s">
        <v>13053</v>
      </c>
      <c r="B6334" s="13" t="s">
        <v>13054</v>
      </c>
      <c r="C6334" s="13" t="s">
        <v>67</v>
      </c>
      <c r="D6334" s="12" t="n">
        <v>1</v>
      </c>
      <c r="E6334" s="13" t="s">
        <v>801</v>
      </c>
    </row>
    <row r="6335" customFormat="false" ht="22.5" hidden="false" customHeight="false" outlineLevel="0" collapsed="false">
      <c r="A6335" s="12" t="s">
        <v>13055</v>
      </c>
      <c r="B6335" s="13" t="s">
        <v>13056</v>
      </c>
      <c r="C6335" s="13" t="s">
        <v>67</v>
      </c>
      <c r="D6335" s="12" t="n">
        <v>1</v>
      </c>
      <c r="E6335" s="13" t="s">
        <v>801</v>
      </c>
    </row>
    <row r="6336" customFormat="false" ht="22.5" hidden="false" customHeight="false" outlineLevel="0" collapsed="false">
      <c r="A6336" s="12" t="s">
        <v>13057</v>
      </c>
      <c r="B6336" s="13" t="s">
        <v>13058</v>
      </c>
      <c r="C6336" s="13" t="s">
        <v>67</v>
      </c>
      <c r="D6336" s="12" t="n">
        <v>1</v>
      </c>
      <c r="E6336" s="13" t="s">
        <v>801</v>
      </c>
    </row>
    <row r="6337" customFormat="false" ht="22.5" hidden="false" customHeight="false" outlineLevel="0" collapsed="false">
      <c r="A6337" s="12" t="s">
        <v>13059</v>
      </c>
      <c r="B6337" s="13" t="s">
        <v>13060</v>
      </c>
      <c r="C6337" s="13" t="s">
        <v>67</v>
      </c>
      <c r="D6337" s="12" t="n">
        <v>1</v>
      </c>
      <c r="E6337" s="13" t="s">
        <v>801</v>
      </c>
    </row>
    <row r="6338" customFormat="false" ht="22.5" hidden="false" customHeight="false" outlineLevel="0" collapsed="false">
      <c r="A6338" s="12" t="s">
        <v>13061</v>
      </c>
      <c r="B6338" s="13" t="s">
        <v>13062</v>
      </c>
      <c r="C6338" s="13" t="s">
        <v>67</v>
      </c>
      <c r="D6338" s="12" t="n">
        <v>1</v>
      </c>
      <c r="E6338" s="13" t="s">
        <v>801</v>
      </c>
    </row>
    <row r="6339" customFormat="false" ht="22.5" hidden="false" customHeight="false" outlineLevel="0" collapsed="false">
      <c r="A6339" s="12" t="s">
        <v>13063</v>
      </c>
      <c r="B6339" s="13" t="s">
        <v>13064</v>
      </c>
      <c r="C6339" s="13" t="s">
        <v>67</v>
      </c>
      <c r="D6339" s="12" t="n">
        <v>1</v>
      </c>
      <c r="E6339" s="13" t="s">
        <v>801</v>
      </c>
    </row>
    <row r="6340" customFormat="false" ht="22.5" hidden="false" customHeight="false" outlineLevel="0" collapsed="false">
      <c r="A6340" s="12" t="s">
        <v>13065</v>
      </c>
      <c r="B6340" s="13" t="s">
        <v>13066</v>
      </c>
      <c r="C6340" s="13" t="s">
        <v>67</v>
      </c>
      <c r="D6340" s="12" t="n">
        <v>1</v>
      </c>
      <c r="E6340" s="13" t="s">
        <v>801</v>
      </c>
    </row>
    <row r="6341" customFormat="false" ht="13.5" hidden="false" customHeight="false" outlineLevel="0" collapsed="false">
      <c r="A6341" s="12" t="s">
        <v>13067</v>
      </c>
      <c r="B6341" s="13" t="s">
        <v>13068</v>
      </c>
      <c r="C6341" s="13" t="s">
        <v>72</v>
      </c>
      <c r="D6341" s="12" t="n">
        <v>1</v>
      </c>
      <c r="E6341" s="13" t="s">
        <v>801</v>
      </c>
    </row>
    <row r="6342" customFormat="false" ht="22.5" hidden="false" customHeight="false" outlineLevel="0" collapsed="false">
      <c r="A6342" s="12" t="s">
        <v>13069</v>
      </c>
      <c r="B6342" s="13" t="s">
        <v>13070</v>
      </c>
      <c r="C6342" s="13" t="s">
        <v>67</v>
      </c>
      <c r="D6342" s="12" t="n">
        <v>1</v>
      </c>
      <c r="E6342" s="13" t="s">
        <v>801</v>
      </c>
    </row>
    <row r="6343" customFormat="false" ht="22.5" hidden="false" customHeight="false" outlineLevel="0" collapsed="false">
      <c r="A6343" s="12" t="s">
        <v>13071</v>
      </c>
      <c r="B6343" s="13" t="s">
        <v>13072</v>
      </c>
      <c r="C6343" s="13" t="s">
        <v>67</v>
      </c>
      <c r="D6343" s="12" t="n">
        <v>1</v>
      </c>
      <c r="E6343" s="13" t="s">
        <v>801</v>
      </c>
    </row>
    <row r="6344" customFormat="false" ht="13.5" hidden="false" customHeight="false" outlineLevel="0" collapsed="false">
      <c r="A6344" s="12" t="s">
        <v>13073</v>
      </c>
      <c r="B6344" s="13" t="s">
        <v>13074</v>
      </c>
      <c r="C6344" s="13" t="s">
        <v>72</v>
      </c>
      <c r="D6344" s="12" t="n">
        <v>1</v>
      </c>
      <c r="E6344" s="13" t="s">
        <v>801</v>
      </c>
    </row>
    <row r="6345" customFormat="false" ht="13.5" hidden="false" customHeight="false" outlineLevel="0" collapsed="false">
      <c r="A6345" s="12" t="s">
        <v>13075</v>
      </c>
      <c r="B6345" s="13" t="s">
        <v>13076</v>
      </c>
      <c r="C6345" s="13" t="s">
        <v>72</v>
      </c>
      <c r="D6345" s="12" t="n">
        <v>1</v>
      </c>
      <c r="E6345" s="13" t="s">
        <v>801</v>
      </c>
    </row>
    <row r="6346" customFormat="false" ht="22.5" hidden="false" customHeight="false" outlineLevel="0" collapsed="false">
      <c r="A6346" s="12" t="s">
        <v>13077</v>
      </c>
      <c r="B6346" s="13" t="s">
        <v>13078</v>
      </c>
      <c r="C6346" s="13" t="s">
        <v>67</v>
      </c>
      <c r="D6346" s="12" t="n">
        <v>1</v>
      </c>
      <c r="E6346" s="13" t="s">
        <v>801</v>
      </c>
    </row>
    <row r="6347" customFormat="false" ht="13.5" hidden="false" customHeight="false" outlineLevel="0" collapsed="false">
      <c r="A6347" s="12" t="s">
        <v>13079</v>
      </c>
      <c r="B6347" s="13" t="s">
        <v>13080</v>
      </c>
      <c r="C6347" s="13" t="s">
        <v>72</v>
      </c>
      <c r="D6347" s="12" t="n">
        <v>1</v>
      </c>
      <c r="E6347" s="13" t="s">
        <v>801</v>
      </c>
    </row>
    <row r="6348" customFormat="false" ht="22.5" hidden="false" customHeight="false" outlineLevel="0" collapsed="false">
      <c r="A6348" s="12" t="s">
        <v>13081</v>
      </c>
      <c r="B6348" s="13" t="s">
        <v>13082</v>
      </c>
      <c r="C6348" s="13" t="s">
        <v>67</v>
      </c>
      <c r="D6348" s="12" t="n">
        <v>1</v>
      </c>
      <c r="E6348" s="13" t="s">
        <v>801</v>
      </c>
    </row>
    <row r="6349" customFormat="false" ht="13.5" hidden="false" customHeight="false" outlineLevel="0" collapsed="false">
      <c r="A6349" s="12" t="s">
        <v>13083</v>
      </c>
      <c r="B6349" s="13" t="s">
        <v>13084</v>
      </c>
      <c r="C6349" s="13" t="s">
        <v>72</v>
      </c>
      <c r="D6349" s="12" t="n">
        <v>1</v>
      </c>
      <c r="E6349" s="13" t="s">
        <v>801</v>
      </c>
    </row>
    <row r="6350" customFormat="false" ht="22.5" hidden="false" customHeight="false" outlineLevel="0" collapsed="false">
      <c r="A6350" s="12" t="s">
        <v>13085</v>
      </c>
      <c r="B6350" s="13" t="s">
        <v>13086</v>
      </c>
      <c r="C6350" s="13" t="s">
        <v>67</v>
      </c>
      <c r="D6350" s="12" t="n">
        <v>1</v>
      </c>
      <c r="E6350" s="13" t="s">
        <v>801</v>
      </c>
    </row>
    <row r="6351" customFormat="false" ht="13.5" hidden="false" customHeight="false" outlineLevel="0" collapsed="false">
      <c r="A6351" s="12" t="s">
        <v>13087</v>
      </c>
      <c r="B6351" s="13" t="s">
        <v>13088</v>
      </c>
      <c r="C6351" s="13" t="s">
        <v>72</v>
      </c>
      <c r="D6351" s="12" t="n">
        <v>1</v>
      </c>
      <c r="E6351" s="13" t="s">
        <v>801</v>
      </c>
    </row>
    <row r="6352" customFormat="false" ht="22.5" hidden="false" customHeight="false" outlineLevel="0" collapsed="false">
      <c r="A6352" s="12" t="s">
        <v>13089</v>
      </c>
      <c r="B6352" s="13" t="s">
        <v>13090</v>
      </c>
      <c r="C6352" s="13" t="s">
        <v>67</v>
      </c>
      <c r="D6352" s="12" t="n">
        <v>1</v>
      </c>
      <c r="E6352" s="13" t="s">
        <v>801</v>
      </c>
    </row>
    <row r="6353" customFormat="false" ht="13.5" hidden="false" customHeight="false" outlineLevel="0" collapsed="false">
      <c r="A6353" s="12" t="s">
        <v>13091</v>
      </c>
      <c r="B6353" s="13" t="s">
        <v>13092</v>
      </c>
      <c r="C6353" s="13" t="s">
        <v>72</v>
      </c>
      <c r="D6353" s="12" t="n">
        <v>1</v>
      </c>
      <c r="E6353" s="13" t="s">
        <v>801</v>
      </c>
    </row>
    <row r="6354" customFormat="false" ht="22.5" hidden="false" customHeight="false" outlineLevel="0" collapsed="false">
      <c r="A6354" s="12" t="s">
        <v>13093</v>
      </c>
      <c r="B6354" s="13" t="s">
        <v>13094</v>
      </c>
      <c r="C6354" s="13" t="s">
        <v>67</v>
      </c>
      <c r="D6354" s="12" t="n">
        <v>1</v>
      </c>
      <c r="E6354" s="13" t="s">
        <v>801</v>
      </c>
    </row>
    <row r="6355" customFormat="false" ht="22.5" hidden="false" customHeight="false" outlineLevel="0" collapsed="false">
      <c r="A6355" s="12" t="s">
        <v>13095</v>
      </c>
      <c r="B6355" s="13" t="s">
        <v>13096</v>
      </c>
      <c r="C6355" s="13" t="s">
        <v>67</v>
      </c>
      <c r="D6355" s="12" t="n">
        <v>1</v>
      </c>
      <c r="E6355" s="13" t="s">
        <v>801</v>
      </c>
    </row>
    <row r="6356" customFormat="false" ht="13.5" hidden="false" customHeight="false" outlineLevel="0" collapsed="false">
      <c r="A6356" s="12" t="s">
        <v>13097</v>
      </c>
      <c r="B6356" s="13" t="s">
        <v>13098</v>
      </c>
      <c r="C6356" s="13" t="s">
        <v>72</v>
      </c>
      <c r="D6356" s="12" t="n">
        <v>1</v>
      </c>
      <c r="E6356" s="13" t="s">
        <v>801</v>
      </c>
    </row>
    <row r="6357" customFormat="false" ht="13.5" hidden="false" customHeight="false" outlineLevel="0" collapsed="false">
      <c r="A6357" s="12" t="s">
        <v>13099</v>
      </c>
      <c r="B6357" s="13" t="s">
        <v>13100</v>
      </c>
      <c r="C6357" s="13" t="s">
        <v>72</v>
      </c>
      <c r="D6357" s="12" t="n">
        <v>1</v>
      </c>
      <c r="E6357" s="13" t="s">
        <v>801</v>
      </c>
    </row>
    <row r="6358" customFormat="false" ht="13.5" hidden="false" customHeight="false" outlineLevel="0" collapsed="false">
      <c r="A6358" s="12" t="s">
        <v>13101</v>
      </c>
      <c r="B6358" s="13" t="s">
        <v>13102</v>
      </c>
      <c r="C6358" s="13" t="s">
        <v>72</v>
      </c>
      <c r="D6358" s="12" t="n">
        <v>1</v>
      </c>
      <c r="E6358" s="13" t="s">
        <v>801</v>
      </c>
    </row>
    <row r="6359" customFormat="false" ht="22.5" hidden="false" customHeight="false" outlineLevel="0" collapsed="false">
      <c r="A6359" s="12" t="s">
        <v>13103</v>
      </c>
      <c r="B6359" s="13" t="s">
        <v>13104</v>
      </c>
      <c r="C6359" s="13" t="s">
        <v>67</v>
      </c>
      <c r="D6359" s="12" t="n">
        <v>1</v>
      </c>
      <c r="E6359" s="13" t="s">
        <v>801</v>
      </c>
    </row>
    <row r="6360" customFormat="false" ht="22.5" hidden="false" customHeight="false" outlineLevel="0" collapsed="false">
      <c r="A6360" s="12" t="s">
        <v>13105</v>
      </c>
      <c r="B6360" s="13" t="s">
        <v>13106</v>
      </c>
      <c r="C6360" s="13" t="s">
        <v>67</v>
      </c>
      <c r="D6360" s="12" t="n">
        <v>1</v>
      </c>
      <c r="E6360" s="13" t="s">
        <v>801</v>
      </c>
    </row>
    <row r="6361" customFormat="false" ht="13.5" hidden="false" customHeight="false" outlineLevel="0" collapsed="false">
      <c r="A6361" s="12" t="s">
        <v>13107</v>
      </c>
      <c r="B6361" s="13" t="s">
        <v>13108</v>
      </c>
      <c r="C6361" s="13" t="s">
        <v>72</v>
      </c>
      <c r="D6361" s="12" t="n">
        <v>1</v>
      </c>
      <c r="E6361" s="13" t="s">
        <v>801</v>
      </c>
    </row>
    <row r="6362" customFormat="false" ht="13.5" hidden="false" customHeight="false" outlineLevel="0" collapsed="false">
      <c r="A6362" s="12" t="s">
        <v>13109</v>
      </c>
      <c r="B6362" s="13" t="s">
        <v>13110</v>
      </c>
      <c r="C6362" s="13" t="s">
        <v>72</v>
      </c>
      <c r="D6362" s="12" t="n">
        <v>1</v>
      </c>
      <c r="E6362" s="13" t="s">
        <v>801</v>
      </c>
    </row>
    <row r="6363" customFormat="false" ht="22.5" hidden="false" customHeight="false" outlineLevel="0" collapsed="false">
      <c r="A6363" s="12" t="s">
        <v>13111</v>
      </c>
      <c r="B6363" s="13" t="s">
        <v>13112</v>
      </c>
      <c r="C6363" s="13" t="s">
        <v>67</v>
      </c>
      <c r="D6363" s="12" t="n">
        <v>1</v>
      </c>
      <c r="E6363" s="13" t="s">
        <v>801</v>
      </c>
    </row>
    <row r="6364" customFormat="false" ht="22.5" hidden="false" customHeight="false" outlineLevel="0" collapsed="false">
      <c r="A6364" s="12" t="s">
        <v>13113</v>
      </c>
      <c r="B6364" s="13" t="s">
        <v>13114</v>
      </c>
      <c r="C6364" s="13" t="s">
        <v>67</v>
      </c>
      <c r="D6364" s="12" t="n">
        <v>1</v>
      </c>
      <c r="E6364" s="13" t="s">
        <v>801</v>
      </c>
    </row>
    <row r="6365" customFormat="false" ht="22.5" hidden="false" customHeight="false" outlineLevel="0" collapsed="false">
      <c r="A6365" s="12" t="s">
        <v>13115</v>
      </c>
      <c r="B6365" s="13" t="s">
        <v>13116</v>
      </c>
      <c r="C6365" s="13" t="s">
        <v>67</v>
      </c>
      <c r="D6365" s="12" t="n">
        <v>1</v>
      </c>
      <c r="E6365" s="13" t="s">
        <v>801</v>
      </c>
    </row>
    <row r="6366" customFormat="false" ht="22.5" hidden="false" customHeight="false" outlineLevel="0" collapsed="false">
      <c r="A6366" s="12" t="s">
        <v>13117</v>
      </c>
      <c r="B6366" s="13" t="s">
        <v>13118</v>
      </c>
      <c r="C6366" s="13" t="s">
        <v>67</v>
      </c>
      <c r="D6366" s="12" t="n">
        <v>1</v>
      </c>
      <c r="E6366" s="13" t="s">
        <v>801</v>
      </c>
    </row>
    <row r="6367" customFormat="false" ht="22.5" hidden="false" customHeight="false" outlineLevel="0" collapsed="false">
      <c r="A6367" s="12" t="s">
        <v>13119</v>
      </c>
      <c r="B6367" s="13" t="s">
        <v>13120</v>
      </c>
      <c r="C6367" s="13" t="s">
        <v>67</v>
      </c>
      <c r="D6367" s="12" t="n">
        <v>1</v>
      </c>
      <c r="E6367" s="13" t="s">
        <v>801</v>
      </c>
    </row>
    <row r="6368" customFormat="false" ht="22.5" hidden="false" customHeight="false" outlineLevel="0" collapsed="false">
      <c r="A6368" s="12" t="s">
        <v>13121</v>
      </c>
      <c r="B6368" s="13" t="s">
        <v>13122</v>
      </c>
      <c r="C6368" s="13" t="s">
        <v>67</v>
      </c>
      <c r="D6368" s="12" t="n">
        <v>1</v>
      </c>
      <c r="E6368" s="13" t="s">
        <v>801</v>
      </c>
    </row>
    <row r="6369" customFormat="false" ht="22.5" hidden="false" customHeight="false" outlineLevel="0" collapsed="false">
      <c r="A6369" s="12" t="s">
        <v>13123</v>
      </c>
      <c r="B6369" s="13" t="s">
        <v>13124</v>
      </c>
      <c r="C6369" s="13" t="s">
        <v>67</v>
      </c>
      <c r="D6369" s="12" t="n">
        <v>1</v>
      </c>
      <c r="E6369" s="13" t="s">
        <v>801</v>
      </c>
    </row>
    <row r="6370" customFormat="false" ht="22.5" hidden="false" customHeight="false" outlineLevel="0" collapsed="false">
      <c r="A6370" s="12" t="s">
        <v>13125</v>
      </c>
      <c r="B6370" s="13" t="s">
        <v>13126</v>
      </c>
      <c r="C6370" s="13" t="s">
        <v>67</v>
      </c>
      <c r="D6370" s="12" t="n">
        <v>1</v>
      </c>
      <c r="E6370" s="13" t="s">
        <v>801</v>
      </c>
    </row>
    <row r="6371" customFormat="false" ht="13.5" hidden="false" customHeight="false" outlineLevel="0" collapsed="false">
      <c r="A6371" s="12" t="s">
        <v>13127</v>
      </c>
      <c r="B6371" s="13" t="s">
        <v>13128</v>
      </c>
      <c r="C6371" s="13" t="s">
        <v>72</v>
      </c>
      <c r="D6371" s="12" t="n">
        <v>1</v>
      </c>
      <c r="E6371" s="13" t="s">
        <v>801</v>
      </c>
    </row>
    <row r="6372" customFormat="false" ht="13.5" hidden="false" customHeight="false" outlineLevel="0" collapsed="false">
      <c r="A6372" s="12" t="s">
        <v>13129</v>
      </c>
      <c r="B6372" s="13" t="s">
        <v>13130</v>
      </c>
      <c r="C6372" s="13" t="s">
        <v>72</v>
      </c>
      <c r="D6372" s="12" t="n">
        <v>1</v>
      </c>
      <c r="E6372" s="13" t="s">
        <v>801</v>
      </c>
    </row>
    <row r="6373" customFormat="false" ht="13.5" hidden="false" customHeight="false" outlineLevel="0" collapsed="false">
      <c r="A6373" s="12" t="s">
        <v>13131</v>
      </c>
      <c r="B6373" s="13" t="s">
        <v>13132</v>
      </c>
      <c r="C6373" s="13" t="s">
        <v>72</v>
      </c>
      <c r="D6373" s="12" t="n">
        <v>1</v>
      </c>
      <c r="E6373" s="13" t="s">
        <v>801</v>
      </c>
    </row>
    <row r="6374" customFormat="false" ht="13.5" hidden="false" customHeight="false" outlineLevel="0" collapsed="false">
      <c r="A6374" s="12" t="s">
        <v>13133</v>
      </c>
      <c r="B6374" s="13" t="s">
        <v>13134</v>
      </c>
      <c r="C6374" s="13" t="s">
        <v>72</v>
      </c>
      <c r="D6374" s="12" t="n">
        <v>1</v>
      </c>
      <c r="E6374" s="13" t="s">
        <v>801</v>
      </c>
    </row>
    <row r="6375" customFormat="false" ht="13.5" hidden="false" customHeight="false" outlineLevel="0" collapsed="false">
      <c r="A6375" s="12" t="s">
        <v>13135</v>
      </c>
      <c r="B6375" s="13" t="s">
        <v>13136</v>
      </c>
      <c r="C6375" s="13" t="s">
        <v>72</v>
      </c>
      <c r="D6375" s="12" t="n">
        <v>1</v>
      </c>
      <c r="E6375" s="13" t="s">
        <v>801</v>
      </c>
    </row>
    <row r="6376" customFormat="false" ht="22.5" hidden="false" customHeight="false" outlineLevel="0" collapsed="false">
      <c r="A6376" s="12" t="s">
        <v>13137</v>
      </c>
      <c r="B6376" s="13" t="s">
        <v>13138</v>
      </c>
      <c r="C6376" s="13" t="s">
        <v>67</v>
      </c>
      <c r="D6376" s="12" t="n">
        <v>1</v>
      </c>
      <c r="E6376" s="13" t="s">
        <v>801</v>
      </c>
    </row>
    <row r="6377" customFormat="false" ht="13.5" hidden="false" customHeight="false" outlineLevel="0" collapsed="false">
      <c r="A6377" s="12" t="s">
        <v>13139</v>
      </c>
      <c r="B6377" s="13" t="s">
        <v>13140</v>
      </c>
      <c r="C6377" s="13" t="s">
        <v>96</v>
      </c>
      <c r="D6377" s="12" t="n">
        <v>1</v>
      </c>
      <c r="E6377" s="13" t="s">
        <v>801</v>
      </c>
    </row>
    <row r="6378" customFormat="false" ht="13.5" hidden="false" customHeight="false" outlineLevel="0" collapsed="false">
      <c r="A6378" s="12" t="s">
        <v>13141</v>
      </c>
      <c r="B6378" s="13" t="s">
        <v>13142</v>
      </c>
      <c r="C6378" s="13" t="s">
        <v>72</v>
      </c>
      <c r="D6378" s="12" t="n">
        <v>1</v>
      </c>
      <c r="E6378" s="13" t="s">
        <v>801</v>
      </c>
    </row>
    <row r="6379" customFormat="false" ht="13.5" hidden="false" customHeight="false" outlineLevel="0" collapsed="false">
      <c r="A6379" s="12" t="s">
        <v>13143</v>
      </c>
      <c r="B6379" s="13" t="s">
        <v>13144</v>
      </c>
      <c r="C6379" s="13" t="s">
        <v>72</v>
      </c>
      <c r="D6379" s="12" t="n">
        <v>1</v>
      </c>
      <c r="E6379" s="13" t="s">
        <v>801</v>
      </c>
    </row>
    <row r="6380" customFormat="false" ht="13.5" hidden="false" customHeight="false" outlineLevel="0" collapsed="false">
      <c r="A6380" s="12" t="s">
        <v>13145</v>
      </c>
      <c r="B6380" s="13" t="s">
        <v>13146</v>
      </c>
      <c r="C6380" s="13" t="s">
        <v>72</v>
      </c>
      <c r="D6380" s="12" t="n">
        <v>1</v>
      </c>
      <c r="E6380" s="13" t="s">
        <v>801</v>
      </c>
    </row>
    <row r="6381" customFormat="false" ht="13.5" hidden="false" customHeight="false" outlineLevel="0" collapsed="false">
      <c r="A6381" s="12" t="s">
        <v>13147</v>
      </c>
      <c r="B6381" s="13" t="s">
        <v>13148</v>
      </c>
      <c r="C6381" s="13" t="s">
        <v>72</v>
      </c>
      <c r="D6381" s="12" t="n">
        <v>1</v>
      </c>
      <c r="E6381" s="13" t="s">
        <v>801</v>
      </c>
    </row>
    <row r="6382" customFormat="false" ht="13.5" hidden="false" customHeight="false" outlineLevel="0" collapsed="false">
      <c r="A6382" s="12" t="s">
        <v>13149</v>
      </c>
      <c r="B6382" s="13" t="s">
        <v>13150</v>
      </c>
      <c r="C6382" s="13" t="s">
        <v>72</v>
      </c>
      <c r="D6382" s="12" t="n">
        <v>1</v>
      </c>
      <c r="E6382" s="13" t="s">
        <v>801</v>
      </c>
    </row>
    <row r="6383" customFormat="false" ht="13.5" hidden="false" customHeight="false" outlineLevel="0" collapsed="false">
      <c r="A6383" s="12" t="s">
        <v>13151</v>
      </c>
      <c r="B6383" s="13" t="s">
        <v>13152</v>
      </c>
      <c r="C6383" s="13" t="s">
        <v>72</v>
      </c>
      <c r="D6383" s="12" t="n">
        <v>1</v>
      </c>
      <c r="E6383" s="13" t="s">
        <v>801</v>
      </c>
    </row>
    <row r="6384" customFormat="false" ht="13.5" hidden="false" customHeight="false" outlineLevel="0" collapsed="false">
      <c r="A6384" s="12" t="s">
        <v>13153</v>
      </c>
      <c r="B6384" s="13" t="s">
        <v>13154</v>
      </c>
      <c r="C6384" s="13" t="s">
        <v>72</v>
      </c>
      <c r="D6384" s="12" t="n">
        <v>1</v>
      </c>
      <c r="E6384" s="13" t="s">
        <v>801</v>
      </c>
    </row>
    <row r="6385" customFormat="false" ht="13.5" hidden="false" customHeight="false" outlineLevel="0" collapsed="false">
      <c r="A6385" s="12" t="s">
        <v>13155</v>
      </c>
      <c r="B6385" s="13" t="s">
        <v>13156</v>
      </c>
      <c r="C6385" s="13" t="s">
        <v>72</v>
      </c>
      <c r="D6385" s="12" t="n">
        <v>1</v>
      </c>
      <c r="E6385" s="13" t="s">
        <v>801</v>
      </c>
    </row>
    <row r="6386" customFormat="false" ht="22.5" hidden="false" customHeight="false" outlineLevel="0" collapsed="false">
      <c r="A6386" s="12" t="s">
        <v>13157</v>
      </c>
      <c r="B6386" s="13" t="s">
        <v>13158</v>
      </c>
      <c r="C6386" s="13" t="s">
        <v>67</v>
      </c>
      <c r="D6386" s="12" t="n">
        <v>1</v>
      </c>
      <c r="E6386" s="13" t="s">
        <v>801</v>
      </c>
    </row>
    <row r="6387" customFormat="false" ht="22.5" hidden="false" customHeight="false" outlineLevel="0" collapsed="false">
      <c r="A6387" s="12" t="s">
        <v>13159</v>
      </c>
      <c r="B6387" s="13" t="s">
        <v>13160</v>
      </c>
      <c r="C6387" s="13" t="s">
        <v>67</v>
      </c>
      <c r="D6387" s="12" t="n">
        <v>1</v>
      </c>
      <c r="E6387" s="13" t="s">
        <v>801</v>
      </c>
    </row>
    <row r="6388" customFormat="false" ht="13.5" hidden="false" customHeight="false" outlineLevel="0" collapsed="false">
      <c r="A6388" s="12" t="s">
        <v>13161</v>
      </c>
      <c r="B6388" s="13" t="s">
        <v>13162</v>
      </c>
      <c r="C6388" s="13" t="s">
        <v>72</v>
      </c>
      <c r="D6388" s="12" t="n">
        <v>1</v>
      </c>
      <c r="E6388" s="13" t="s">
        <v>801</v>
      </c>
    </row>
    <row r="6389" customFormat="false" ht="13.5" hidden="false" customHeight="false" outlineLevel="0" collapsed="false">
      <c r="A6389" s="12" t="s">
        <v>13163</v>
      </c>
      <c r="B6389" s="13" t="s">
        <v>13164</v>
      </c>
      <c r="C6389" s="13" t="s">
        <v>96</v>
      </c>
      <c r="D6389" s="12" t="n">
        <v>1</v>
      </c>
      <c r="E6389" s="13" t="s">
        <v>801</v>
      </c>
    </row>
    <row r="6390" customFormat="false" ht="13.5" hidden="false" customHeight="false" outlineLevel="0" collapsed="false">
      <c r="A6390" s="12" t="s">
        <v>13165</v>
      </c>
      <c r="B6390" s="13" t="s">
        <v>13166</v>
      </c>
      <c r="C6390" s="13" t="s">
        <v>72</v>
      </c>
      <c r="D6390" s="12" t="n">
        <v>1</v>
      </c>
      <c r="E6390" s="13" t="s">
        <v>801</v>
      </c>
    </row>
    <row r="6391" customFormat="false" ht="13.5" hidden="false" customHeight="false" outlineLevel="0" collapsed="false">
      <c r="A6391" s="12" t="s">
        <v>13167</v>
      </c>
      <c r="B6391" s="13" t="s">
        <v>13168</v>
      </c>
      <c r="C6391" s="13" t="s">
        <v>72</v>
      </c>
      <c r="D6391" s="12" t="n">
        <v>1</v>
      </c>
      <c r="E6391" s="13" t="s">
        <v>801</v>
      </c>
    </row>
    <row r="6392" customFormat="false" ht="13.5" hidden="false" customHeight="false" outlineLevel="0" collapsed="false">
      <c r="A6392" s="12" t="s">
        <v>13169</v>
      </c>
      <c r="B6392" s="13" t="s">
        <v>13170</v>
      </c>
      <c r="C6392" s="13" t="s">
        <v>72</v>
      </c>
      <c r="D6392" s="12" t="n">
        <v>1</v>
      </c>
      <c r="E6392" s="13" t="s">
        <v>801</v>
      </c>
    </row>
    <row r="6393" customFormat="false" ht="13.5" hidden="false" customHeight="false" outlineLevel="0" collapsed="false">
      <c r="A6393" s="12" t="s">
        <v>13171</v>
      </c>
      <c r="B6393" s="13" t="s">
        <v>13172</v>
      </c>
      <c r="C6393" s="13" t="s">
        <v>72</v>
      </c>
      <c r="D6393" s="12" t="n">
        <v>1</v>
      </c>
      <c r="E6393" s="13" t="s">
        <v>801</v>
      </c>
    </row>
    <row r="6394" customFormat="false" ht="13.5" hidden="false" customHeight="false" outlineLevel="0" collapsed="false">
      <c r="A6394" s="12" t="s">
        <v>13173</v>
      </c>
      <c r="B6394" s="13" t="s">
        <v>13174</v>
      </c>
      <c r="C6394" s="13" t="s">
        <v>72</v>
      </c>
      <c r="D6394" s="12" t="n">
        <v>1</v>
      </c>
      <c r="E6394" s="13" t="s">
        <v>801</v>
      </c>
    </row>
    <row r="6395" customFormat="false" ht="22.5" hidden="false" customHeight="false" outlineLevel="0" collapsed="false">
      <c r="A6395" s="12" t="s">
        <v>13175</v>
      </c>
      <c r="B6395" s="13" t="s">
        <v>13176</v>
      </c>
      <c r="C6395" s="13" t="s">
        <v>72</v>
      </c>
      <c r="D6395" s="12" t="n">
        <v>1</v>
      </c>
      <c r="E6395" s="13" t="s">
        <v>801</v>
      </c>
    </row>
    <row r="6396" customFormat="false" ht="13.5" hidden="false" customHeight="false" outlineLevel="0" collapsed="false">
      <c r="A6396" s="12" t="s">
        <v>13177</v>
      </c>
      <c r="B6396" s="13" t="s">
        <v>13178</v>
      </c>
      <c r="C6396" s="13" t="s">
        <v>72</v>
      </c>
      <c r="D6396" s="12" t="n">
        <v>1</v>
      </c>
      <c r="E6396" s="13" t="s">
        <v>801</v>
      </c>
    </row>
    <row r="6397" customFormat="false" ht="13.5" hidden="false" customHeight="false" outlineLevel="0" collapsed="false">
      <c r="A6397" s="12" t="s">
        <v>13179</v>
      </c>
      <c r="B6397" s="13" t="s">
        <v>13180</v>
      </c>
      <c r="C6397" s="13" t="s">
        <v>72</v>
      </c>
      <c r="D6397" s="12" t="n">
        <v>1</v>
      </c>
      <c r="E6397" s="13" t="s">
        <v>801</v>
      </c>
    </row>
    <row r="6398" customFormat="false" ht="13.5" hidden="false" customHeight="false" outlineLevel="0" collapsed="false">
      <c r="A6398" s="12" t="s">
        <v>13181</v>
      </c>
      <c r="B6398" s="13" t="s">
        <v>13182</v>
      </c>
      <c r="C6398" s="13" t="s">
        <v>72</v>
      </c>
      <c r="D6398" s="12" t="n">
        <v>1</v>
      </c>
      <c r="E6398" s="13" t="s">
        <v>801</v>
      </c>
    </row>
    <row r="6399" customFormat="false" ht="13.5" hidden="false" customHeight="false" outlineLevel="0" collapsed="false">
      <c r="A6399" s="12" t="s">
        <v>13183</v>
      </c>
      <c r="B6399" s="13" t="s">
        <v>13184</v>
      </c>
      <c r="C6399" s="13" t="s">
        <v>72</v>
      </c>
      <c r="D6399" s="12" t="n">
        <v>1</v>
      </c>
      <c r="E6399" s="13" t="s">
        <v>801</v>
      </c>
    </row>
    <row r="6400" customFormat="false" ht="13.5" hidden="false" customHeight="false" outlineLevel="0" collapsed="false">
      <c r="A6400" s="12" t="s">
        <v>13185</v>
      </c>
      <c r="B6400" s="13" t="s">
        <v>13186</v>
      </c>
      <c r="C6400" s="13" t="s">
        <v>72</v>
      </c>
      <c r="D6400" s="12" t="n">
        <v>1</v>
      </c>
      <c r="E6400" s="13" t="s">
        <v>801</v>
      </c>
    </row>
    <row r="6401" customFormat="false" ht="13.5" hidden="false" customHeight="false" outlineLevel="0" collapsed="false">
      <c r="A6401" s="12" t="s">
        <v>13187</v>
      </c>
      <c r="B6401" s="13" t="s">
        <v>13188</v>
      </c>
      <c r="C6401" s="13" t="s">
        <v>72</v>
      </c>
      <c r="D6401" s="12" t="n">
        <v>1</v>
      </c>
      <c r="E6401" s="13" t="s">
        <v>801</v>
      </c>
    </row>
    <row r="6402" customFormat="false" ht="13.5" hidden="false" customHeight="false" outlineLevel="0" collapsed="false">
      <c r="A6402" s="12" t="s">
        <v>13189</v>
      </c>
      <c r="B6402" s="13" t="s">
        <v>13190</v>
      </c>
      <c r="C6402" s="13" t="s">
        <v>72</v>
      </c>
      <c r="D6402" s="12" t="n">
        <v>1</v>
      </c>
      <c r="E6402" s="13" t="s">
        <v>801</v>
      </c>
    </row>
    <row r="6403" customFormat="false" ht="13.5" hidden="false" customHeight="false" outlineLevel="0" collapsed="false">
      <c r="A6403" s="12" t="s">
        <v>13191</v>
      </c>
      <c r="B6403" s="13" t="s">
        <v>13192</v>
      </c>
      <c r="C6403" s="13" t="s">
        <v>72</v>
      </c>
      <c r="D6403" s="12" t="n">
        <v>1</v>
      </c>
      <c r="E6403" s="13" t="s">
        <v>801</v>
      </c>
    </row>
    <row r="6404" customFormat="false" ht="13.5" hidden="false" customHeight="false" outlineLevel="0" collapsed="false">
      <c r="A6404" s="12" t="s">
        <v>13193</v>
      </c>
      <c r="B6404" s="13" t="s">
        <v>13194</v>
      </c>
      <c r="C6404" s="13" t="s">
        <v>72</v>
      </c>
      <c r="D6404" s="12" t="n">
        <v>1</v>
      </c>
      <c r="E6404" s="13" t="s">
        <v>801</v>
      </c>
    </row>
    <row r="6405" customFormat="false" ht="13.5" hidden="false" customHeight="false" outlineLevel="0" collapsed="false">
      <c r="A6405" s="12" t="s">
        <v>13195</v>
      </c>
      <c r="B6405" s="13" t="s">
        <v>13196</v>
      </c>
      <c r="C6405" s="13" t="s">
        <v>72</v>
      </c>
      <c r="D6405" s="12" t="n">
        <v>1</v>
      </c>
      <c r="E6405" s="13" t="s">
        <v>801</v>
      </c>
    </row>
    <row r="6406" customFormat="false" ht="13.5" hidden="false" customHeight="false" outlineLevel="0" collapsed="false">
      <c r="A6406" s="12" t="s">
        <v>13197</v>
      </c>
      <c r="B6406" s="13" t="s">
        <v>13198</v>
      </c>
      <c r="C6406" s="13" t="s">
        <v>72</v>
      </c>
      <c r="D6406" s="12" t="n">
        <v>1</v>
      </c>
      <c r="E6406" s="13" t="s">
        <v>801</v>
      </c>
    </row>
    <row r="6407" customFormat="false" ht="13.5" hidden="false" customHeight="false" outlineLevel="0" collapsed="false">
      <c r="A6407" s="12" t="s">
        <v>13199</v>
      </c>
      <c r="B6407" s="13" t="s">
        <v>13200</v>
      </c>
      <c r="C6407" s="13" t="s">
        <v>72</v>
      </c>
      <c r="D6407" s="12" t="n">
        <v>1</v>
      </c>
      <c r="E6407" s="13" t="s">
        <v>801</v>
      </c>
    </row>
    <row r="6408" customFormat="false" ht="13.5" hidden="false" customHeight="false" outlineLevel="0" collapsed="false">
      <c r="A6408" s="12" t="s">
        <v>13201</v>
      </c>
      <c r="B6408" s="13" t="s">
        <v>13202</v>
      </c>
      <c r="C6408" s="13" t="s">
        <v>72</v>
      </c>
      <c r="D6408" s="12" t="n">
        <v>1</v>
      </c>
      <c r="E6408" s="13" t="s">
        <v>801</v>
      </c>
    </row>
    <row r="6409" customFormat="false" ht="13.5" hidden="false" customHeight="false" outlineLevel="0" collapsed="false">
      <c r="A6409" s="12" t="s">
        <v>13203</v>
      </c>
      <c r="B6409" s="13" t="s">
        <v>13204</v>
      </c>
      <c r="C6409" s="13" t="s">
        <v>72</v>
      </c>
      <c r="D6409" s="12" t="n">
        <v>1</v>
      </c>
      <c r="E6409" s="13" t="s">
        <v>801</v>
      </c>
    </row>
    <row r="6410" customFormat="false" ht="13.5" hidden="false" customHeight="false" outlineLevel="0" collapsed="false">
      <c r="A6410" s="12" t="s">
        <v>13205</v>
      </c>
      <c r="B6410" s="13" t="s">
        <v>13206</v>
      </c>
      <c r="C6410" s="13" t="s">
        <v>72</v>
      </c>
      <c r="D6410" s="12" t="n">
        <v>1</v>
      </c>
      <c r="E6410" s="13" t="s">
        <v>801</v>
      </c>
    </row>
    <row r="6411" customFormat="false" ht="13.5" hidden="false" customHeight="false" outlineLevel="0" collapsed="false">
      <c r="A6411" s="12" t="s">
        <v>13207</v>
      </c>
      <c r="B6411" s="13" t="s">
        <v>13208</v>
      </c>
      <c r="C6411" s="13" t="s">
        <v>72</v>
      </c>
      <c r="D6411" s="12" t="n">
        <v>1</v>
      </c>
      <c r="E6411" s="13" t="s">
        <v>801</v>
      </c>
    </row>
    <row r="6412" customFormat="false" ht="13.5" hidden="false" customHeight="false" outlineLevel="0" collapsed="false">
      <c r="A6412" s="12" t="s">
        <v>13209</v>
      </c>
      <c r="B6412" s="13" t="s">
        <v>13210</v>
      </c>
      <c r="C6412" s="13" t="s">
        <v>72</v>
      </c>
      <c r="D6412" s="12" t="n">
        <v>1</v>
      </c>
      <c r="E6412" s="13" t="s">
        <v>801</v>
      </c>
    </row>
    <row r="6413" customFormat="false" ht="13.5" hidden="false" customHeight="false" outlineLevel="0" collapsed="false">
      <c r="A6413" s="12" t="s">
        <v>13211</v>
      </c>
      <c r="B6413" s="13" t="s">
        <v>13212</v>
      </c>
      <c r="C6413" s="13" t="s">
        <v>72</v>
      </c>
      <c r="D6413" s="12" t="n">
        <v>1</v>
      </c>
      <c r="E6413" s="13" t="s">
        <v>801</v>
      </c>
    </row>
    <row r="6414" customFormat="false" ht="13.5" hidden="false" customHeight="false" outlineLevel="0" collapsed="false">
      <c r="A6414" s="12" t="s">
        <v>13213</v>
      </c>
      <c r="B6414" s="13" t="s">
        <v>13214</v>
      </c>
      <c r="C6414" s="13" t="s">
        <v>72</v>
      </c>
      <c r="D6414" s="12" t="n">
        <v>1</v>
      </c>
      <c r="E6414" s="13" t="s">
        <v>801</v>
      </c>
    </row>
    <row r="6415" customFormat="false" ht="13.5" hidden="false" customHeight="false" outlineLevel="0" collapsed="false">
      <c r="A6415" s="12" t="s">
        <v>13215</v>
      </c>
      <c r="B6415" s="13" t="s">
        <v>13216</v>
      </c>
      <c r="C6415" s="13" t="s">
        <v>72</v>
      </c>
      <c r="D6415" s="12" t="n">
        <v>1</v>
      </c>
      <c r="E6415" s="13" t="s">
        <v>801</v>
      </c>
    </row>
    <row r="6416" customFormat="false" ht="13.5" hidden="false" customHeight="false" outlineLevel="0" collapsed="false">
      <c r="A6416" s="12" t="s">
        <v>13217</v>
      </c>
      <c r="B6416" s="13" t="s">
        <v>13218</v>
      </c>
      <c r="C6416" s="13" t="s">
        <v>72</v>
      </c>
      <c r="D6416" s="12" t="n">
        <v>1</v>
      </c>
      <c r="E6416" s="13" t="s">
        <v>801</v>
      </c>
    </row>
    <row r="6417" customFormat="false" ht="13.5" hidden="false" customHeight="false" outlineLevel="0" collapsed="false">
      <c r="A6417" s="12" t="s">
        <v>13219</v>
      </c>
      <c r="B6417" s="13" t="s">
        <v>13220</v>
      </c>
      <c r="C6417" s="13" t="s">
        <v>72</v>
      </c>
      <c r="D6417" s="12" t="n">
        <v>1</v>
      </c>
      <c r="E6417" s="13" t="s">
        <v>801</v>
      </c>
    </row>
    <row r="6418" customFormat="false" ht="13.5" hidden="false" customHeight="false" outlineLevel="0" collapsed="false">
      <c r="A6418" s="12" t="s">
        <v>13221</v>
      </c>
      <c r="B6418" s="13" t="s">
        <v>13222</v>
      </c>
      <c r="C6418" s="13" t="s">
        <v>72</v>
      </c>
      <c r="D6418" s="12" t="n">
        <v>1</v>
      </c>
      <c r="E6418" s="13" t="s">
        <v>801</v>
      </c>
    </row>
    <row r="6419" customFormat="false" ht="13.5" hidden="false" customHeight="false" outlineLevel="0" collapsed="false">
      <c r="A6419" s="12" t="s">
        <v>13223</v>
      </c>
      <c r="B6419" s="13" t="s">
        <v>13224</v>
      </c>
      <c r="C6419" s="13" t="s">
        <v>72</v>
      </c>
      <c r="D6419" s="12" t="n">
        <v>1</v>
      </c>
      <c r="E6419" s="13" t="s">
        <v>801</v>
      </c>
    </row>
    <row r="6420" customFormat="false" ht="13.5" hidden="false" customHeight="false" outlineLevel="0" collapsed="false">
      <c r="A6420" s="12" t="s">
        <v>13225</v>
      </c>
      <c r="B6420" s="13" t="s">
        <v>13226</v>
      </c>
      <c r="C6420" s="13" t="s">
        <v>72</v>
      </c>
      <c r="D6420" s="12" t="n">
        <v>1</v>
      </c>
      <c r="E6420" s="13" t="s">
        <v>801</v>
      </c>
    </row>
    <row r="6421" customFormat="false" ht="13.5" hidden="false" customHeight="false" outlineLevel="0" collapsed="false">
      <c r="A6421" s="12" t="s">
        <v>13227</v>
      </c>
      <c r="B6421" s="13" t="s">
        <v>13228</v>
      </c>
      <c r="C6421" s="13" t="s">
        <v>72</v>
      </c>
      <c r="D6421" s="12" t="n">
        <v>1</v>
      </c>
      <c r="E6421" s="13" t="s">
        <v>801</v>
      </c>
    </row>
    <row r="6422" customFormat="false" ht="13.5" hidden="false" customHeight="false" outlineLevel="0" collapsed="false">
      <c r="A6422" s="12" t="s">
        <v>13229</v>
      </c>
      <c r="B6422" s="13" t="s">
        <v>13230</v>
      </c>
      <c r="C6422" s="13" t="s">
        <v>72</v>
      </c>
      <c r="D6422" s="12" t="n">
        <v>1</v>
      </c>
      <c r="E6422" s="13" t="s">
        <v>801</v>
      </c>
    </row>
    <row r="6423" customFormat="false" ht="13.5" hidden="false" customHeight="false" outlineLevel="0" collapsed="false">
      <c r="A6423" s="12" t="s">
        <v>13231</v>
      </c>
      <c r="B6423" s="13" t="s">
        <v>13232</v>
      </c>
      <c r="C6423" s="13" t="s">
        <v>72</v>
      </c>
      <c r="D6423" s="12" t="n">
        <v>1</v>
      </c>
      <c r="E6423" s="13" t="s">
        <v>801</v>
      </c>
    </row>
    <row r="6424" customFormat="false" ht="13.5" hidden="false" customHeight="false" outlineLevel="0" collapsed="false">
      <c r="A6424" s="12" t="s">
        <v>13233</v>
      </c>
      <c r="B6424" s="13" t="s">
        <v>13234</v>
      </c>
      <c r="C6424" s="13" t="s">
        <v>72</v>
      </c>
      <c r="D6424" s="12" t="n">
        <v>1</v>
      </c>
      <c r="E6424" s="13" t="s">
        <v>801</v>
      </c>
    </row>
    <row r="6425" customFormat="false" ht="13.5" hidden="false" customHeight="false" outlineLevel="0" collapsed="false">
      <c r="A6425" s="12" t="s">
        <v>13235</v>
      </c>
      <c r="B6425" s="13" t="s">
        <v>13236</v>
      </c>
      <c r="C6425" s="13" t="s">
        <v>72</v>
      </c>
      <c r="D6425" s="12" t="n">
        <v>1</v>
      </c>
      <c r="E6425" s="13" t="s">
        <v>801</v>
      </c>
    </row>
    <row r="6426" customFormat="false" ht="13.5" hidden="false" customHeight="false" outlineLevel="0" collapsed="false">
      <c r="A6426" s="12" t="s">
        <v>13237</v>
      </c>
      <c r="B6426" s="13" t="s">
        <v>13238</v>
      </c>
      <c r="C6426" s="13" t="s">
        <v>72</v>
      </c>
      <c r="D6426" s="12" t="n">
        <v>1</v>
      </c>
      <c r="E6426" s="13" t="s">
        <v>801</v>
      </c>
    </row>
    <row r="6427" customFormat="false" ht="13.5" hidden="false" customHeight="false" outlineLevel="0" collapsed="false">
      <c r="A6427" s="12" t="s">
        <v>13239</v>
      </c>
      <c r="B6427" s="13" t="s">
        <v>13240</v>
      </c>
      <c r="C6427" s="13" t="s">
        <v>72</v>
      </c>
      <c r="D6427" s="12" t="n">
        <v>1</v>
      </c>
      <c r="E6427" s="13" t="s">
        <v>801</v>
      </c>
    </row>
    <row r="6428" customFormat="false" ht="13.5" hidden="false" customHeight="false" outlineLevel="0" collapsed="false">
      <c r="A6428" s="12" t="s">
        <v>13241</v>
      </c>
      <c r="B6428" s="13" t="s">
        <v>13242</v>
      </c>
      <c r="C6428" s="13" t="s">
        <v>72</v>
      </c>
      <c r="D6428" s="12" t="n">
        <v>1</v>
      </c>
      <c r="E6428" s="13" t="s">
        <v>801</v>
      </c>
    </row>
    <row r="6429" customFormat="false" ht="13.5" hidden="false" customHeight="false" outlineLevel="0" collapsed="false">
      <c r="A6429" s="12" t="s">
        <v>13243</v>
      </c>
      <c r="B6429" s="13" t="s">
        <v>13244</v>
      </c>
      <c r="C6429" s="13" t="s">
        <v>72</v>
      </c>
      <c r="D6429" s="12" t="n">
        <v>1</v>
      </c>
      <c r="E6429" s="13" t="s">
        <v>801</v>
      </c>
    </row>
    <row r="6430" customFormat="false" ht="13.5" hidden="false" customHeight="false" outlineLevel="0" collapsed="false">
      <c r="A6430" s="12" t="s">
        <v>13245</v>
      </c>
      <c r="B6430" s="13" t="s">
        <v>13246</v>
      </c>
      <c r="C6430" s="13" t="s">
        <v>72</v>
      </c>
      <c r="D6430" s="12" t="n">
        <v>1</v>
      </c>
      <c r="E6430" s="13" t="s">
        <v>801</v>
      </c>
    </row>
    <row r="6431" customFormat="false" ht="13.5" hidden="false" customHeight="false" outlineLevel="0" collapsed="false">
      <c r="A6431" s="12" t="s">
        <v>13247</v>
      </c>
      <c r="B6431" s="13" t="s">
        <v>13248</v>
      </c>
      <c r="C6431" s="13" t="s">
        <v>72</v>
      </c>
      <c r="D6431" s="12" t="n">
        <v>1</v>
      </c>
      <c r="E6431" s="13" t="s">
        <v>801</v>
      </c>
    </row>
    <row r="6432" customFormat="false" ht="13.5" hidden="false" customHeight="false" outlineLevel="0" collapsed="false">
      <c r="A6432" s="12" t="s">
        <v>13249</v>
      </c>
      <c r="B6432" s="13" t="s">
        <v>13250</v>
      </c>
      <c r="C6432" s="13" t="s">
        <v>72</v>
      </c>
      <c r="D6432" s="12" t="n">
        <v>1</v>
      </c>
      <c r="E6432" s="13" t="s">
        <v>801</v>
      </c>
    </row>
    <row r="6433" customFormat="false" ht="13.5" hidden="false" customHeight="false" outlineLevel="0" collapsed="false">
      <c r="A6433" s="12" t="s">
        <v>13251</v>
      </c>
      <c r="B6433" s="13" t="s">
        <v>13252</v>
      </c>
      <c r="C6433" s="13" t="s">
        <v>72</v>
      </c>
      <c r="D6433" s="12" t="n">
        <v>1</v>
      </c>
      <c r="E6433" s="13" t="s">
        <v>801</v>
      </c>
    </row>
    <row r="6434" customFormat="false" ht="13.5" hidden="false" customHeight="false" outlineLevel="0" collapsed="false">
      <c r="A6434" s="12" t="s">
        <v>13253</v>
      </c>
      <c r="B6434" s="13" t="s">
        <v>13254</v>
      </c>
      <c r="C6434" s="13" t="s">
        <v>11748</v>
      </c>
      <c r="D6434" s="12" t="n">
        <v>1</v>
      </c>
      <c r="E6434" s="13" t="s">
        <v>801</v>
      </c>
    </row>
    <row r="6435" customFormat="false" ht="13.5" hidden="false" customHeight="false" outlineLevel="0" collapsed="false">
      <c r="A6435" s="12" t="s">
        <v>13255</v>
      </c>
      <c r="B6435" s="13" t="s">
        <v>13256</v>
      </c>
      <c r="C6435" s="13" t="s">
        <v>72</v>
      </c>
      <c r="D6435" s="12" t="n">
        <v>1</v>
      </c>
      <c r="E6435" s="13" t="s">
        <v>801</v>
      </c>
    </row>
    <row r="6436" customFormat="false" ht="13.5" hidden="false" customHeight="false" outlineLevel="0" collapsed="false">
      <c r="A6436" s="12" t="s">
        <v>13257</v>
      </c>
      <c r="B6436" s="13" t="s">
        <v>13258</v>
      </c>
      <c r="C6436" s="13" t="s">
        <v>72</v>
      </c>
      <c r="D6436" s="12" t="n">
        <v>1</v>
      </c>
      <c r="E6436" s="13" t="s">
        <v>801</v>
      </c>
    </row>
    <row r="6437" customFormat="false" ht="13.5" hidden="false" customHeight="false" outlineLevel="0" collapsed="false">
      <c r="A6437" s="12" t="s">
        <v>13259</v>
      </c>
      <c r="B6437" s="13" t="s">
        <v>13260</v>
      </c>
      <c r="C6437" s="13" t="s">
        <v>72</v>
      </c>
      <c r="D6437" s="12" t="n">
        <v>1</v>
      </c>
      <c r="E6437" s="13" t="s">
        <v>801</v>
      </c>
    </row>
    <row r="6438" customFormat="false" ht="22.5" hidden="false" customHeight="false" outlineLevel="0" collapsed="false">
      <c r="A6438" s="12" t="s">
        <v>13261</v>
      </c>
      <c r="B6438" s="13" t="s">
        <v>13262</v>
      </c>
      <c r="C6438" s="13" t="s">
        <v>72</v>
      </c>
      <c r="D6438" s="12" t="n">
        <v>1</v>
      </c>
      <c r="E6438" s="13" t="s">
        <v>801</v>
      </c>
    </row>
    <row r="6439" customFormat="false" ht="13.5" hidden="false" customHeight="false" outlineLevel="0" collapsed="false">
      <c r="A6439" s="12" t="s">
        <v>13263</v>
      </c>
      <c r="B6439" s="13" t="s">
        <v>13264</v>
      </c>
      <c r="C6439" s="13" t="s">
        <v>72</v>
      </c>
      <c r="D6439" s="12" t="n">
        <v>1</v>
      </c>
      <c r="E6439" s="13" t="s">
        <v>801</v>
      </c>
    </row>
    <row r="6440" customFormat="false" ht="13.5" hidden="false" customHeight="false" outlineLevel="0" collapsed="false">
      <c r="A6440" s="12" t="s">
        <v>13265</v>
      </c>
      <c r="B6440" s="13" t="s">
        <v>13266</v>
      </c>
      <c r="C6440" s="13" t="s">
        <v>96</v>
      </c>
      <c r="D6440" s="12" t="n">
        <v>1</v>
      </c>
      <c r="E6440" s="13" t="s">
        <v>801</v>
      </c>
    </row>
    <row r="6441" customFormat="false" ht="13.5" hidden="false" customHeight="false" outlineLevel="0" collapsed="false">
      <c r="A6441" s="12" t="s">
        <v>13267</v>
      </c>
      <c r="B6441" s="13" t="s">
        <v>13268</v>
      </c>
      <c r="C6441" s="13" t="s">
        <v>72</v>
      </c>
      <c r="D6441" s="12" t="n">
        <v>1</v>
      </c>
      <c r="E6441" s="13" t="s">
        <v>801</v>
      </c>
    </row>
    <row r="6442" customFormat="false" ht="13.5" hidden="false" customHeight="false" outlineLevel="0" collapsed="false">
      <c r="A6442" s="12" t="s">
        <v>13269</v>
      </c>
      <c r="B6442" s="13" t="s">
        <v>13270</v>
      </c>
      <c r="C6442" s="13" t="s">
        <v>72</v>
      </c>
      <c r="D6442" s="12" t="n">
        <v>1</v>
      </c>
      <c r="E6442" s="13" t="s">
        <v>801</v>
      </c>
    </row>
    <row r="6443" customFormat="false" ht="13.5" hidden="false" customHeight="false" outlineLevel="0" collapsed="false">
      <c r="A6443" s="12" t="s">
        <v>13271</v>
      </c>
      <c r="B6443" s="13" t="s">
        <v>13272</v>
      </c>
      <c r="C6443" s="13" t="s">
        <v>72</v>
      </c>
      <c r="D6443" s="12" t="n">
        <v>1</v>
      </c>
      <c r="E6443" s="13" t="s">
        <v>801</v>
      </c>
    </row>
    <row r="6444" customFormat="false" ht="13.5" hidden="false" customHeight="false" outlineLevel="0" collapsed="false">
      <c r="A6444" s="12" t="s">
        <v>13273</v>
      </c>
      <c r="B6444" s="13" t="s">
        <v>13274</v>
      </c>
      <c r="C6444" s="13" t="s">
        <v>72</v>
      </c>
      <c r="D6444" s="12" t="n">
        <v>1</v>
      </c>
      <c r="E6444" s="13" t="s">
        <v>801</v>
      </c>
    </row>
    <row r="6445" customFormat="false" ht="13.5" hidden="false" customHeight="false" outlineLevel="0" collapsed="false">
      <c r="A6445" s="12" t="s">
        <v>13275</v>
      </c>
      <c r="B6445" s="13" t="s">
        <v>13276</v>
      </c>
      <c r="C6445" s="13" t="s">
        <v>72</v>
      </c>
      <c r="D6445" s="12" t="n">
        <v>1</v>
      </c>
      <c r="E6445" s="13" t="s">
        <v>801</v>
      </c>
    </row>
    <row r="6446" customFormat="false" ht="13.5" hidden="false" customHeight="false" outlineLevel="0" collapsed="false">
      <c r="A6446" s="12" t="s">
        <v>13277</v>
      </c>
      <c r="B6446" s="13" t="s">
        <v>13278</v>
      </c>
      <c r="C6446" s="13" t="s">
        <v>96</v>
      </c>
      <c r="D6446" s="12" t="n">
        <v>1</v>
      </c>
      <c r="E6446" s="13" t="s">
        <v>801</v>
      </c>
    </row>
    <row r="6447" customFormat="false" ht="13.5" hidden="false" customHeight="false" outlineLevel="0" collapsed="false">
      <c r="A6447" s="12" t="s">
        <v>13279</v>
      </c>
      <c r="B6447" s="13" t="s">
        <v>13280</v>
      </c>
      <c r="C6447" s="13" t="s">
        <v>96</v>
      </c>
      <c r="D6447" s="12" t="n">
        <v>1</v>
      </c>
      <c r="E6447" s="13" t="s">
        <v>801</v>
      </c>
    </row>
    <row r="6448" customFormat="false" ht="13.5" hidden="false" customHeight="false" outlineLevel="0" collapsed="false">
      <c r="A6448" s="12" t="s">
        <v>13281</v>
      </c>
      <c r="B6448" s="13" t="s">
        <v>13282</v>
      </c>
      <c r="C6448" s="13" t="s">
        <v>72</v>
      </c>
      <c r="D6448" s="12" t="n">
        <v>1</v>
      </c>
      <c r="E6448" s="13" t="s">
        <v>801</v>
      </c>
    </row>
    <row r="6449" customFormat="false" ht="13.5" hidden="false" customHeight="false" outlineLevel="0" collapsed="false">
      <c r="A6449" s="12" t="s">
        <v>13283</v>
      </c>
      <c r="B6449" s="13" t="s">
        <v>13284</v>
      </c>
      <c r="C6449" s="13" t="s">
        <v>72</v>
      </c>
      <c r="D6449" s="12" t="n">
        <v>1</v>
      </c>
      <c r="E6449" s="13" t="s">
        <v>801</v>
      </c>
    </row>
    <row r="6450" customFormat="false" ht="13.5" hidden="false" customHeight="false" outlineLevel="0" collapsed="false">
      <c r="A6450" s="12" t="s">
        <v>13285</v>
      </c>
      <c r="B6450" s="13" t="s">
        <v>13286</v>
      </c>
      <c r="C6450" s="13" t="s">
        <v>72</v>
      </c>
      <c r="D6450" s="12" t="n">
        <v>1</v>
      </c>
      <c r="E6450" s="13" t="s">
        <v>801</v>
      </c>
    </row>
    <row r="6451" customFormat="false" ht="22.5" hidden="false" customHeight="false" outlineLevel="0" collapsed="false">
      <c r="A6451" s="12" t="s">
        <v>13287</v>
      </c>
      <c r="B6451" s="13" t="s">
        <v>13288</v>
      </c>
      <c r="C6451" s="13" t="s">
        <v>67</v>
      </c>
      <c r="D6451" s="12" t="n">
        <v>1</v>
      </c>
      <c r="E6451" s="13" t="s">
        <v>801</v>
      </c>
    </row>
    <row r="6452" customFormat="false" ht="13.5" hidden="false" customHeight="false" outlineLevel="0" collapsed="false">
      <c r="A6452" s="12" t="s">
        <v>13289</v>
      </c>
      <c r="B6452" s="13" t="s">
        <v>13290</v>
      </c>
      <c r="C6452" s="13" t="s">
        <v>72</v>
      </c>
      <c r="D6452" s="12" t="n">
        <v>1</v>
      </c>
      <c r="E6452" s="13" t="s">
        <v>801</v>
      </c>
    </row>
    <row r="6453" customFormat="false" ht="13.5" hidden="false" customHeight="false" outlineLevel="0" collapsed="false">
      <c r="A6453" s="12" t="s">
        <v>13291</v>
      </c>
      <c r="B6453" s="13" t="s">
        <v>13292</v>
      </c>
      <c r="C6453" s="13" t="s">
        <v>72</v>
      </c>
      <c r="D6453" s="12" t="n">
        <v>1</v>
      </c>
      <c r="E6453" s="13" t="s">
        <v>801</v>
      </c>
    </row>
    <row r="6454" customFormat="false" ht="13.5" hidden="false" customHeight="false" outlineLevel="0" collapsed="false">
      <c r="A6454" s="12" t="s">
        <v>13293</v>
      </c>
      <c r="B6454" s="13" t="s">
        <v>13294</v>
      </c>
      <c r="C6454" s="13" t="s">
        <v>13295</v>
      </c>
      <c r="D6454" s="12" t="n">
        <v>1</v>
      </c>
      <c r="E6454" s="13" t="s">
        <v>801</v>
      </c>
    </row>
    <row r="6455" customFormat="false" ht="13.5" hidden="false" customHeight="false" outlineLevel="0" collapsed="false">
      <c r="A6455" s="12" t="s">
        <v>13296</v>
      </c>
      <c r="B6455" s="13" t="s">
        <v>13297</v>
      </c>
      <c r="C6455" s="13" t="s">
        <v>9851</v>
      </c>
      <c r="D6455" s="12" t="n">
        <v>1</v>
      </c>
      <c r="E6455" s="13" t="s">
        <v>801</v>
      </c>
    </row>
    <row r="6456" customFormat="false" ht="13.5" hidden="false" customHeight="false" outlineLevel="0" collapsed="false">
      <c r="A6456" s="12" t="s">
        <v>13298</v>
      </c>
      <c r="B6456" s="13" t="s">
        <v>13299</v>
      </c>
      <c r="C6456" s="13" t="s">
        <v>9851</v>
      </c>
      <c r="D6456" s="12" t="n">
        <v>1</v>
      </c>
      <c r="E6456" s="13" t="s">
        <v>801</v>
      </c>
    </row>
    <row r="6457" customFormat="false" ht="13.5" hidden="false" customHeight="false" outlineLevel="0" collapsed="false">
      <c r="A6457" s="12" t="s">
        <v>13300</v>
      </c>
      <c r="B6457" s="13" t="s">
        <v>13301</v>
      </c>
      <c r="C6457" s="13" t="s">
        <v>9851</v>
      </c>
      <c r="D6457" s="12" t="n">
        <v>1</v>
      </c>
      <c r="E6457" s="13" t="s">
        <v>801</v>
      </c>
    </row>
    <row r="6458" customFormat="false" ht="13.5" hidden="false" customHeight="false" outlineLevel="0" collapsed="false">
      <c r="A6458" s="12" t="s">
        <v>13302</v>
      </c>
      <c r="B6458" s="13" t="s">
        <v>13303</v>
      </c>
      <c r="C6458" s="13" t="s">
        <v>9851</v>
      </c>
      <c r="D6458" s="12" t="n">
        <v>1</v>
      </c>
      <c r="E6458" s="13" t="s">
        <v>801</v>
      </c>
    </row>
    <row r="6459" customFormat="false" ht="13.5" hidden="false" customHeight="false" outlineLevel="0" collapsed="false">
      <c r="A6459" s="12" t="s">
        <v>13304</v>
      </c>
      <c r="B6459" s="13" t="s">
        <v>13305</v>
      </c>
      <c r="C6459" s="13" t="s">
        <v>9851</v>
      </c>
      <c r="D6459" s="12" t="n">
        <v>1</v>
      </c>
      <c r="E6459" s="13" t="s">
        <v>801</v>
      </c>
    </row>
    <row r="6460" customFormat="false" ht="13.5" hidden="false" customHeight="false" outlineLevel="0" collapsed="false">
      <c r="A6460" s="12" t="s">
        <v>13306</v>
      </c>
      <c r="B6460" s="13" t="s">
        <v>13307</v>
      </c>
      <c r="C6460" s="13" t="s">
        <v>9851</v>
      </c>
      <c r="D6460" s="12" t="n">
        <v>1</v>
      </c>
      <c r="E6460" s="13" t="s">
        <v>801</v>
      </c>
    </row>
    <row r="6461" customFormat="false" ht="13.5" hidden="false" customHeight="false" outlineLevel="0" collapsed="false">
      <c r="A6461" s="12" t="s">
        <v>13308</v>
      </c>
      <c r="B6461" s="13" t="s">
        <v>13309</v>
      </c>
      <c r="C6461" s="13" t="s">
        <v>9851</v>
      </c>
      <c r="D6461" s="12" t="n">
        <v>1</v>
      </c>
      <c r="E6461" s="13" t="s">
        <v>801</v>
      </c>
    </row>
    <row r="6462" customFormat="false" ht="13.5" hidden="false" customHeight="false" outlineLevel="0" collapsed="false">
      <c r="A6462" s="12" t="s">
        <v>13310</v>
      </c>
      <c r="B6462" s="13" t="s">
        <v>13311</v>
      </c>
      <c r="C6462" s="13" t="s">
        <v>13295</v>
      </c>
      <c r="D6462" s="12" t="n">
        <v>1</v>
      </c>
      <c r="E6462" s="13" t="s">
        <v>801</v>
      </c>
    </row>
    <row r="6463" customFormat="false" ht="13.5" hidden="false" customHeight="false" outlineLevel="0" collapsed="false">
      <c r="A6463" s="12" t="s">
        <v>13312</v>
      </c>
      <c r="B6463" s="13" t="s">
        <v>13313</v>
      </c>
      <c r="C6463" s="13" t="s">
        <v>13295</v>
      </c>
      <c r="D6463" s="12" t="n">
        <v>1</v>
      </c>
      <c r="E6463" s="13" t="s">
        <v>801</v>
      </c>
    </row>
    <row r="6464" customFormat="false" ht="13.5" hidden="false" customHeight="false" outlineLevel="0" collapsed="false">
      <c r="A6464" s="12" t="s">
        <v>13314</v>
      </c>
      <c r="B6464" s="13" t="s">
        <v>13315</v>
      </c>
      <c r="C6464" s="13" t="s">
        <v>9851</v>
      </c>
      <c r="D6464" s="12" t="n">
        <v>1</v>
      </c>
      <c r="E6464" s="13" t="s">
        <v>801</v>
      </c>
    </row>
    <row r="6465" customFormat="false" ht="13.5" hidden="false" customHeight="false" outlineLevel="0" collapsed="false">
      <c r="A6465" s="12" t="s">
        <v>13316</v>
      </c>
      <c r="B6465" s="13" t="s">
        <v>13317</v>
      </c>
      <c r="C6465" s="13" t="s">
        <v>9851</v>
      </c>
      <c r="D6465" s="12" t="n">
        <v>1</v>
      </c>
      <c r="E6465" s="13" t="s">
        <v>801</v>
      </c>
    </row>
    <row r="6466" customFormat="false" ht="13.5" hidden="false" customHeight="false" outlineLevel="0" collapsed="false">
      <c r="A6466" s="12" t="s">
        <v>13318</v>
      </c>
      <c r="B6466" s="13" t="s">
        <v>13319</v>
      </c>
      <c r="C6466" s="13" t="s">
        <v>9851</v>
      </c>
      <c r="D6466" s="12" t="n">
        <v>1</v>
      </c>
      <c r="E6466" s="13" t="s">
        <v>801</v>
      </c>
    </row>
    <row r="6467" customFormat="false" ht="13.5" hidden="false" customHeight="false" outlineLevel="0" collapsed="false">
      <c r="A6467" s="12" t="s">
        <v>13320</v>
      </c>
      <c r="B6467" s="13" t="s">
        <v>13321</v>
      </c>
      <c r="C6467" s="13" t="s">
        <v>9851</v>
      </c>
      <c r="D6467" s="12" t="n">
        <v>1</v>
      </c>
      <c r="E6467" s="13" t="s">
        <v>801</v>
      </c>
    </row>
    <row r="6468" customFormat="false" ht="13.5" hidden="false" customHeight="false" outlineLevel="0" collapsed="false">
      <c r="A6468" s="12" t="s">
        <v>13322</v>
      </c>
      <c r="B6468" s="13" t="s">
        <v>13323</v>
      </c>
      <c r="C6468" s="13" t="s">
        <v>9851</v>
      </c>
      <c r="D6468" s="12" t="n">
        <v>1</v>
      </c>
      <c r="E6468" s="13" t="s">
        <v>801</v>
      </c>
    </row>
    <row r="6469" customFormat="false" ht="13.5" hidden="false" customHeight="false" outlineLevel="0" collapsed="false">
      <c r="A6469" s="12" t="s">
        <v>13324</v>
      </c>
      <c r="B6469" s="13" t="s">
        <v>13325</v>
      </c>
      <c r="C6469" s="13" t="s">
        <v>72</v>
      </c>
      <c r="D6469" s="12" t="n">
        <v>1</v>
      </c>
      <c r="E6469" s="13" t="s">
        <v>801</v>
      </c>
    </row>
    <row r="6470" customFormat="false" ht="13.5" hidden="false" customHeight="false" outlineLevel="0" collapsed="false">
      <c r="A6470" s="12" t="s">
        <v>13326</v>
      </c>
      <c r="B6470" s="13" t="s">
        <v>13327</v>
      </c>
      <c r="C6470" s="13" t="s">
        <v>72</v>
      </c>
      <c r="D6470" s="12" t="n">
        <v>1</v>
      </c>
      <c r="E6470" s="13" t="s">
        <v>801</v>
      </c>
    </row>
    <row r="6471" customFormat="false" ht="13.5" hidden="false" customHeight="false" outlineLevel="0" collapsed="false">
      <c r="A6471" s="12" t="s">
        <v>13328</v>
      </c>
      <c r="B6471" s="13" t="s">
        <v>13329</v>
      </c>
      <c r="C6471" s="13" t="s">
        <v>96</v>
      </c>
      <c r="D6471" s="12" t="n">
        <v>1</v>
      </c>
      <c r="E6471" s="13" t="s">
        <v>801</v>
      </c>
    </row>
    <row r="6472" customFormat="false" ht="13.5" hidden="false" customHeight="false" outlineLevel="0" collapsed="false">
      <c r="A6472" s="12" t="s">
        <v>13330</v>
      </c>
      <c r="B6472" s="13" t="s">
        <v>13331</v>
      </c>
      <c r="C6472" s="13" t="s">
        <v>72</v>
      </c>
      <c r="D6472" s="12" t="n">
        <v>1</v>
      </c>
      <c r="E6472" s="13" t="s">
        <v>801</v>
      </c>
    </row>
    <row r="6473" customFormat="false" ht="22.5" hidden="false" customHeight="false" outlineLevel="0" collapsed="false">
      <c r="A6473" s="12" t="s">
        <v>13332</v>
      </c>
      <c r="B6473" s="13" t="s">
        <v>13333</v>
      </c>
      <c r="C6473" s="13" t="s">
        <v>13334</v>
      </c>
      <c r="D6473" s="12" t="n">
        <v>1</v>
      </c>
      <c r="E6473" s="13" t="s">
        <v>801</v>
      </c>
    </row>
    <row r="6474" customFormat="false" ht="13.5" hidden="false" customHeight="false" outlineLevel="0" collapsed="false">
      <c r="A6474" s="12" t="s">
        <v>13335</v>
      </c>
      <c r="B6474" s="13" t="s">
        <v>13336</v>
      </c>
      <c r="C6474" s="13" t="s">
        <v>530</v>
      </c>
      <c r="D6474" s="12" t="n">
        <v>1</v>
      </c>
      <c r="E6474" s="13" t="s">
        <v>801</v>
      </c>
    </row>
    <row r="6475" customFormat="false" ht="13.5" hidden="false" customHeight="false" outlineLevel="0" collapsed="false">
      <c r="A6475" s="12" t="s">
        <v>13337</v>
      </c>
      <c r="B6475" s="13" t="s">
        <v>13338</v>
      </c>
      <c r="C6475" s="13" t="s">
        <v>530</v>
      </c>
      <c r="D6475" s="12" t="n">
        <v>1</v>
      </c>
      <c r="E6475" s="13" t="s">
        <v>801</v>
      </c>
    </row>
    <row r="6476" customFormat="false" ht="13.5" hidden="false" customHeight="false" outlineLevel="0" collapsed="false">
      <c r="A6476" s="12" t="s">
        <v>13339</v>
      </c>
      <c r="B6476" s="13" t="s">
        <v>13340</v>
      </c>
      <c r="C6476" s="13" t="s">
        <v>530</v>
      </c>
      <c r="D6476" s="12" t="n">
        <v>1</v>
      </c>
      <c r="E6476" s="13" t="s">
        <v>801</v>
      </c>
    </row>
    <row r="6477" customFormat="false" ht="13.5" hidden="false" customHeight="false" outlineLevel="0" collapsed="false">
      <c r="A6477" s="12" t="s">
        <v>13341</v>
      </c>
      <c r="B6477" s="13" t="s">
        <v>13342</v>
      </c>
      <c r="C6477" s="13" t="s">
        <v>530</v>
      </c>
      <c r="D6477" s="12" t="n">
        <v>1</v>
      </c>
      <c r="E6477" s="13" t="s">
        <v>801</v>
      </c>
    </row>
    <row r="6478" customFormat="false" ht="13.5" hidden="false" customHeight="false" outlineLevel="0" collapsed="false">
      <c r="A6478" s="12" t="s">
        <v>13343</v>
      </c>
      <c r="B6478" s="13" t="s">
        <v>13344</v>
      </c>
      <c r="C6478" s="13" t="s">
        <v>530</v>
      </c>
      <c r="D6478" s="12" t="n">
        <v>1</v>
      </c>
      <c r="E6478" s="13" t="s">
        <v>801</v>
      </c>
    </row>
    <row r="6479" customFormat="false" ht="13.5" hidden="false" customHeight="false" outlineLevel="0" collapsed="false">
      <c r="A6479" s="12" t="s">
        <v>13345</v>
      </c>
      <c r="B6479" s="13" t="s">
        <v>13346</v>
      </c>
      <c r="C6479" s="13" t="s">
        <v>530</v>
      </c>
      <c r="D6479" s="12" t="n">
        <v>1</v>
      </c>
      <c r="E6479" s="13" t="s">
        <v>801</v>
      </c>
    </row>
    <row r="6480" customFormat="false" ht="13.5" hidden="false" customHeight="false" outlineLevel="0" collapsed="false">
      <c r="A6480" s="12" t="s">
        <v>13347</v>
      </c>
      <c r="B6480" s="13" t="s">
        <v>13348</v>
      </c>
      <c r="C6480" s="13" t="s">
        <v>530</v>
      </c>
      <c r="D6480" s="12" t="n">
        <v>1</v>
      </c>
      <c r="E6480" s="13" t="s">
        <v>801</v>
      </c>
    </row>
    <row r="6481" customFormat="false" ht="13.5" hidden="false" customHeight="false" outlineLevel="0" collapsed="false">
      <c r="A6481" s="12" t="s">
        <v>13349</v>
      </c>
      <c r="B6481" s="13" t="s">
        <v>13350</v>
      </c>
      <c r="C6481" s="13" t="s">
        <v>530</v>
      </c>
      <c r="D6481" s="12" t="n">
        <v>1</v>
      </c>
      <c r="E6481" s="13" t="s">
        <v>801</v>
      </c>
    </row>
    <row r="6482" customFormat="false" ht="22.5" hidden="false" customHeight="false" outlineLevel="0" collapsed="false">
      <c r="A6482" s="12" t="s">
        <v>13351</v>
      </c>
      <c r="B6482" s="13" t="s">
        <v>13352</v>
      </c>
      <c r="C6482" s="13" t="s">
        <v>13353</v>
      </c>
      <c r="D6482" s="12" t="n">
        <v>1</v>
      </c>
      <c r="E6482" s="13" t="s">
        <v>801</v>
      </c>
    </row>
    <row r="6483" customFormat="false" ht="22.5" hidden="false" customHeight="false" outlineLevel="0" collapsed="false">
      <c r="A6483" s="12" t="s">
        <v>13354</v>
      </c>
      <c r="B6483" s="13" t="s">
        <v>13355</v>
      </c>
      <c r="C6483" s="13" t="s">
        <v>13353</v>
      </c>
      <c r="D6483" s="12" t="n">
        <v>1</v>
      </c>
      <c r="E6483" s="13" t="s">
        <v>801</v>
      </c>
    </row>
    <row r="6484" customFormat="false" ht="22.5" hidden="false" customHeight="false" outlineLevel="0" collapsed="false">
      <c r="A6484" s="12" t="s">
        <v>13356</v>
      </c>
      <c r="B6484" s="13" t="s">
        <v>13357</v>
      </c>
      <c r="C6484" s="13" t="s">
        <v>13353</v>
      </c>
      <c r="D6484" s="12" t="n">
        <v>1</v>
      </c>
      <c r="E6484" s="13" t="s">
        <v>801</v>
      </c>
    </row>
    <row r="6485" customFormat="false" ht="22.5" hidden="false" customHeight="false" outlineLevel="0" collapsed="false">
      <c r="A6485" s="12" t="s">
        <v>13358</v>
      </c>
      <c r="B6485" s="13" t="s">
        <v>13359</v>
      </c>
      <c r="C6485" s="13" t="s">
        <v>13353</v>
      </c>
      <c r="D6485" s="12" t="n">
        <v>1</v>
      </c>
      <c r="E6485" s="13" t="s">
        <v>801</v>
      </c>
    </row>
    <row r="6486" customFormat="false" ht="22.5" hidden="false" customHeight="false" outlineLevel="0" collapsed="false">
      <c r="A6486" s="12" t="s">
        <v>13360</v>
      </c>
      <c r="B6486" s="13" t="s">
        <v>13361</v>
      </c>
      <c r="C6486" s="13" t="s">
        <v>13353</v>
      </c>
      <c r="D6486" s="12" t="n">
        <v>1</v>
      </c>
      <c r="E6486" s="13" t="s">
        <v>801</v>
      </c>
    </row>
    <row r="6487" customFormat="false" ht="22.5" hidden="false" customHeight="false" outlineLevel="0" collapsed="false">
      <c r="A6487" s="12" t="s">
        <v>13362</v>
      </c>
      <c r="B6487" s="13" t="s">
        <v>13363</v>
      </c>
      <c r="C6487" s="13" t="s">
        <v>13353</v>
      </c>
      <c r="D6487" s="12" t="n">
        <v>1</v>
      </c>
      <c r="E6487" s="13" t="s">
        <v>801</v>
      </c>
    </row>
    <row r="6488" customFormat="false" ht="22.5" hidden="false" customHeight="false" outlineLevel="0" collapsed="false">
      <c r="A6488" s="12" t="s">
        <v>13364</v>
      </c>
      <c r="B6488" s="13" t="s">
        <v>13365</v>
      </c>
      <c r="C6488" s="13" t="s">
        <v>13353</v>
      </c>
      <c r="D6488" s="12" t="n">
        <v>1</v>
      </c>
      <c r="E6488" s="13" t="s">
        <v>801</v>
      </c>
    </row>
    <row r="6489" customFormat="false" ht="22.5" hidden="false" customHeight="false" outlineLevel="0" collapsed="false">
      <c r="A6489" s="12" t="s">
        <v>13366</v>
      </c>
      <c r="B6489" s="13" t="s">
        <v>13367</v>
      </c>
      <c r="C6489" s="13" t="s">
        <v>13353</v>
      </c>
      <c r="D6489" s="12" t="n">
        <v>1</v>
      </c>
      <c r="E6489" s="13" t="s">
        <v>801</v>
      </c>
    </row>
    <row r="6490" customFormat="false" ht="22.5" hidden="false" customHeight="false" outlineLevel="0" collapsed="false">
      <c r="A6490" s="12" t="s">
        <v>13368</v>
      </c>
      <c r="B6490" s="13" t="s">
        <v>13369</v>
      </c>
      <c r="C6490" s="13" t="s">
        <v>13353</v>
      </c>
      <c r="D6490" s="12" t="n">
        <v>1</v>
      </c>
      <c r="E6490" s="13" t="s">
        <v>801</v>
      </c>
    </row>
    <row r="6491" customFormat="false" ht="22.5" hidden="false" customHeight="false" outlineLevel="0" collapsed="false">
      <c r="A6491" s="12" t="s">
        <v>13370</v>
      </c>
      <c r="B6491" s="13" t="s">
        <v>13371</v>
      </c>
      <c r="C6491" s="13" t="s">
        <v>13353</v>
      </c>
      <c r="D6491" s="12" t="n">
        <v>1</v>
      </c>
      <c r="E6491" s="13" t="s">
        <v>801</v>
      </c>
    </row>
    <row r="6492" customFormat="false" ht="22.5" hidden="false" customHeight="false" outlineLevel="0" collapsed="false">
      <c r="A6492" s="12" t="s">
        <v>13372</v>
      </c>
      <c r="B6492" s="13" t="s">
        <v>13373</v>
      </c>
      <c r="C6492" s="13" t="s">
        <v>13353</v>
      </c>
      <c r="D6492" s="12" t="n">
        <v>1</v>
      </c>
      <c r="E6492" s="13" t="s">
        <v>801</v>
      </c>
    </row>
    <row r="6493" customFormat="false" ht="22.5" hidden="false" customHeight="false" outlineLevel="0" collapsed="false">
      <c r="A6493" s="12" t="s">
        <v>13374</v>
      </c>
      <c r="B6493" s="13" t="s">
        <v>13375</v>
      </c>
      <c r="C6493" s="13" t="s">
        <v>13353</v>
      </c>
      <c r="D6493" s="12" t="n">
        <v>1</v>
      </c>
      <c r="E6493" s="13" t="s">
        <v>801</v>
      </c>
    </row>
    <row r="6494" customFormat="false" ht="22.5" hidden="false" customHeight="false" outlineLevel="0" collapsed="false">
      <c r="A6494" s="12" t="s">
        <v>13376</v>
      </c>
      <c r="B6494" s="13" t="s">
        <v>13377</v>
      </c>
      <c r="C6494" s="13" t="s">
        <v>13353</v>
      </c>
      <c r="D6494" s="12" t="n">
        <v>1</v>
      </c>
      <c r="E6494" s="13" t="s">
        <v>801</v>
      </c>
    </row>
    <row r="6495" customFormat="false" ht="22.5" hidden="false" customHeight="false" outlineLevel="0" collapsed="false">
      <c r="A6495" s="12" t="s">
        <v>13378</v>
      </c>
      <c r="B6495" s="13" t="s">
        <v>13379</v>
      </c>
      <c r="C6495" s="13" t="s">
        <v>13353</v>
      </c>
      <c r="D6495" s="12" t="n">
        <v>1</v>
      </c>
      <c r="E6495" s="13" t="s">
        <v>801</v>
      </c>
    </row>
    <row r="6496" customFormat="false" ht="13.5" hidden="false" customHeight="false" outlineLevel="0" collapsed="false">
      <c r="A6496" s="12" t="s">
        <v>13380</v>
      </c>
      <c r="B6496" s="13" t="s">
        <v>13381</v>
      </c>
      <c r="C6496" s="13" t="s">
        <v>530</v>
      </c>
      <c r="D6496" s="12" t="n">
        <v>1</v>
      </c>
      <c r="E6496" s="13" t="s">
        <v>801</v>
      </c>
    </row>
    <row r="6497" customFormat="false" ht="13.5" hidden="false" customHeight="false" outlineLevel="0" collapsed="false">
      <c r="A6497" s="12" t="s">
        <v>13382</v>
      </c>
      <c r="B6497" s="13" t="s">
        <v>13383</v>
      </c>
      <c r="C6497" s="13" t="s">
        <v>530</v>
      </c>
      <c r="D6497" s="12" t="n">
        <v>1</v>
      </c>
      <c r="E6497" s="13" t="s">
        <v>801</v>
      </c>
    </row>
    <row r="6498" customFormat="false" ht="13.5" hidden="false" customHeight="false" outlineLevel="0" collapsed="false">
      <c r="A6498" s="12" t="s">
        <v>13384</v>
      </c>
      <c r="B6498" s="13" t="s">
        <v>13385</v>
      </c>
      <c r="C6498" s="13" t="s">
        <v>530</v>
      </c>
      <c r="D6498" s="12" t="n">
        <v>1</v>
      </c>
      <c r="E6498" s="13" t="s">
        <v>801</v>
      </c>
    </row>
    <row r="6499" customFormat="false" ht="13.5" hidden="false" customHeight="false" outlineLevel="0" collapsed="false">
      <c r="A6499" s="12" t="s">
        <v>13386</v>
      </c>
      <c r="B6499" s="13" t="s">
        <v>13387</v>
      </c>
      <c r="C6499" s="13" t="s">
        <v>530</v>
      </c>
      <c r="D6499" s="12" t="n">
        <v>1</v>
      </c>
      <c r="E6499" s="13" t="s">
        <v>801</v>
      </c>
    </row>
    <row r="6500" customFormat="false" ht="13.5" hidden="false" customHeight="false" outlineLevel="0" collapsed="false">
      <c r="A6500" s="12" t="s">
        <v>13388</v>
      </c>
      <c r="B6500" s="13" t="s">
        <v>13389</v>
      </c>
      <c r="C6500" s="13" t="s">
        <v>530</v>
      </c>
      <c r="D6500" s="12" t="n">
        <v>1</v>
      </c>
      <c r="E6500" s="13" t="s">
        <v>801</v>
      </c>
    </row>
    <row r="6501" customFormat="false" ht="13.5" hidden="false" customHeight="false" outlineLevel="0" collapsed="false">
      <c r="A6501" s="12" t="s">
        <v>13390</v>
      </c>
      <c r="B6501" s="13" t="s">
        <v>13391</v>
      </c>
      <c r="C6501" s="13" t="s">
        <v>530</v>
      </c>
      <c r="D6501" s="12" t="n">
        <v>1</v>
      </c>
      <c r="E6501" s="13" t="s">
        <v>801</v>
      </c>
    </row>
    <row r="6502" customFormat="false" ht="13.5" hidden="false" customHeight="false" outlineLevel="0" collapsed="false">
      <c r="A6502" s="12" t="s">
        <v>13392</v>
      </c>
      <c r="B6502" s="13" t="s">
        <v>13393</v>
      </c>
      <c r="C6502" s="13" t="s">
        <v>530</v>
      </c>
      <c r="D6502" s="12" t="n">
        <v>1</v>
      </c>
      <c r="E6502" s="13" t="s">
        <v>801</v>
      </c>
    </row>
    <row r="6503" customFormat="false" ht="13.5" hidden="false" customHeight="false" outlineLevel="0" collapsed="false">
      <c r="A6503" s="12" t="s">
        <v>13394</v>
      </c>
      <c r="B6503" s="13" t="s">
        <v>13395</v>
      </c>
      <c r="C6503" s="13" t="s">
        <v>530</v>
      </c>
      <c r="D6503" s="12" t="n">
        <v>1</v>
      </c>
      <c r="E6503" s="13" t="s">
        <v>801</v>
      </c>
    </row>
    <row r="6504" customFormat="false" ht="13.5" hidden="false" customHeight="false" outlineLevel="0" collapsed="false">
      <c r="A6504" s="12" t="s">
        <v>13396</v>
      </c>
      <c r="B6504" s="13" t="s">
        <v>13397</v>
      </c>
      <c r="C6504" s="13" t="s">
        <v>530</v>
      </c>
      <c r="D6504" s="12" t="n">
        <v>1</v>
      </c>
      <c r="E6504" s="13" t="s">
        <v>801</v>
      </c>
    </row>
    <row r="6505" customFormat="false" ht="13.5" hidden="false" customHeight="false" outlineLevel="0" collapsed="false">
      <c r="A6505" s="12" t="s">
        <v>13398</v>
      </c>
      <c r="B6505" s="13" t="s">
        <v>13399</v>
      </c>
      <c r="C6505" s="13" t="s">
        <v>530</v>
      </c>
      <c r="D6505" s="12" t="n">
        <v>1</v>
      </c>
      <c r="E6505" s="13" t="s">
        <v>801</v>
      </c>
    </row>
    <row r="6506" customFormat="false" ht="22.5" hidden="false" customHeight="false" outlineLevel="0" collapsed="false">
      <c r="A6506" s="12" t="s">
        <v>13400</v>
      </c>
      <c r="B6506" s="13" t="s">
        <v>13401</v>
      </c>
      <c r="C6506" s="13" t="s">
        <v>13353</v>
      </c>
      <c r="D6506" s="12" t="n">
        <v>1</v>
      </c>
      <c r="E6506" s="13" t="s">
        <v>801</v>
      </c>
    </row>
    <row r="6507" customFormat="false" ht="13.5" hidden="false" customHeight="false" outlineLevel="0" collapsed="false">
      <c r="A6507" s="12" t="s">
        <v>13402</v>
      </c>
      <c r="B6507" s="13" t="s">
        <v>13403</v>
      </c>
      <c r="C6507" s="13" t="s">
        <v>530</v>
      </c>
      <c r="D6507" s="12" t="n">
        <v>1</v>
      </c>
      <c r="E6507" s="13" t="s">
        <v>801</v>
      </c>
    </row>
    <row r="6508" customFormat="false" ht="13.5" hidden="false" customHeight="false" outlineLevel="0" collapsed="false">
      <c r="A6508" s="12" t="s">
        <v>13404</v>
      </c>
      <c r="B6508" s="13" t="s">
        <v>13405</v>
      </c>
      <c r="C6508" s="13" t="s">
        <v>755</v>
      </c>
      <c r="D6508" s="12" t="n">
        <v>1</v>
      </c>
      <c r="E6508" s="13" t="s">
        <v>801</v>
      </c>
    </row>
    <row r="6509" customFormat="false" ht="13.5" hidden="false" customHeight="false" outlineLevel="0" collapsed="false">
      <c r="A6509" s="12" t="s">
        <v>13406</v>
      </c>
      <c r="B6509" s="13" t="s">
        <v>13407</v>
      </c>
      <c r="C6509" s="13" t="s">
        <v>755</v>
      </c>
      <c r="D6509" s="12" t="n">
        <v>1</v>
      </c>
      <c r="E6509" s="13" t="s">
        <v>801</v>
      </c>
    </row>
    <row r="6510" customFormat="false" ht="13.5" hidden="false" customHeight="false" outlineLevel="0" collapsed="false">
      <c r="A6510" s="12" t="s">
        <v>13408</v>
      </c>
      <c r="B6510" s="13" t="s">
        <v>13409</v>
      </c>
      <c r="C6510" s="13" t="s">
        <v>755</v>
      </c>
      <c r="D6510" s="12" t="n">
        <v>1</v>
      </c>
      <c r="E6510" s="13" t="s">
        <v>801</v>
      </c>
    </row>
    <row r="6511" customFormat="false" ht="13.5" hidden="false" customHeight="false" outlineLevel="0" collapsed="false">
      <c r="A6511" s="12" t="s">
        <v>13410</v>
      </c>
      <c r="B6511" s="13" t="s">
        <v>13411</v>
      </c>
      <c r="C6511" s="13" t="s">
        <v>755</v>
      </c>
      <c r="D6511" s="12" t="n">
        <v>1</v>
      </c>
      <c r="E6511" s="13" t="s">
        <v>801</v>
      </c>
    </row>
    <row r="6512" customFormat="false" ht="13.5" hidden="false" customHeight="false" outlineLevel="0" collapsed="false">
      <c r="A6512" s="12" t="s">
        <v>13412</v>
      </c>
      <c r="B6512" s="13" t="s">
        <v>13413</v>
      </c>
      <c r="C6512" s="13" t="s">
        <v>791</v>
      </c>
      <c r="D6512" s="12" t="n">
        <v>3</v>
      </c>
      <c r="E6512" s="13" t="s">
        <v>801</v>
      </c>
    </row>
    <row r="6513" customFormat="false" ht="13.5" hidden="false" customHeight="false" outlineLevel="0" collapsed="false">
      <c r="A6513" s="12" t="s">
        <v>13414</v>
      </c>
      <c r="B6513" s="13" t="s">
        <v>13415</v>
      </c>
      <c r="C6513" s="13" t="s">
        <v>791</v>
      </c>
      <c r="D6513" s="12" t="n">
        <v>3</v>
      </c>
      <c r="E6513" s="13" t="s">
        <v>801</v>
      </c>
    </row>
    <row r="6514" customFormat="false" ht="13.5" hidden="false" customHeight="false" outlineLevel="0" collapsed="false">
      <c r="A6514" s="12" t="s">
        <v>13416</v>
      </c>
      <c r="B6514" s="13" t="s">
        <v>13417</v>
      </c>
      <c r="C6514" s="13" t="s">
        <v>791</v>
      </c>
      <c r="D6514" s="12" t="n">
        <v>3</v>
      </c>
      <c r="E6514" s="13" t="s">
        <v>801</v>
      </c>
    </row>
    <row r="6515" customFormat="false" ht="13.5" hidden="false" customHeight="false" outlineLevel="0" collapsed="false">
      <c r="A6515" s="12" t="s">
        <v>13418</v>
      </c>
      <c r="B6515" s="13" t="s">
        <v>13419</v>
      </c>
      <c r="C6515" s="13" t="s">
        <v>13420</v>
      </c>
      <c r="D6515" s="12" t="n">
        <v>1</v>
      </c>
      <c r="E6515" s="13" t="s">
        <v>801</v>
      </c>
    </row>
    <row r="6516" customFormat="false" ht="13.5" hidden="false" customHeight="false" outlineLevel="0" collapsed="false">
      <c r="A6516" s="12" t="s">
        <v>13421</v>
      </c>
      <c r="B6516" s="13" t="s">
        <v>13422</v>
      </c>
      <c r="C6516" s="13" t="s">
        <v>755</v>
      </c>
      <c r="D6516" s="12" t="n">
        <v>1</v>
      </c>
      <c r="E6516" s="13" t="s">
        <v>801</v>
      </c>
    </row>
    <row r="6517" customFormat="false" ht="13.5" hidden="false" customHeight="false" outlineLevel="0" collapsed="false">
      <c r="A6517" s="12" t="s">
        <v>13423</v>
      </c>
      <c r="B6517" s="13" t="s">
        <v>13424</v>
      </c>
      <c r="C6517" s="13" t="s">
        <v>530</v>
      </c>
      <c r="D6517" s="12" t="n">
        <v>1</v>
      </c>
      <c r="E6517" s="13" t="s">
        <v>801</v>
      </c>
    </row>
    <row r="6518" customFormat="false" ht="13.5" hidden="false" customHeight="false" outlineLevel="0" collapsed="false">
      <c r="A6518" s="12" t="s">
        <v>13425</v>
      </c>
      <c r="B6518" s="13" t="s">
        <v>13426</v>
      </c>
      <c r="C6518" s="13" t="s">
        <v>530</v>
      </c>
      <c r="D6518" s="12" t="n">
        <v>1</v>
      </c>
      <c r="E6518" s="13" t="s">
        <v>801</v>
      </c>
    </row>
    <row r="6519" customFormat="false" ht="13.5" hidden="false" customHeight="false" outlineLevel="0" collapsed="false">
      <c r="A6519" s="12" t="s">
        <v>13427</v>
      </c>
      <c r="B6519" s="13" t="s">
        <v>13428</v>
      </c>
      <c r="C6519" s="13" t="s">
        <v>13420</v>
      </c>
      <c r="D6519" s="12" t="n">
        <v>1</v>
      </c>
      <c r="E6519" s="13" t="s">
        <v>801</v>
      </c>
    </row>
    <row r="6520" customFormat="false" ht="22.5" hidden="false" customHeight="false" outlineLevel="0" collapsed="false">
      <c r="A6520" s="12" t="s">
        <v>13429</v>
      </c>
      <c r="B6520" s="13" t="s">
        <v>13430</v>
      </c>
      <c r="C6520" s="13" t="s">
        <v>13334</v>
      </c>
      <c r="D6520" s="12" t="n">
        <v>1</v>
      </c>
      <c r="E6520" s="13" t="s">
        <v>801</v>
      </c>
    </row>
    <row r="6521" customFormat="false" ht="13.5" hidden="false" customHeight="false" outlineLevel="0" collapsed="false">
      <c r="A6521" s="12" t="s">
        <v>13431</v>
      </c>
      <c r="B6521" s="13" t="s">
        <v>13432</v>
      </c>
      <c r="C6521" s="13" t="s">
        <v>530</v>
      </c>
      <c r="D6521" s="12" t="n">
        <v>1</v>
      </c>
      <c r="E6521" s="13" t="s">
        <v>801</v>
      </c>
    </row>
    <row r="6522" customFormat="false" ht="13.5" hidden="false" customHeight="false" outlineLevel="0" collapsed="false">
      <c r="A6522" s="12" t="s">
        <v>13433</v>
      </c>
      <c r="B6522" s="13" t="s">
        <v>13434</v>
      </c>
      <c r="C6522" s="13" t="s">
        <v>530</v>
      </c>
      <c r="D6522" s="12" t="n">
        <v>1</v>
      </c>
      <c r="E6522" s="13" t="s">
        <v>801</v>
      </c>
    </row>
    <row r="6523" customFormat="false" ht="13.5" hidden="false" customHeight="false" outlineLevel="0" collapsed="false">
      <c r="A6523" s="12" t="s">
        <v>13435</v>
      </c>
      <c r="B6523" s="13" t="s">
        <v>13436</v>
      </c>
      <c r="C6523" s="13" t="s">
        <v>530</v>
      </c>
      <c r="D6523" s="12" t="n">
        <v>1</v>
      </c>
      <c r="E6523" s="13" t="s">
        <v>801</v>
      </c>
    </row>
    <row r="6524" customFormat="false" ht="13.5" hidden="false" customHeight="false" outlineLevel="0" collapsed="false">
      <c r="A6524" s="12" t="s">
        <v>13437</v>
      </c>
      <c r="B6524" s="13" t="s">
        <v>13438</v>
      </c>
      <c r="C6524" s="13" t="s">
        <v>755</v>
      </c>
      <c r="D6524" s="12" t="n">
        <v>1</v>
      </c>
      <c r="E6524" s="13" t="s">
        <v>801</v>
      </c>
    </row>
    <row r="6525" customFormat="false" ht="13.5" hidden="false" customHeight="false" outlineLevel="0" collapsed="false">
      <c r="A6525" s="12" t="s">
        <v>13439</v>
      </c>
      <c r="B6525" s="13" t="s">
        <v>13440</v>
      </c>
      <c r="C6525" s="13" t="s">
        <v>530</v>
      </c>
      <c r="D6525" s="12" t="n">
        <v>1</v>
      </c>
      <c r="E6525" s="13" t="s">
        <v>801</v>
      </c>
    </row>
    <row r="6526" customFormat="false" ht="13.5" hidden="false" customHeight="false" outlineLevel="0" collapsed="false">
      <c r="A6526" s="12" t="s">
        <v>13441</v>
      </c>
      <c r="B6526" s="13" t="s">
        <v>13442</v>
      </c>
      <c r="C6526" s="13" t="s">
        <v>755</v>
      </c>
      <c r="D6526" s="12" t="n">
        <v>1</v>
      </c>
      <c r="E6526" s="13" t="s">
        <v>801</v>
      </c>
    </row>
    <row r="6527" customFormat="false" ht="22.5" hidden="false" customHeight="false" outlineLevel="0" collapsed="false">
      <c r="A6527" s="12" t="s">
        <v>13443</v>
      </c>
      <c r="B6527" s="13" t="s">
        <v>13444</v>
      </c>
      <c r="C6527" s="13" t="s">
        <v>13334</v>
      </c>
      <c r="D6527" s="12" t="n">
        <v>1</v>
      </c>
      <c r="E6527" s="13" t="s">
        <v>801</v>
      </c>
    </row>
    <row r="6528" customFormat="false" ht="13.5" hidden="false" customHeight="false" outlineLevel="0" collapsed="false">
      <c r="A6528" s="12" t="s">
        <v>13445</v>
      </c>
      <c r="B6528" s="13" t="s">
        <v>13446</v>
      </c>
      <c r="C6528" s="13" t="s">
        <v>11748</v>
      </c>
      <c r="D6528" s="12" t="n">
        <v>1</v>
      </c>
      <c r="E6528" s="13" t="s">
        <v>801</v>
      </c>
    </row>
    <row r="6529" customFormat="false" ht="13.5" hidden="false" customHeight="false" outlineLevel="0" collapsed="false">
      <c r="A6529" s="12" t="s">
        <v>13447</v>
      </c>
      <c r="B6529" s="13" t="s">
        <v>13448</v>
      </c>
      <c r="C6529" s="13" t="s">
        <v>11748</v>
      </c>
      <c r="D6529" s="12" t="n">
        <v>1</v>
      </c>
      <c r="E6529" s="13" t="s">
        <v>801</v>
      </c>
    </row>
    <row r="6530" customFormat="false" ht="13.5" hidden="false" customHeight="false" outlineLevel="0" collapsed="false">
      <c r="A6530" s="12" t="s">
        <v>13449</v>
      </c>
      <c r="B6530" s="13" t="s">
        <v>13450</v>
      </c>
      <c r="C6530" s="13" t="s">
        <v>11748</v>
      </c>
      <c r="D6530" s="12" t="n">
        <v>1</v>
      </c>
      <c r="E6530" s="13" t="s">
        <v>801</v>
      </c>
    </row>
    <row r="6531" customFormat="false" ht="13.5" hidden="false" customHeight="false" outlineLevel="0" collapsed="false">
      <c r="A6531" s="12" t="s">
        <v>13451</v>
      </c>
      <c r="B6531" s="13" t="s">
        <v>13452</v>
      </c>
      <c r="C6531" s="13" t="s">
        <v>11748</v>
      </c>
      <c r="D6531" s="12" t="n">
        <v>1</v>
      </c>
      <c r="E6531" s="13" t="s">
        <v>801</v>
      </c>
    </row>
    <row r="6532" customFormat="false" ht="13.5" hidden="false" customHeight="false" outlineLevel="0" collapsed="false">
      <c r="A6532" s="12" t="s">
        <v>13453</v>
      </c>
      <c r="B6532" s="13" t="s">
        <v>13454</v>
      </c>
      <c r="C6532" s="13" t="s">
        <v>72</v>
      </c>
      <c r="D6532" s="12" t="n">
        <v>1</v>
      </c>
      <c r="E6532" s="13" t="s">
        <v>801</v>
      </c>
    </row>
    <row r="6533" customFormat="false" ht="13.5" hidden="false" customHeight="false" outlineLevel="0" collapsed="false">
      <c r="A6533" s="12" t="s">
        <v>13455</v>
      </c>
      <c r="B6533" s="13" t="s">
        <v>13456</v>
      </c>
      <c r="C6533" s="13" t="s">
        <v>72</v>
      </c>
      <c r="D6533" s="12" t="n">
        <v>1</v>
      </c>
      <c r="E6533" s="13" t="s">
        <v>801</v>
      </c>
    </row>
    <row r="6534" customFormat="false" ht="13.5" hidden="false" customHeight="false" outlineLevel="0" collapsed="false">
      <c r="A6534" s="12" t="s">
        <v>13457</v>
      </c>
      <c r="B6534" s="13" t="s">
        <v>13458</v>
      </c>
      <c r="C6534" s="13" t="s">
        <v>72</v>
      </c>
      <c r="D6534" s="12" t="n">
        <v>1</v>
      </c>
      <c r="E6534" s="13" t="s">
        <v>801</v>
      </c>
    </row>
    <row r="6535" customFormat="false" ht="13.5" hidden="false" customHeight="false" outlineLevel="0" collapsed="false">
      <c r="A6535" s="12" t="s">
        <v>13459</v>
      </c>
      <c r="B6535" s="13" t="s">
        <v>13460</v>
      </c>
      <c r="C6535" s="13" t="s">
        <v>761</v>
      </c>
      <c r="D6535" s="12" t="n">
        <v>1</v>
      </c>
      <c r="E6535" s="13" t="s">
        <v>801</v>
      </c>
    </row>
    <row r="6536" customFormat="false" ht="13.5" hidden="false" customHeight="false" outlineLevel="0" collapsed="false">
      <c r="A6536" s="12" t="s">
        <v>13461</v>
      </c>
      <c r="B6536" s="13" t="s">
        <v>13462</v>
      </c>
      <c r="C6536" s="13" t="s">
        <v>72</v>
      </c>
      <c r="D6536" s="12" t="n">
        <v>1</v>
      </c>
      <c r="E6536" s="13" t="s">
        <v>801</v>
      </c>
    </row>
    <row r="6537" customFormat="false" ht="13.5" hidden="false" customHeight="false" outlineLevel="0" collapsed="false">
      <c r="A6537" s="12" t="s">
        <v>13463</v>
      </c>
      <c r="B6537" s="13" t="s">
        <v>13464</v>
      </c>
      <c r="C6537" s="13" t="s">
        <v>72</v>
      </c>
      <c r="D6537" s="12" t="n">
        <v>1</v>
      </c>
      <c r="E6537" s="13" t="s">
        <v>801</v>
      </c>
    </row>
    <row r="6538" customFormat="false" ht="13.5" hidden="false" customHeight="false" outlineLevel="0" collapsed="false">
      <c r="A6538" s="12" t="s">
        <v>13465</v>
      </c>
      <c r="B6538" s="13" t="s">
        <v>13466</v>
      </c>
      <c r="C6538" s="13" t="s">
        <v>72</v>
      </c>
      <c r="D6538" s="12" t="n">
        <v>1</v>
      </c>
      <c r="E6538" s="13" t="s">
        <v>801</v>
      </c>
    </row>
    <row r="6539" customFormat="false" ht="13.5" hidden="false" customHeight="false" outlineLevel="0" collapsed="false">
      <c r="A6539" s="12" t="s">
        <v>13467</v>
      </c>
      <c r="B6539" s="13" t="s">
        <v>13468</v>
      </c>
      <c r="C6539" s="13" t="s">
        <v>72</v>
      </c>
      <c r="D6539" s="12" t="n">
        <v>1</v>
      </c>
      <c r="E6539" s="13" t="s">
        <v>801</v>
      </c>
    </row>
    <row r="6540" customFormat="false" ht="13.5" hidden="false" customHeight="false" outlineLevel="0" collapsed="false">
      <c r="A6540" s="12" t="s">
        <v>13469</v>
      </c>
      <c r="B6540" s="13" t="s">
        <v>13470</v>
      </c>
      <c r="C6540" s="13" t="s">
        <v>72</v>
      </c>
      <c r="D6540" s="12" t="n">
        <v>1</v>
      </c>
      <c r="E6540" s="13" t="s">
        <v>801</v>
      </c>
    </row>
    <row r="6541" customFormat="false" ht="13.5" hidden="false" customHeight="false" outlineLevel="0" collapsed="false">
      <c r="A6541" s="12" t="s">
        <v>13471</v>
      </c>
      <c r="B6541" s="13" t="s">
        <v>13472</v>
      </c>
      <c r="C6541" s="13" t="s">
        <v>72</v>
      </c>
      <c r="D6541" s="12" t="n">
        <v>1</v>
      </c>
      <c r="E6541" s="13" t="s">
        <v>801</v>
      </c>
    </row>
    <row r="6542" customFormat="false" ht="13.5" hidden="false" customHeight="false" outlineLevel="0" collapsed="false">
      <c r="A6542" s="12" t="s">
        <v>13473</v>
      </c>
      <c r="B6542" s="13" t="s">
        <v>13474</v>
      </c>
      <c r="C6542" s="13" t="s">
        <v>72</v>
      </c>
      <c r="D6542" s="12" t="n">
        <v>1</v>
      </c>
      <c r="E6542" s="13" t="s">
        <v>801</v>
      </c>
    </row>
    <row r="6543" customFormat="false" ht="13.5" hidden="false" customHeight="false" outlineLevel="0" collapsed="false">
      <c r="A6543" s="12" t="s">
        <v>13475</v>
      </c>
      <c r="B6543" s="13" t="s">
        <v>13476</v>
      </c>
      <c r="C6543" s="13" t="s">
        <v>72</v>
      </c>
      <c r="D6543" s="12" t="n">
        <v>1</v>
      </c>
      <c r="E6543" s="13" t="s">
        <v>801</v>
      </c>
    </row>
    <row r="6544" customFormat="false" ht="13.5" hidden="false" customHeight="false" outlineLevel="0" collapsed="false">
      <c r="A6544" s="12" t="s">
        <v>13477</v>
      </c>
      <c r="B6544" s="13" t="s">
        <v>13478</v>
      </c>
      <c r="C6544" s="13" t="s">
        <v>72</v>
      </c>
      <c r="D6544" s="12" t="n">
        <v>1</v>
      </c>
      <c r="E6544" s="13" t="s">
        <v>801</v>
      </c>
    </row>
    <row r="6545" customFormat="false" ht="13.5" hidden="false" customHeight="false" outlineLevel="0" collapsed="false">
      <c r="A6545" s="12" t="s">
        <v>13479</v>
      </c>
      <c r="B6545" s="13" t="s">
        <v>13480</v>
      </c>
      <c r="C6545" s="13" t="s">
        <v>755</v>
      </c>
      <c r="D6545" s="12" t="n">
        <v>1</v>
      </c>
      <c r="E6545" s="13" t="s">
        <v>801</v>
      </c>
    </row>
    <row r="6546" customFormat="false" ht="13.5" hidden="false" customHeight="false" outlineLevel="0" collapsed="false">
      <c r="A6546" s="12" t="s">
        <v>13481</v>
      </c>
      <c r="B6546" s="13" t="s">
        <v>13482</v>
      </c>
      <c r="C6546" s="13" t="s">
        <v>755</v>
      </c>
      <c r="D6546" s="12" t="n">
        <v>1</v>
      </c>
      <c r="E6546" s="13" t="s">
        <v>801</v>
      </c>
    </row>
    <row r="6547" customFormat="false" ht="13.5" hidden="false" customHeight="false" outlineLevel="0" collapsed="false">
      <c r="A6547" s="12" t="s">
        <v>13483</v>
      </c>
      <c r="B6547" s="13" t="s">
        <v>13484</v>
      </c>
      <c r="C6547" s="13" t="s">
        <v>755</v>
      </c>
      <c r="D6547" s="12" t="n">
        <v>1</v>
      </c>
      <c r="E6547" s="13" t="s">
        <v>801</v>
      </c>
    </row>
    <row r="6548" customFormat="false" ht="13.5" hidden="false" customHeight="false" outlineLevel="0" collapsed="false">
      <c r="A6548" s="12" t="s">
        <v>13485</v>
      </c>
      <c r="B6548" s="13" t="s">
        <v>13486</v>
      </c>
      <c r="C6548" s="13" t="s">
        <v>755</v>
      </c>
      <c r="D6548" s="12" t="n">
        <v>1</v>
      </c>
      <c r="E6548" s="13" t="s">
        <v>801</v>
      </c>
    </row>
    <row r="6549" customFormat="false" ht="13.5" hidden="false" customHeight="false" outlineLevel="0" collapsed="false">
      <c r="A6549" s="12" t="s">
        <v>13487</v>
      </c>
      <c r="B6549" s="13" t="s">
        <v>13488</v>
      </c>
      <c r="C6549" s="13" t="s">
        <v>755</v>
      </c>
      <c r="D6549" s="12" t="n">
        <v>1</v>
      </c>
      <c r="E6549" s="13" t="s">
        <v>801</v>
      </c>
    </row>
    <row r="6550" customFormat="false" ht="13.5" hidden="false" customHeight="false" outlineLevel="0" collapsed="false">
      <c r="A6550" s="12" t="s">
        <v>13489</v>
      </c>
      <c r="B6550" s="13" t="s">
        <v>13490</v>
      </c>
      <c r="C6550" s="13" t="s">
        <v>72</v>
      </c>
      <c r="D6550" s="12" t="n">
        <v>1</v>
      </c>
      <c r="E6550" s="13" t="s">
        <v>801</v>
      </c>
    </row>
    <row r="6551" customFormat="false" ht="13.5" hidden="false" customHeight="false" outlineLevel="0" collapsed="false">
      <c r="A6551" s="12" t="s">
        <v>13491</v>
      </c>
      <c r="B6551" s="13" t="s">
        <v>13492</v>
      </c>
      <c r="C6551" s="13" t="s">
        <v>72</v>
      </c>
      <c r="D6551" s="12" t="n">
        <v>1</v>
      </c>
      <c r="E6551" s="13" t="s">
        <v>801</v>
      </c>
    </row>
    <row r="6552" customFormat="false" ht="13.5" hidden="false" customHeight="false" outlineLevel="0" collapsed="false">
      <c r="A6552" s="12" t="s">
        <v>13493</v>
      </c>
      <c r="B6552" s="13" t="s">
        <v>13494</v>
      </c>
      <c r="C6552" s="13" t="s">
        <v>72</v>
      </c>
      <c r="D6552" s="12" t="n">
        <v>1</v>
      </c>
      <c r="E6552" s="13" t="s">
        <v>801</v>
      </c>
    </row>
    <row r="6553" customFormat="false" ht="13.5" hidden="false" customHeight="false" outlineLevel="0" collapsed="false">
      <c r="A6553" s="12" t="s">
        <v>13495</v>
      </c>
      <c r="B6553" s="13" t="s">
        <v>13496</v>
      </c>
      <c r="C6553" s="13" t="s">
        <v>72</v>
      </c>
      <c r="D6553" s="12" t="n">
        <v>1</v>
      </c>
      <c r="E6553" s="13" t="s">
        <v>801</v>
      </c>
    </row>
    <row r="6554" customFormat="false" ht="13.5" hidden="false" customHeight="false" outlineLevel="0" collapsed="false">
      <c r="A6554" s="12" t="s">
        <v>13497</v>
      </c>
      <c r="B6554" s="13" t="s">
        <v>13498</v>
      </c>
      <c r="C6554" s="13" t="s">
        <v>72</v>
      </c>
      <c r="D6554" s="12" t="n">
        <v>1</v>
      </c>
      <c r="E6554" s="13" t="s">
        <v>801</v>
      </c>
    </row>
    <row r="6555" customFormat="false" ht="13.5" hidden="false" customHeight="false" outlineLevel="0" collapsed="false">
      <c r="A6555" s="12" t="s">
        <v>13499</v>
      </c>
      <c r="B6555" s="13" t="s">
        <v>13500</v>
      </c>
      <c r="C6555" s="13" t="s">
        <v>72</v>
      </c>
      <c r="D6555" s="12" t="n">
        <v>1</v>
      </c>
      <c r="E6555" s="13" t="s">
        <v>801</v>
      </c>
    </row>
    <row r="6556" customFormat="false" ht="13.5" hidden="false" customHeight="false" outlineLevel="0" collapsed="false">
      <c r="A6556" s="12" t="s">
        <v>13501</v>
      </c>
      <c r="B6556" s="13" t="s">
        <v>13502</v>
      </c>
      <c r="C6556" s="13" t="s">
        <v>72</v>
      </c>
      <c r="D6556" s="12" t="n">
        <v>1</v>
      </c>
      <c r="E6556" s="13" t="s">
        <v>801</v>
      </c>
    </row>
    <row r="6557" customFormat="false" ht="13.5" hidden="false" customHeight="false" outlineLevel="0" collapsed="false">
      <c r="A6557" s="12" t="s">
        <v>13503</v>
      </c>
      <c r="B6557" s="13" t="s">
        <v>13504</v>
      </c>
      <c r="C6557" s="13" t="s">
        <v>72</v>
      </c>
      <c r="D6557" s="12" t="n">
        <v>1</v>
      </c>
      <c r="E6557" s="13" t="s">
        <v>801</v>
      </c>
    </row>
    <row r="6558" customFormat="false" ht="13.5" hidden="false" customHeight="false" outlineLevel="0" collapsed="false">
      <c r="A6558" s="12" t="s">
        <v>13505</v>
      </c>
      <c r="B6558" s="13" t="s">
        <v>13506</v>
      </c>
      <c r="C6558" s="13" t="s">
        <v>72</v>
      </c>
      <c r="D6558" s="12" t="n">
        <v>1</v>
      </c>
      <c r="E6558" s="13" t="s">
        <v>801</v>
      </c>
    </row>
    <row r="6559" customFormat="false" ht="13.5" hidden="false" customHeight="false" outlineLevel="0" collapsed="false">
      <c r="A6559" s="12" t="s">
        <v>13507</v>
      </c>
      <c r="B6559" s="13" t="s">
        <v>13508</v>
      </c>
      <c r="C6559" s="13" t="s">
        <v>72</v>
      </c>
      <c r="D6559" s="12" t="n">
        <v>1</v>
      </c>
      <c r="E6559" s="13" t="s">
        <v>801</v>
      </c>
    </row>
    <row r="6560" customFormat="false" ht="13.5" hidden="false" customHeight="false" outlineLevel="0" collapsed="false">
      <c r="A6560" s="12" t="s">
        <v>13509</v>
      </c>
      <c r="B6560" s="13" t="s">
        <v>13510</v>
      </c>
      <c r="C6560" s="13" t="s">
        <v>72</v>
      </c>
      <c r="D6560" s="12" t="n">
        <v>1</v>
      </c>
      <c r="E6560" s="13" t="s">
        <v>801</v>
      </c>
    </row>
    <row r="6561" customFormat="false" ht="13.5" hidden="false" customHeight="false" outlineLevel="0" collapsed="false">
      <c r="A6561" s="12" t="s">
        <v>13511</v>
      </c>
      <c r="B6561" s="13" t="s">
        <v>13512</v>
      </c>
      <c r="C6561" s="13" t="s">
        <v>72</v>
      </c>
      <c r="D6561" s="12" t="n">
        <v>1</v>
      </c>
      <c r="E6561" s="13" t="s">
        <v>801</v>
      </c>
    </row>
    <row r="6562" customFormat="false" ht="13.5" hidden="false" customHeight="false" outlineLevel="0" collapsed="false">
      <c r="A6562" s="12" t="s">
        <v>13513</v>
      </c>
      <c r="B6562" s="13" t="s">
        <v>13514</v>
      </c>
      <c r="C6562" s="13" t="s">
        <v>72</v>
      </c>
      <c r="D6562" s="12" t="n">
        <v>1</v>
      </c>
      <c r="E6562" s="13" t="s">
        <v>801</v>
      </c>
    </row>
    <row r="6563" customFormat="false" ht="13.5" hidden="false" customHeight="false" outlineLevel="0" collapsed="false">
      <c r="A6563" s="12" t="s">
        <v>13515</v>
      </c>
      <c r="B6563" s="13" t="s">
        <v>13516</v>
      </c>
      <c r="C6563" s="13" t="s">
        <v>72</v>
      </c>
      <c r="D6563" s="12" t="n">
        <v>1</v>
      </c>
      <c r="E6563" s="13" t="s">
        <v>801</v>
      </c>
    </row>
    <row r="6564" customFormat="false" ht="13.5" hidden="false" customHeight="false" outlineLevel="0" collapsed="false">
      <c r="A6564" s="12" t="s">
        <v>13517</v>
      </c>
      <c r="B6564" s="13" t="s">
        <v>13518</v>
      </c>
      <c r="C6564" s="13" t="s">
        <v>72</v>
      </c>
      <c r="D6564" s="12" t="n">
        <v>1</v>
      </c>
      <c r="E6564" s="13" t="s">
        <v>801</v>
      </c>
    </row>
    <row r="6565" customFormat="false" ht="13.5" hidden="false" customHeight="false" outlineLevel="0" collapsed="false">
      <c r="A6565" s="12" t="s">
        <v>13519</v>
      </c>
      <c r="B6565" s="13" t="s">
        <v>13520</v>
      </c>
      <c r="C6565" s="13" t="s">
        <v>72</v>
      </c>
      <c r="D6565" s="12" t="n">
        <v>1</v>
      </c>
      <c r="E6565" s="13" t="s">
        <v>801</v>
      </c>
    </row>
    <row r="6566" customFormat="false" ht="13.5" hidden="false" customHeight="false" outlineLevel="0" collapsed="false">
      <c r="A6566" s="12" t="s">
        <v>13521</v>
      </c>
      <c r="B6566" s="13" t="s">
        <v>13522</v>
      </c>
      <c r="C6566" s="13" t="s">
        <v>11748</v>
      </c>
      <c r="D6566" s="12" t="n">
        <v>1</v>
      </c>
      <c r="E6566" s="13" t="s">
        <v>801</v>
      </c>
    </row>
    <row r="6567" customFormat="false" ht="13.5" hidden="false" customHeight="false" outlineLevel="0" collapsed="false">
      <c r="A6567" s="12" t="s">
        <v>13523</v>
      </c>
      <c r="B6567" s="13" t="s">
        <v>13524</v>
      </c>
      <c r="C6567" s="13" t="s">
        <v>11748</v>
      </c>
      <c r="D6567" s="12" t="n">
        <v>1</v>
      </c>
      <c r="E6567" s="13" t="s">
        <v>801</v>
      </c>
    </row>
    <row r="6568" customFormat="false" ht="13.5" hidden="false" customHeight="false" outlineLevel="0" collapsed="false">
      <c r="A6568" s="12" t="s">
        <v>13525</v>
      </c>
      <c r="B6568" s="13" t="s">
        <v>13526</v>
      </c>
      <c r="C6568" s="13" t="s">
        <v>11748</v>
      </c>
      <c r="D6568" s="12" t="n">
        <v>1</v>
      </c>
      <c r="E6568" s="13" t="s">
        <v>801</v>
      </c>
    </row>
    <row r="6569" customFormat="false" ht="13.5" hidden="false" customHeight="false" outlineLevel="0" collapsed="false">
      <c r="A6569" s="12" t="s">
        <v>13527</v>
      </c>
      <c r="B6569" s="13" t="s">
        <v>13528</v>
      </c>
      <c r="C6569" s="13" t="s">
        <v>72</v>
      </c>
      <c r="D6569" s="12" t="n">
        <v>1</v>
      </c>
      <c r="E6569" s="13" t="s">
        <v>801</v>
      </c>
    </row>
    <row r="6570" customFormat="false" ht="13.5" hidden="false" customHeight="false" outlineLevel="0" collapsed="false">
      <c r="A6570" s="12" t="s">
        <v>13529</v>
      </c>
      <c r="B6570" s="13" t="s">
        <v>13530</v>
      </c>
      <c r="C6570" s="13" t="s">
        <v>72</v>
      </c>
      <c r="D6570" s="12" t="n">
        <v>1</v>
      </c>
      <c r="E6570" s="13" t="s">
        <v>801</v>
      </c>
    </row>
    <row r="6571" customFormat="false" ht="22.5" hidden="false" customHeight="false" outlineLevel="0" collapsed="false">
      <c r="A6571" s="12" t="s">
        <v>13531</v>
      </c>
      <c r="B6571" s="13" t="s">
        <v>13532</v>
      </c>
      <c r="C6571" s="13" t="s">
        <v>67</v>
      </c>
      <c r="D6571" s="12" t="n">
        <v>1</v>
      </c>
      <c r="E6571" s="13" t="s">
        <v>801</v>
      </c>
    </row>
    <row r="6572" customFormat="false" ht="13.5" hidden="false" customHeight="false" outlineLevel="0" collapsed="false">
      <c r="A6572" s="12" t="s">
        <v>13533</v>
      </c>
      <c r="B6572" s="13" t="s">
        <v>13534</v>
      </c>
      <c r="C6572" s="13" t="s">
        <v>72</v>
      </c>
      <c r="D6572" s="12" t="n">
        <v>1</v>
      </c>
      <c r="E6572" s="13" t="s">
        <v>801</v>
      </c>
    </row>
    <row r="6573" customFormat="false" ht="13.5" hidden="false" customHeight="false" outlineLevel="0" collapsed="false">
      <c r="A6573" s="12" t="s">
        <v>13535</v>
      </c>
      <c r="B6573" s="13" t="s">
        <v>13536</v>
      </c>
      <c r="C6573" s="13" t="s">
        <v>72</v>
      </c>
      <c r="D6573" s="12" t="n">
        <v>1</v>
      </c>
      <c r="E6573" s="13" t="s">
        <v>801</v>
      </c>
    </row>
    <row r="6574" customFormat="false" ht="13.5" hidden="false" customHeight="false" outlineLevel="0" collapsed="false">
      <c r="A6574" s="12" t="s">
        <v>13537</v>
      </c>
      <c r="B6574" s="13" t="s">
        <v>13538</v>
      </c>
      <c r="C6574" s="13" t="s">
        <v>72</v>
      </c>
      <c r="D6574" s="12" t="n">
        <v>1</v>
      </c>
      <c r="E6574" s="13" t="s">
        <v>801</v>
      </c>
    </row>
    <row r="6575" customFormat="false" ht="13.5" hidden="false" customHeight="false" outlineLevel="0" collapsed="false">
      <c r="A6575" s="12" t="s">
        <v>13539</v>
      </c>
      <c r="B6575" s="13" t="s">
        <v>13540</v>
      </c>
      <c r="C6575" s="13" t="s">
        <v>72</v>
      </c>
      <c r="D6575" s="12" t="n">
        <v>1</v>
      </c>
      <c r="E6575" s="13" t="s">
        <v>801</v>
      </c>
    </row>
    <row r="6576" customFormat="false" ht="13.5" hidden="false" customHeight="false" outlineLevel="0" collapsed="false">
      <c r="A6576" s="12" t="s">
        <v>13541</v>
      </c>
      <c r="B6576" s="13" t="s">
        <v>13542</v>
      </c>
      <c r="C6576" s="13" t="s">
        <v>72</v>
      </c>
      <c r="D6576" s="12" t="n">
        <v>1</v>
      </c>
      <c r="E6576" s="13" t="s">
        <v>801</v>
      </c>
    </row>
    <row r="6577" customFormat="false" ht="13.5" hidden="false" customHeight="false" outlineLevel="0" collapsed="false">
      <c r="A6577" s="12" t="s">
        <v>13543</v>
      </c>
      <c r="B6577" s="13" t="s">
        <v>13544</v>
      </c>
      <c r="C6577" s="13" t="s">
        <v>72</v>
      </c>
      <c r="D6577" s="12" t="n">
        <v>1</v>
      </c>
      <c r="E6577" s="13" t="s">
        <v>801</v>
      </c>
    </row>
    <row r="6578" customFormat="false" ht="13.5" hidden="false" customHeight="false" outlineLevel="0" collapsed="false">
      <c r="A6578" s="12" t="s">
        <v>13545</v>
      </c>
      <c r="B6578" s="13" t="s">
        <v>13546</v>
      </c>
      <c r="C6578" s="13" t="s">
        <v>72</v>
      </c>
      <c r="D6578" s="12" t="n">
        <v>1</v>
      </c>
      <c r="E6578" s="13" t="s">
        <v>801</v>
      </c>
    </row>
    <row r="6579" customFormat="false" ht="13.5" hidden="false" customHeight="false" outlineLevel="0" collapsed="false">
      <c r="A6579" s="12" t="s">
        <v>13547</v>
      </c>
      <c r="B6579" s="13" t="s">
        <v>13548</v>
      </c>
      <c r="C6579" s="13" t="s">
        <v>72</v>
      </c>
      <c r="D6579" s="12" t="n">
        <v>1</v>
      </c>
      <c r="E6579" s="13" t="s">
        <v>801</v>
      </c>
    </row>
    <row r="6580" customFormat="false" ht="13.5" hidden="false" customHeight="false" outlineLevel="0" collapsed="false">
      <c r="A6580" s="12" t="s">
        <v>13549</v>
      </c>
      <c r="B6580" s="13" t="s">
        <v>13550</v>
      </c>
      <c r="C6580" s="13" t="s">
        <v>72</v>
      </c>
      <c r="D6580" s="12" t="n">
        <v>1</v>
      </c>
      <c r="E6580" s="13" t="s">
        <v>801</v>
      </c>
    </row>
    <row r="6581" customFormat="false" ht="13.5" hidden="false" customHeight="false" outlineLevel="0" collapsed="false">
      <c r="A6581" s="12" t="s">
        <v>13551</v>
      </c>
      <c r="B6581" s="13" t="s">
        <v>13552</v>
      </c>
      <c r="C6581" s="13" t="s">
        <v>11715</v>
      </c>
      <c r="D6581" s="12" t="n">
        <v>1</v>
      </c>
      <c r="E6581" s="13" t="s">
        <v>801</v>
      </c>
    </row>
    <row r="6582" customFormat="false" ht="13.5" hidden="false" customHeight="false" outlineLevel="0" collapsed="false">
      <c r="A6582" s="12" t="s">
        <v>13553</v>
      </c>
      <c r="B6582" s="13" t="s">
        <v>13554</v>
      </c>
      <c r="C6582" s="13" t="s">
        <v>72</v>
      </c>
      <c r="D6582" s="12" t="n">
        <v>1</v>
      </c>
      <c r="E6582" s="13" t="s">
        <v>801</v>
      </c>
    </row>
    <row r="6583" customFormat="false" ht="13.5" hidden="false" customHeight="false" outlineLevel="0" collapsed="false">
      <c r="A6583" s="12" t="s">
        <v>13555</v>
      </c>
      <c r="B6583" s="13" t="s">
        <v>13556</v>
      </c>
      <c r="C6583" s="13" t="s">
        <v>72</v>
      </c>
      <c r="D6583" s="12" t="n">
        <v>1</v>
      </c>
      <c r="E6583" s="13" t="s">
        <v>801</v>
      </c>
    </row>
    <row r="6584" customFormat="false" ht="22.5" hidden="false" customHeight="false" outlineLevel="0" collapsed="false">
      <c r="A6584" s="12" t="s">
        <v>13557</v>
      </c>
      <c r="B6584" s="13" t="s">
        <v>13558</v>
      </c>
      <c r="C6584" s="13" t="s">
        <v>67</v>
      </c>
      <c r="D6584" s="12" t="n">
        <v>1</v>
      </c>
      <c r="E6584" s="13" t="s">
        <v>801</v>
      </c>
    </row>
    <row r="6585" customFormat="false" ht="22.5" hidden="false" customHeight="false" outlineLevel="0" collapsed="false">
      <c r="A6585" s="12" t="s">
        <v>13559</v>
      </c>
      <c r="B6585" s="13" t="s">
        <v>13560</v>
      </c>
      <c r="C6585" s="13" t="s">
        <v>67</v>
      </c>
      <c r="D6585" s="12" t="n">
        <v>1</v>
      </c>
      <c r="E6585" s="13" t="s">
        <v>801</v>
      </c>
    </row>
    <row r="6586" customFormat="false" ht="13.5" hidden="false" customHeight="false" outlineLevel="0" collapsed="false">
      <c r="A6586" s="12" t="s">
        <v>13561</v>
      </c>
      <c r="B6586" s="13" t="s">
        <v>13562</v>
      </c>
      <c r="C6586" s="13" t="s">
        <v>72</v>
      </c>
      <c r="D6586" s="12" t="n">
        <v>1</v>
      </c>
      <c r="E6586" s="13" t="s">
        <v>801</v>
      </c>
    </row>
    <row r="6587" customFormat="false" ht="22.5" hidden="false" customHeight="false" outlineLevel="0" collapsed="false">
      <c r="A6587" s="12" t="s">
        <v>13563</v>
      </c>
      <c r="B6587" s="13" t="s">
        <v>13564</v>
      </c>
      <c r="C6587" s="13" t="s">
        <v>67</v>
      </c>
      <c r="D6587" s="12" t="n">
        <v>1</v>
      </c>
      <c r="E6587" s="13" t="s">
        <v>801</v>
      </c>
    </row>
    <row r="6588" customFormat="false" ht="13.5" hidden="false" customHeight="false" outlineLevel="0" collapsed="false">
      <c r="A6588" s="12" t="s">
        <v>13565</v>
      </c>
      <c r="B6588" s="13" t="s">
        <v>13566</v>
      </c>
      <c r="C6588" s="13" t="s">
        <v>72</v>
      </c>
      <c r="D6588" s="12" t="n">
        <v>1</v>
      </c>
      <c r="E6588" s="13" t="s">
        <v>801</v>
      </c>
    </row>
    <row r="6589" customFormat="false" ht="13.5" hidden="false" customHeight="false" outlineLevel="0" collapsed="false">
      <c r="A6589" s="12" t="s">
        <v>13567</v>
      </c>
      <c r="B6589" s="13" t="s">
        <v>13568</v>
      </c>
      <c r="C6589" s="13" t="s">
        <v>72</v>
      </c>
      <c r="D6589" s="12" t="n">
        <v>1</v>
      </c>
      <c r="E6589" s="13" t="s">
        <v>801</v>
      </c>
    </row>
    <row r="6590" customFormat="false" ht="13.5" hidden="false" customHeight="false" outlineLevel="0" collapsed="false">
      <c r="A6590" s="12" t="s">
        <v>13569</v>
      </c>
      <c r="B6590" s="13" t="s">
        <v>13570</v>
      </c>
      <c r="C6590" s="13" t="s">
        <v>72</v>
      </c>
      <c r="D6590" s="12" t="n">
        <v>1</v>
      </c>
      <c r="E6590" s="13" t="s">
        <v>801</v>
      </c>
    </row>
    <row r="6591" customFormat="false" ht="13.5" hidden="false" customHeight="false" outlineLevel="0" collapsed="false">
      <c r="A6591" s="12" t="s">
        <v>13571</v>
      </c>
      <c r="B6591" s="13" t="s">
        <v>13572</v>
      </c>
      <c r="C6591" s="13" t="s">
        <v>72</v>
      </c>
      <c r="D6591" s="12" t="n">
        <v>1</v>
      </c>
      <c r="E6591" s="13" t="s">
        <v>801</v>
      </c>
    </row>
    <row r="6592" customFormat="false" ht="13.5" hidden="false" customHeight="false" outlineLevel="0" collapsed="false">
      <c r="A6592" s="12" t="s">
        <v>13573</v>
      </c>
      <c r="B6592" s="13" t="s">
        <v>13574</v>
      </c>
      <c r="C6592" s="13" t="s">
        <v>72</v>
      </c>
      <c r="D6592" s="12" t="n">
        <v>1</v>
      </c>
      <c r="E6592" s="13" t="s">
        <v>801</v>
      </c>
    </row>
    <row r="6593" customFormat="false" ht="13.5" hidden="false" customHeight="false" outlineLevel="0" collapsed="false">
      <c r="A6593" s="12" t="s">
        <v>13575</v>
      </c>
      <c r="B6593" s="13" t="s">
        <v>13576</v>
      </c>
      <c r="C6593" s="13" t="s">
        <v>72</v>
      </c>
      <c r="D6593" s="12" t="n">
        <v>1</v>
      </c>
      <c r="E6593" s="13" t="s">
        <v>801</v>
      </c>
    </row>
    <row r="6594" customFormat="false" ht="13.5" hidden="false" customHeight="false" outlineLevel="0" collapsed="false">
      <c r="A6594" s="12" t="s">
        <v>13577</v>
      </c>
      <c r="B6594" s="13" t="s">
        <v>13578</v>
      </c>
      <c r="C6594" s="13" t="s">
        <v>72</v>
      </c>
      <c r="D6594" s="12" t="n">
        <v>1</v>
      </c>
      <c r="E6594" s="13" t="s">
        <v>801</v>
      </c>
    </row>
    <row r="6595" customFormat="false" ht="13.5" hidden="false" customHeight="false" outlineLevel="0" collapsed="false">
      <c r="A6595" s="12" t="s">
        <v>13579</v>
      </c>
      <c r="B6595" s="13" t="s">
        <v>13580</v>
      </c>
      <c r="C6595" s="13" t="s">
        <v>72</v>
      </c>
      <c r="D6595" s="12" t="n">
        <v>1</v>
      </c>
      <c r="E6595" s="13" t="s">
        <v>801</v>
      </c>
    </row>
    <row r="6596" customFormat="false" ht="13.5" hidden="false" customHeight="false" outlineLevel="0" collapsed="false">
      <c r="A6596" s="12" t="s">
        <v>13581</v>
      </c>
      <c r="B6596" s="13" t="s">
        <v>13582</v>
      </c>
      <c r="C6596" s="13" t="s">
        <v>72</v>
      </c>
      <c r="D6596" s="12" t="n">
        <v>1</v>
      </c>
      <c r="E6596" s="13" t="s">
        <v>801</v>
      </c>
    </row>
    <row r="6597" customFormat="false" ht="13.5" hidden="false" customHeight="false" outlineLevel="0" collapsed="false">
      <c r="A6597" s="12" t="s">
        <v>13583</v>
      </c>
      <c r="B6597" s="13" t="s">
        <v>13584</v>
      </c>
      <c r="C6597" s="13" t="s">
        <v>72</v>
      </c>
      <c r="D6597" s="12" t="n">
        <v>1</v>
      </c>
      <c r="E6597" s="13" t="s">
        <v>801</v>
      </c>
    </row>
    <row r="6598" customFormat="false" ht="13.5" hidden="false" customHeight="false" outlineLevel="0" collapsed="false">
      <c r="A6598" s="12" t="s">
        <v>13585</v>
      </c>
      <c r="B6598" s="13" t="s">
        <v>13586</v>
      </c>
      <c r="C6598" s="13" t="s">
        <v>72</v>
      </c>
      <c r="D6598" s="12" t="n">
        <v>1</v>
      </c>
      <c r="E6598" s="13" t="s">
        <v>801</v>
      </c>
    </row>
    <row r="6599" customFormat="false" ht="13.5" hidden="false" customHeight="false" outlineLevel="0" collapsed="false">
      <c r="A6599" s="12" t="s">
        <v>13587</v>
      </c>
      <c r="B6599" s="13" t="s">
        <v>13588</v>
      </c>
      <c r="C6599" s="13" t="s">
        <v>72</v>
      </c>
      <c r="D6599" s="12" t="n">
        <v>1</v>
      </c>
      <c r="E6599" s="13" t="s">
        <v>801</v>
      </c>
    </row>
    <row r="6600" customFormat="false" ht="13.5" hidden="false" customHeight="false" outlineLevel="0" collapsed="false">
      <c r="A6600" s="12" t="s">
        <v>13589</v>
      </c>
      <c r="B6600" s="13" t="s">
        <v>13590</v>
      </c>
      <c r="C6600" s="13" t="s">
        <v>72</v>
      </c>
      <c r="D6600" s="12" t="n">
        <v>1</v>
      </c>
      <c r="E6600" s="13" t="s">
        <v>801</v>
      </c>
    </row>
    <row r="6601" customFormat="false" ht="13.5" hidden="false" customHeight="false" outlineLevel="0" collapsed="false">
      <c r="A6601" s="12" t="s">
        <v>13591</v>
      </c>
      <c r="B6601" s="13" t="s">
        <v>13592</v>
      </c>
      <c r="C6601" s="13" t="s">
        <v>229</v>
      </c>
      <c r="D6601" s="12" t="n">
        <v>1</v>
      </c>
      <c r="E6601" s="13" t="s">
        <v>801</v>
      </c>
    </row>
    <row r="6602" customFormat="false" ht="22.5" hidden="false" customHeight="false" outlineLevel="0" collapsed="false">
      <c r="A6602" s="12" t="s">
        <v>13593</v>
      </c>
      <c r="B6602" s="13" t="s">
        <v>13594</v>
      </c>
      <c r="C6602" s="13" t="s">
        <v>10863</v>
      </c>
      <c r="D6602" s="12" t="n">
        <v>2</v>
      </c>
      <c r="E6602" s="13" t="s">
        <v>801</v>
      </c>
    </row>
    <row r="6603" customFormat="false" ht="22.5" hidden="false" customHeight="false" outlineLevel="0" collapsed="false">
      <c r="A6603" s="12" t="s">
        <v>13595</v>
      </c>
      <c r="B6603" s="13" t="s">
        <v>13596</v>
      </c>
      <c r="C6603" s="13" t="s">
        <v>10863</v>
      </c>
      <c r="D6603" s="12" t="n">
        <v>2</v>
      </c>
      <c r="E6603" s="13" t="s">
        <v>801</v>
      </c>
    </row>
    <row r="6604" customFormat="false" ht="22.5" hidden="false" customHeight="false" outlineLevel="0" collapsed="false">
      <c r="A6604" s="12" t="s">
        <v>13597</v>
      </c>
      <c r="B6604" s="13" t="s">
        <v>13598</v>
      </c>
      <c r="C6604" s="13" t="s">
        <v>10863</v>
      </c>
      <c r="D6604" s="12" t="n">
        <v>2</v>
      </c>
      <c r="E6604" s="13" t="s">
        <v>801</v>
      </c>
    </row>
    <row r="6605" customFormat="false" ht="22.5" hidden="false" customHeight="false" outlineLevel="0" collapsed="false">
      <c r="A6605" s="12" t="s">
        <v>13599</v>
      </c>
      <c r="B6605" s="13" t="s">
        <v>13600</v>
      </c>
      <c r="C6605" s="13" t="s">
        <v>10863</v>
      </c>
      <c r="D6605" s="12" t="n">
        <v>2</v>
      </c>
      <c r="E6605" s="13" t="s">
        <v>801</v>
      </c>
    </row>
    <row r="6606" customFormat="false" ht="22.5" hidden="false" customHeight="false" outlineLevel="0" collapsed="false">
      <c r="A6606" s="12" t="s">
        <v>13601</v>
      </c>
      <c r="B6606" s="13" t="s">
        <v>13602</v>
      </c>
      <c r="C6606" s="13" t="s">
        <v>10863</v>
      </c>
      <c r="D6606" s="12" t="n">
        <v>2</v>
      </c>
      <c r="E6606" s="13" t="s">
        <v>801</v>
      </c>
    </row>
    <row r="6607" customFormat="false" ht="13.5" hidden="false" customHeight="false" outlineLevel="0" collapsed="false">
      <c r="A6607" s="12" t="s">
        <v>13603</v>
      </c>
      <c r="B6607" s="13" t="s">
        <v>13604</v>
      </c>
      <c r="C6607" s="13" t="s">
        <v>459</v>
      </c>
      <c r="D6607" s="12" t="n">
        <v>1</v>
      </c>
      <c r="E6607" s="13" t="s">
        <v>801</v>
      </c>
    </row>
    <row r="6608" customFormat="false" ht="13.5" hidden="false" customHeight="false" outlineLevel="0" collapsed="false">
      <c r="A6608" s="12" t="s">
        <v>13605</v>
      </c>
      <c r="B6608" s="13" t="s">
        <v>13606</v>
      </c>
      <c r="C6608" s="13" t="s">
        <v>459</v>
      </c>
      <c r="D6608" s="12" t="n">
        <v>1</v>
      </c>
      <c r="E6608" s="13" t="s">
        <v>801</v>
      </c>
    </row>
    <row r="6609" customFormat="false" ht="13.5" hidden="false" customHeight="false" outlineLevel="0" collapsed="false">
      <c r="A6609" s="12" t="s">
        <v>13607</v>
      </c>
      <c r="B6609" s="13" t="s">
        <v>13608</v>
      </c>
      <c r="C6609" s="13" t="s">
        <v>459</v>
      </c>
      <c r="D6609" s="12" t="n">
        <v>1</v>
      </c>
      <c r="E6609" s="13" t="s">
        <v>801</v>
      </c>
    </row>
    <row r="6610" customFormat="false" ht="13.5" hidden="false" customHeight="false" outlineLevel="0" collapsed="false">
      <c r="A6610" s="12" t="s">
        <v>13609</v>
      </c>
      <c r="B6610" s="13" t="s">
        <v>13610</v>
      </c>
      <c r="C6610" s="13" t="s">
        <v>459</v>
      </c>
      <c r="D6610" s="12" t="n">
        <v>1</v>
      </c>
      <c r="E6610" s="13" t="s">
        <v>801</v>
      </c>
    </row>
    <row r="6611" customFormat="false" ht="22.5" hidden="false" customHeight="false" outlineLevel="0" collapsed="false">
      <c r="A6611" s="12" t="s">
        <v>13611</v>
      </c>
      <c r="B6611" s="13" t="s">
        <v>13612</v>
      </c>
      <c r="C6611" s="13" t="s">
        <v>13613</v>
      </c>
      <c r="D6611" s="12" t="n">
        <v>2</v>
      </c>
      <c r="E6611" s="13" t="s">
        <v>801</v>
      </c>
    </row>
    <row r="6612" customFormat="false" ht="33.75" hidden="false" customHeight="false" outlineLevel="0" collapsed="false">
      <c r="A6612" s="12" t="s">
        <v>13614</v>
      </c>
      <c r="B6612" s="13" t="s">
        <v>13615</v>
      </c>
      <c r="C6612" s="13" t="s">
        <v>13616</v>
      </c>
      <c r="D6612" s="12" t="n">
        <v>2</v>
      </c>
      <c r="E6612" s="13" t="s">
        <v>801</v>
      </c>
    </row>
    <row r="6613" customFormat="false" ht="22.5" hidden="false" customHeight="false" outlineLevel="0" collapsed="false">
      <c r="A6613" s="12" t="s">
        <v>13617</v>
      </c>
      <c r="B6613" s="13" t="s">
        <v>13618</v>
      </c>
      <c r="C6613" s="13" t="s">
        <v>13619</v>
      </c>
      <c r="D6613" s="12" t="n">
        <v>2</v>
      </c>
      <c r="E6613" s="13" t="s">
        <v>801</v>
      </c>
    </row>
    <row r="6614" customFormat="false" ht="22.5" hidden="false" customHeight="false" outlineLevel="0" collapsed="false">
      <c r="A6614" s="12" t="s">
        <v>13620</v>
      </c>
      <c r="B6614" s="13" t="s">
        <v>13621</v>
      </c>
      <c r="C6614" s="13" t="s">
        <v>13613</v>
      </c>
      <c r="D6614" s="12" t="n">
        <v>2</v>
      </c>
      <c r="E6614" s="13" t="s">
        <v>801</v>
      </c>
    </row>
    <row r="6615" customFormat="false" ht="13.5" hidden="false" customHeight="false" outlineLevel="0" collapsed="false">
      <c r="A6615" s="12" t="s">
        <v>13622</v>
      </c>
      <c r="B6615" s="13" t="s">
        <v>13623</v>
      </c>
      <c r="C6615" s="13" t="s">
        <v>72</v>
      </c>
      <c r="D6615" s="12" t="n">
        <v>1</v>
      </c>
      <c r="E6615" s="13" t="s">
        <v>801</v>
      </c>
    </row>
    <row r="6616" customFormat="false" ht="13.5" hidden="false" customHeight="false" outlineLevel="0" collapsed="false">
      <c r="A6616" s="12" t="s">
        <v>13624</v>
      </c>
      <c r="B6616" s="13" t="s">
        <v>13625</v>
      </c>
      <c r="C6616" s="13" t="s">
        <v>72</v>
      </c>
      <c r="D6616" s="12" t="n">
        <v>1</v>
      </c>
      <c r="E6616" s="13" t="s">
        <v>801</v>
      </c>
    </row>
    <row r="6617" customFormat="false" ht="13.5" hidden="false" customHeight="false" outlineLevel="0" collapsed="false">
      <c r="A6617" s="12" t="s">
        <v>13626</v>
      </c>
      <c r="B6617" s="13" t="s">
        <v>13627</v>
      </c>
      <c r="C6617" s="13" t="s">
        <v>72</v>
      </c>
      <c r="D6617" s="12" t="n">
        <v>1</v>
      </c>
      <c r="E6617" s="13" t="s">
        <v>801</v>
      </c>
    </row>
    <row r="6618" customFormat="false" ht="13.5" hidden="false" customHeight="false" outlineLevel="0" collapsed="false">
      <c r="A6618" s="12" t="s">
        <v>13628</v>
      </c>
      <c r="B6618" s="13" t="s">
        <v>13629</v>
      </c>
      <c r="C6618" s="13" t="s">
        <v>72</v>
      </c>
      <c r="D6618" s="12" t="n">
        <v>1</v>
      </c>
      <c r="E6618" s="13" t="s">
        <v>801</v>
      </c>
    </row>
    <row r="6619" customFormat="false" ht="13.5" hidden="false" customHeight="false" outlineLevel="0" collapsed="false">
      <c r="A6619" s="12" t="s">
        <v>13630</v>
      </c>
      <c r="B6619" s="13" t="s">
        <v>13631</v>
      </c>
      <c r="C6619" s="13" t="s">
        <v>72</v>
      </c>
      <c r="D6619" s="12" t="n">
        <v>1</v>
      </c>
      <c r="E6619" s="13" t="s">
        <v>801</v>
      </c>
    </row>
    <row r="6620" customFormat="false" ht="13.5" hidden="false" customHeight="false" outlineLevel="0" collapsed="false">
      <c r="A6620" s="12" t="s">
        <v>13632</v>
      </c>
      <c r="B6620" s="13" t="s">
        <v>13633</v>
      </c>
      <c r="C6620" s="13" t="s">
        <v>761</v>
      </c>
      <c r="D6620" s="12" t="n">
        <v>1</v>
      </c>
      <c r="E6620" s="13" t="s">
        <v>801</v>
      </c>
    </row>
    <row r="6621" customFormat="false" ht="13.5" hidden="false" customHeight="false" outlineLevel="0" collapsed="false">
      <c r="A6621" s="12" t="s">
        <v>13634</v>
      </c>
      <c r="B6621" s="13" t="s">
        <v>13635</v>
      </c>
      <c r="C6621" s="13" t="s">
        <v>72</v>
      </c>
      <c r="D6621" s="12" t="n">
        <v>1</v>
      </c>
      <c r="E6621" s="13" t="s">
        <v>801</v>
      </c>
    </row>
    <row r="6622" customFormat="false" ht="13.5" hidden="false" customHeight="false" outlineLevel="0" collapsed="false">
      <c r="A6622" s="12" t="s">
        <v>13636</v>
      </c>
      <c r="B6622" s="13" t="s">
        <v>13637</v>
      </c>
      <c r="C6622" s="13" t="s">
        <v>761</v>
      </c>
      <c r="D6622" s="12" t="n">
        <v>1</v>
      </c>
      <c r="E6622" s="13" t="s">
        <v>801</v>
      </c>
    </row>
    <row r="6623" customFormat="false" ht="13.5" hidden="false" customHeight="false" outlineLevel="0" collapsed="false">
      <c r="A6623" s="12" t="s">
        <v>13638</v>
      </c>
      <c r="B6623" s="13" t="s">
        <v>13639</v>
      </c>
      <c r="C6623" s="13" t="s">
        <v>72</v>
      </c>
      <c r="D6623" s="12" t="n">
        <v>1</v>
      </c>
      <c r="E6623" s="13" t="s">
        <v>801</v>
      </c>
    </row>
    <row r="6624" customFormat="false" ht="13.5" hidden="false" customHeight="false" outlineLevel="0" collapsed="false">
      <c r="A6624" s="12" t="s">
        <v>13640</v>
      </c>
      <c r="B6624" s="13" t="s">
        <v>13641</v>
      </c>
      <c r="C6624" s="13" t="s">
        <v>72</v>
      </c>
      <c r="D6624" s="12" t="n">
        <v>1</v>
      </c>
      <c r="E6624" s="13" t="s">
        <v>801</v>
      </c>
    </row>
    <row r="6625" customFormat="false" ht="13.5" hidden="false" customHeight="false" outlineLevel="0" collapsed="false">
      <c r="A6625" s="12" t="s">
        <v>13642</v>
      </c>
      <c r="B6625" s="13" t="s">
        <v>13643</v>
      </c>
      <c r="C6625" s="13" t="s">
        <v>11748</v>
      </c>
      <c r="D6625" s="12" t="n">
        <v>1</v>
      </c>
      <c r="E6625" s="13" t="s">
        <v>801</v>
      </c>
    </row>
    <row r="6626" customFormat="false" ht="13.5" hidden="false" customHeight="false" outlineLevel="0" collapsed="false">
      <c r="A6626" s="12" t="s">
        <v>13644</v>
      </c>
      <c r="B6626" s="13" t="s">
        <v>13645</v>
      </c>
      <c r="C6626" s="13" t="s">
        <v>72</v>
      </c>
      <c r="D6626" s="12" t="n">
        <v>1</v>
      </c>
      <c r="E6626" s="13" t="s">
        <v>801</v>
      </c>
    </row>
    <row r="6627" customFormat="false" ht="13.5" hidden="false" customHeight="false" outlineLevel="0" collapsed="false">
      <c r="A6627" s="12" t="s">
        <v>13646</v>
      </c>
      <c r="B6627" s="13" t="s">
        <v>13647</v>
      </c>
      <c r="C6627" s="13" t="s">
        <v>229</v>
      </c>
      <c r="D6627" s="12" t="n">
        <v>1</v>
      </c>
      <c r="E6627" s="13" t="s">
        <v>801</v>
      </c>
    </row>
    <row r="6628" customFormat="false" ht="13.5" hidden="false" customHeight="false" outlineLevel="0" collapsed="false">
      <c r="A6628" s="12" t="s">
        <v>13648</v>
      </c>
      <c r="B6628" s="13" t="s">
        <v>13649</v>
      </c>
      <c r="C6628" s="13" t="s">
        <v>72</v>
      </c>
      <c r="D6628" s="12" t="n">
        <v>1</v>
      </c>
      <c r="E6628" s="13" t="s">
        <v>801</v>
      </c>
    </row>
    <row r="6629" customFormat="false" ht="13.5" hidden="false" customHeight="false" outlineLevel="0" collapsed="false">
      <c r="A6629" s="12" t="s">
        <v>13650</v>
      </c>
      <c r="B6629" s="13" t="s">
        <v>13651</v>
      </c>
      <c r="C6629" s="13" t="s">
        <v>761</v>
      </c>
      <c r="D6629" s="12" t="n">
        <v>1</v>
      </c>
      <c r="E6629" s="13" t="s">
        <v>801</v>
      </c>
    </row>
    <row r="6630" customFormat="false" ht="13.5" hidden="false" customHeight="false" outlineLevel="0" collapsed="false">
      <c r="A6630" s="12" t="s">
        <v>13652</v>
      </c>
      <c r="B6630" s="13" t="s">
        <v>13653</v>
      </c>
      <c r="C6630" s="13" t="s">
        <v>72</v>
      </c>
      <c r="D6630" s="12" t="n">
        <v>1</v>
      </c>
      <c r="E6630" s="13" t="s">
        <v>801</v>
      </c>
    </row>
    <row r="6631" customFormat="false" ht="13.5" hidden="false" customHeight="false" outlineLevel="0" collapsed="false">
      <c r="A6631" s="12" t="s">
        <v>13654</v>
      </c>
      <c r="B6631" s="13" t="s">
        <v>13655</v>
      </c>
      <c r="C6631" s="13" t="s">
        <v>72</v>
      </c>
      <c r="D6631" s="12" t="n">
        <v>1</v>
      </c>
      <c r="E6631" s="13" t="s">
        <v>801</v>
      </c>
    </row>
    <row r="6632" customFormat="false" ht="13.5" hidden="false" customHeight="false" outlineLevel="0" collapsed="false">
      <c r="A6632" s="12" t="s">
        <v>13656</v>
      </c>
      <c r="B6632" s="13" t="s">
        <v>13657</v>
      </c>
      <c r="C6632" s="13" t="s">
        <v>13658</v>
      </c>
      <c r="D6632" s="12" t="n">
        <v>1</v>
      </c>
      <c r="E6632" s="13" t="s">
        <v>801</v>
      </c>
    </row>
    <row r="6633" customFormat="false" ht="13.5" hidden="false" customHeight="false" outlineLevel="0" collapsed="false">
      <c r="A6633" s="12" t="s">
        <v>13659</v>
      </c>
      <c r="B6633" s="13" t="s">
        <v>13660</v>
      </c>
      <c r="C6633" s="13" t="s">
        <v>72</v>
      </c>
      <c r="D6633" s="12" t="n">
        <v>1</v>
      </c>
      <c r="E6633" s="13" t="s">
        <v>801</v>
      </c>
    </row>
    <row r="6634" customFormat="false" ht="13.5" hidden="false" customHeight="false" outlineLevel="0" collapsed="false">
      <c r="A6634" s="12" t="s">
        <v>13661</v>
      </c>
      <c r="B6634" s="13" t="s">
        <v>13662</v>
      </c>
      <c r="C6634" s="13" t="s">
        <v>229</v>
      </c>
      <c r="D6634" s="12" t="n">
        <v>1</v>
      </c>
      <c r="E6634" s="13" t="s">
        <v>801</v>
      </c>
    </row>
    <row r="6635" customFormat="false" ht="13.5" hidden="false" customHeight="false" outlineLevel="0" collapsed="false">
      <c r="A6635" s="12" t="s">
        <v>13663</v>
      </c>
      <c r="B6635" s="13" t="s">
        <v>13664</v>
      </c>
      <c r="C6635" s="13" t="s">
        <v>72</v>
      </c>
      <c r="D6635" s="12" t="n">
        <v>1</v>
      </c>
      <c r="E6635" s="13" t="s">
        <v>801</v>
      </c>
    </row>
    <row r="6636" customFormat="false" ht="13.5" hidden="false" customHeight="false" outlineLevel="0" collapsed="false">
      <c r="A6636" s="12" t="s">
        <v>13665</v>
      </c>
      <c r="B6636" s="13" t="s">
        <v>13666</v>
      </c>
      <c r="C6636" s="13" t="s">
        <v>72</v>
      </c>
      <c r="D6636" s="12" t="n">
        <v>1</v>
      </c>
      <c r="E6636" s="13" t="s">
        <v>801</v>
      </c>
    </row>
    <row r="6637" customFormat="false" ht="13.5" hidden="false" customHeight="false" outlineLevel="0" collapsed="false">
      <c r="A6637" s="12" t="s">
        <v>13667</v>
      </c>
      <c r="B6637" s="13" t="s">
        <v>13668</v>
      </c>
      <c r="C6637" s="13" t="s">
        <v>72</v>
      </c>
      <c r="D6637" s="12" t="n">
        <v>1</v>
      </c>
      <c r="E6637" s="13" t="s">
        <v>801</v>
      </c>
    </row>
    <row r="6638" customFormat="false" ht="13.5" hidden="false" customHeight="false" outlineLevel="0" collapsed="false">
      <c r="A6638" s="12" t="s">
        <v>13669</v>
      </c>
      <c r="B6638" s="13" t="s">
        <v>13670</v>
      </c>
      <c r="C6638" s="13" t="s">
        <v>72</v>
      </c>
      <c r="D6638" s="12" t="n">
        <v>1</v>
      </c>
      <c r="E6638" s="13" t="s">
        <v>801</v>
      </c>
    </row>
    <row r="6639" customFormat="false" ht="13.5" hidden="false" customHeight="false" outlineLevel="0" collapsed="false">
      <c r="A6639" s="12" t="s">
        <v>13671</v>
      </c>
      <c r="B6639" s="13" t="s">
        <v>13672</v>
      </c>
      <c r="C6639" s="13" t="s">
        <v>72</v>
      </c>
      <c r="D6639" s="12" t="n">
        <v>1</v>
      </c>
      <c r="E6639" s="13" t="s">
        <v>801</v>
      </c>
    </row>
    <row r="6640" customFormat="false" ht="13.5" hidden="false" customHeight="false" outlineLevel="0" collapsed="false">
      <c r="A6640" s="12" t="s">
        <v>13673</v>
      </c>
      <c r="B6640" s="13" t="s">
        <v>13674</v>
      </c>
      <c r="C6640" s="13" t="s">
        <v>72</v>
      </c>
      <c r="D6640" s="12" t="n">
        <v>1</v>
      </c>
      <c r="E6640" s="13" t="s">
        <v>801</v>
      </c>
    </row>
    <row r="6641" customFormat="false" ht="13.5" hidden="false" customHeight="false" outlineLevel="0" collapsed="false">
      <c r="A6641" s="12" t="s">
        <v>13675</v>
      </c>
      <c r="B6641" s="13" t="s">
        <v>13676</v>
      </c>
      <c r="C6641" s="13" t="s">
        <v>72</v>
      </c>
      <c r="D6641" s="12" t="n">
        <v>1</v>
      </c>
      <c r="E6641" s="13" t="s">
        <v>801</v>
      </c>
    </row>
    <row r="6642" customFormat="false" ht="13.5" hidden="false" customHeight="false" outlineLevel="0" collapsed="false">
      <c r="A6642" s="12" t="s">
        <v>13677</v>
      </c>
      <c r="B6642" s="13" t="s">
        <v>13678</v>
      </c>
      <c r="C6642" s="13" t="s">
        <v>72</v>
      </c>
      <c r="D6642" s="12" t="n">
        <v>1</v>
      </c>
      <c r="E6642" s="13" t="s">
        <v>801</v>
      </c>
    </row>
    <row r="6643" customFormat="false" ht="13.5" hidden="false" customHeight="false" outlineLevel="0" collapsed="false">
      <c r="A6643" s="12" t="s">
        <v>13679</v>
      </c>
      <c r="B6643" s="13" t="s">
        <v>13680</v>
      </c>
      <c r="C6643" s="13" t="s">
        <v>72</v>
      </c>
      <c r="D6643" s="12" t="n">
        <v>1</v>
      </c>
      <c r="E6643" s="13" t="s">
        <v>801</v>
      </c>
    </row>
    <row r="6644" customFormat="false" ht="13.5" hidden="false" customHeight="false" outlineLevel="0" collapsed="false">
      <c r="A6644" s="12" t="s">
        <v>13681</v>
      </c>
      <c r="B6644" s="13" t="s">
        <v>13682</v>
      </c>
      <c r="C6644" s="13" t="s">
        <v>72</v>
      </c>
      <c r="D6644" s="12" t="n">
        <v>1</v>
      </c>
      <c r="E6644" s="13" t="s">
        <v>801</v>
      </c>
    </row>
    <row r="6645" customFormat="false" ht="13.5" hidden="false" customHeight="false" outlineLevel="0" collapsed="false">
      <c r="A6645" s="12" t="s">
        <v>13683</v>
      </c>
      <c r="B6645" s="13" t="s">
        <v>13684</v>
      </c>
      <c r="C6645" s="13" t="s">
        <v>72</v>
      </c>
      <c r="D6645" s="12" t="n">
        <v>1</v>
      </c>
      <c r="E6645" s="13" t="s">
        <v>801</v>
      </c>
    </row>
    <row r="6646" customFormat="false" ht="13.5" hidden="false" customHeight="false" outlineLevel="0" collapsed="false">
      <c r="A6646" s="12" t="s">
        <v>13685</v>
      </c>
      <c r="B6646" s="13" t="s">
        <v>13686</v>
      </c>
      <c r="C6646" s="13" t="s">
        <v>72</v>
      </c>
      <c r="D6646" s="12" t="n">
        <v>1</v>
      </c>
      <c r="E6646" s="13" t="s">
        <v>801</v>
      </c>
    </row>
    <row r="6647" customFormat="false" ht="13.5" hidden="false" customHeight="false" outlineLevel="0" collapsed="false">
      <c r="A6647" s="12" t="s">
        <v>13687</v>
      </c>
      <c r="B6647" s="13" t="s">
        <v>13688</v>
      </c>
      <c r="C6647" s="13" t="s">
        <v>72</v>
      </c>
      <c r="D6647" s="12" t="n">
        <v>1</v>
      </c>
      <c r="E6647" s="13" t="s">
        <v>801</v>
      </c>
    </row>
    <row r="6648" customFormat="false" ht="13.5" hidden="false" customHeight="false" outlineLevel="0" collapsed="false">
      <c r="A6648" s="12" t="s">
        <v>13689</v>
      </c>
      <c r="B6648" s="13" t="s">
        <v>13690</v>
      </c>
      <c r="C6648" s="13" t="s">
        <v>72</v>
      </c>
      <c r="D6648" s="12" t="n">
        <v>1</v>
      </c>
      <c r="E6648" s="13" t="s">
        <v>801</v>
      </c>
    </row>
    <row r="6649" customFormat="false" ht="13.5" hidden="false" customHeight="false" outlineLevel="0" collapsed="false">
      <c r="A6649" s="12" t="s">
        <v>13691</v>
      </c>
      <c r="B6649" s="13" t="s">
        <v>13692</v>
      </c>
      <c r="C6649" s="13" t="s">
        <v>72</v>
      </c>
      <c r="D6649" s="12" t="n">
        <v>1</v>
      </c>
      <c r="E6649" s="13" t="s">
        <v>801</v>
      </c>
    </row>
    <row r="6650" customFormat="false" ht="13.5" hidden="false" customHeight="false" outlineLevel="0" collapsed="false">
      <c r="A6650" s="12" t="s">
        <v>13693</v>
      </c>
      <c r="B6650" s="13" t="s">
        <v>13694</v>
      </c>
      <c r="C6650" s="13" t="s">
        <v>72</v>
      </c>
      <c r="D6650" s="12" t="n">
        <v>1</v>
      </c>
      <c r="E6650" s="13" t="s">
        <v>801</v>
      </c>
    </row>
    <row r="6651" customFormat="false" ht="22.5" hidden="false" customHeight="false" outlineLevel="0" collapsed="false">
      <c r="A6651" s="12" t="s">
        <v>13695</v>
      </c>
      <c r="B6651" s="13" t="s">
        <v>13696</v>
      </c>
      <c r="C6651" s="13" t="s">
        <v>67</v>
      </c>
      <c r="D6651" s="12" t="n">
        <v>1</v>
      </c>
      <c r="E6651" s="13" t="s">
        <v>801</v>
      </c>
    </row>
    <row r="6652" customFormat="false" ht="22.5" hidden="false" customHeight="false" outlineLevel="0" collapsed="false">
      <c r="A6652" s="12" t="s">
        <v>13697</v>
      </c>
      <c r="B6652" s="13" t="s">
        <v>13698</v>
      </c>
      <c r="C6652" s="13" t="s">
        <v>67</v>
      </c>
      <c r="D6652" s="12" t="n">
        <v>1</v>
      </c>
      <c r="E6652" s="13" t="s">
        <v>801</v>
      </c>
    </row>
    <row r="6653" customFormat="false" ht="22.5" hidden="false" customHeight="false" outlineLevel="0" collapsed="false">
      <c r="A6653" s="12" t="s">
        <v>13699</v>
      </c>
      <c r="B6653" s="13" t="s">
        <v>13700</v>
      </c>
      <c r="C6653" s="13" t="s">
        <v>13701</v>
      </c>
      <c r="D6653" s="12" t="n">
        <v>1</v>
      </c>
      <c r="E6653" s="13" t="s">
        <v>801</v>
      </c>
    </row>
    <row r="6654" customFormat="false" ht="22.5" hidden="false" customHeight="false" outlineLevel="0" collapsed="false">
      <c r="A6654" s="12" t="s">
        <v>13702</v>
      </c>
      <c r="B6654" s="13" t="s">
        <v>13703</v>
      </c>
      <c r="C6654" s="13" t="s">
        <v>67</v>
      </c>
      <c r="D6654" s="12" t="n">
        <v>1</v>
      </c>
      <c r="E6654" s="13" t="s">
        <v>801</v>
      </c>
    </row>
    <row r="6655" customFormat="false" ht="22.5" hidden="false" customHeight="false" outlineLevel="0" collapsed="false">
      <c r="A6655" s="12" t="s">
        <v>13704</v>
      </c>
      <c r="B6655" s="13" t="s">
        <v>13705</v>
      </c>
      <c r="C6655" s="13" t="s">
        <v>67</v>
      </c>
      <c r="D6655" s="12" t="n">
        <v>1</v>
      </c>
      <c r="E6655" s="13" t="s">
        <v>801</v>
      </c>
    </row>
    <row r="6656" customFormat="false" ht="22.5" hidden="false" customHeight="false" outlineLevel="0" collapsed="false">
      <c r="A6656" s="12" t="s">
        <v>13706</v>
      </c>
      <c r="B6656" s="13" t="s">
        <v>13707</v>
      </c>
      <c r="C6656" s="13" t="s">
        <v>67</v>
      </c>
      <c r="D6656" s="12" t="n">
        <v>1</v>
      </c>
      <c r="E6656" s="13" t="s">
        <v>801</v>
      </c>
    </row>
    <row r="6657" customFormat="false" ht="22.5" hidden="false" customHeight="false" outlineLevel="0" collapsed="false">
      <c r="A6657" s="12" t="s">
        <v>13708</v>
      </c>
      <c r="B6657" s="13" t="s">
        <v>13709</v>
      </c>
      <c r="C6657" s="13" t="s">
        <v>13701</v>
      </c>
      <c r="D6657" s="12" t="n">
        <v>1</v>
      </c>
      <c r="E6657" s="13" t="s">
        <v>801</v>
      </c>
    </row>
    <row r="6658" customFormat="false" ht="22.5" hidden="false" customHeight="false" outlineLevel="0" collapsed="false">
      <c r="A6658" s="12" t="s">
        <v>13710</v>
      </c>
      <c r="B6658" s="13" t="s">
        <v>13711</v>
      </c>
      <c r="C6658" s="13" t="s">
        <v>67</v>
      </c>
      <c r="D6658" s="12" t="n">
        <v>1</v>
      </c>
      <c r="E6658" s="13" t="s">
        <v>801</v>
      </c>
    </row>
    <row r="6659" customFormat="false" ht="22.5" hidden="false" customHeight="false" outlineLevel="0" collapsed="false">
      <c r="A6659" s="12" t="s">
        <v>13712</v>
      </c>
      <c r="B6659" s="13" t="s">
        <v>13713</v>
      </c>
      <c r="C6659" s="13" t="s">
        <v>67</v>
      </c>
      <c r="D6659" s="12" t="n">
        <v>1</v>
      </c>
      <c r="E6659" s="13" t="s">
        <v>801</v>
      </c>
    </row>
    <row r="6660" customFormat="false" ht="22.5" hidden="false" customHeight="false" outlineLevel="0" collapsed="false">
      <c r="A6660" s="12" t="s">
        <v>13714</v>
      </c>
      <c r="B6660" s="13" t="s">
        <v>13715</v>
      </c>
      <c r="C6660" s="13" t="s">
        <v>67</v>
      </c>
      <c r="D6660" s="12" t="n">
        <v>1</v>
      </c>
      <c r="E6660" s="13" t="s">
        <v>801</v>
      </c>
    </row>
    <row r="6661" customFormat="false" ht="22.5" hidden="false" customHeight="false" outlineLevel="0" collapsed="false">
      <c r="A6661" s="12" t="s">
        <v>13716</v>
      </c>
      <c r="B6661" s="13" t="s">
        <v>13717</v>
      </c>
      <c r="C6661" s="13" t="s">
        <v>67</v>
      </c>
      <c r="D6661" s="12" t="n">
        <v>1</v>
      </c>
      <c r="E6661" s="13" t="s">
        <v>801</v>
      </c>
    </row>
    <row r="6662" customFormat="false" ht="22.5" hidden="false" customHeight="false" outlineLevel="0" collapsed="false">
      <c r="A6662" s="12" t="s">
        <v>13718</v>
      </c>
      <c r="B6662" s="13" t="s">
        <v>13719</v>
      </c>
      <c r="C6662" s="13" t="s">
        <v>67</v>
      </c>
      <c r="D6662" s="12" t="n">
        <v>1</v>
      </c>
      <c r="E6662" s="13" t="s">
        <v>801</v>
      </c>
    </row>
    <row r="6663" customFormat="false" ht="22.5" hidden="false" customHeight="false" outlineLevel="0" collapsed="false">
      <c r="A6663" s="12" t="s">
        <v>13720</v>
      </c>
      <c r="B6663" s="13" t="s">
        <v>13721</v>
      </c>
      <c r="C6663" s="13" t="s">
        <v>67</v>
      </c>
      <c r="D6663" s="12" t="n">
        <v>1</v>
      </c>
      <c r="E6663" s="13" t="s">
        <v>801</v>
      </c>
    </row>
    <row r="6664" customFormat="false" ht="22.5" hidden="false" customHeight="false" outlineLevel="0" collapsed="false">
      <c r="A6664" s="12" t="s">
        <v>13722</v>
      </c>
      <c r="B6664" s="13" t="s">
        <v>13723</v>
      </c>
      <c r="C6664" s="13" t="s">
        <v>67</v>
      </c>
      <c r="D6664" s="12" t="n">
        <v>1</v>
      </c>
      <c r="E6664" s="13" t="s">
        <v>801</v>
      </c>
    </row>
    <row r="6665" customFormat="false" ht="22.5" hidden="false" customHeight="false" outlineLevel="0" collapsed="false">
      <c r="A6665" s="12" t="s">
        <v>13724</v>
      </c>
      <c r="B6665" s="13" t="s">
        <v>13725</v>
      </c>
      <c r="C6665" s="13" t="s">
        <v>13701</v>
      </c>
      <c r="D6665" s="12" t="n">
        <v>1</v>
      </c>
      <c r="E6665" s="13" t="s">
        <v>801</v>
      </c>
    </row>
    <row r="6666" customFormat="false" ht="22.5" hidden="false" customHeight="false" outlineLevel="0" collapsed="false">
      <c r="A6666" s="12" t="s">
        <v>13726</v>
      </c>
      <c r="B6666" s="13" t="s">
        <v>13727</v>
      </c>
      <c r="C6666" s="13" t="s">
        <v>67</v>
      </c>
      <c r="D6666" s="12" t="n">
        <v>1</v>
      </c>
      <c r="E6666" s="13" t="s">
        <v>801</v>
      </c>
    </row>
    <row r="6667" customFormat="false" ht="22.5" hidden="false" customHeight="false" outlineLevel="0" collapsed="false">
      <c r="A6667" s="12" t="s">
        <v>13728</v>
      </c>
      <c r="B6667" s="13" t="s">
        <v>13729</v>
      </c>
      <c r="C6667" s="13" t="s">
        <v>67</v>
      </c>
      <c r="D6667" s="12" t="n">
        <v>1</v>
      </c>
      <c r="E6667" s="13" t="s">
        <v>801</v>
      </c>
    </row>
    <row r="6668" customFormat="false" ht="22.5" hidden="false" customHeight="false" outlineLevel="0" collapsed="false">
      <c r="A6668" s="12" t="s">
        <v>13730</v>
      </c>
      <c r="B6668" s="13" t="s">
        <v>13731</v>
      </c>
      <c r="C6668" s="13" t="s">
        <v>67</v>
      </c>
      <c r="D6668" s="12" t="n">
        <v>1</v>
      </c>
      <c r="E6668" s="13" t="s">
        <v>801</v>
      </c>
    </row>
    <row r="6669" customFormat="false" ht="22.5" hidden="false" customHeight="false" outlineLevel="0" collapsed="false">
      <c r="A6669" s="12" t="s">
        <v>13732</v>
      </c>
      <c r="B6669" s="13" t="s">
        <v>13733</v>
      </c>
      <c r="C6669" s="13" t="s">
        <v>67</v>
      </c>
      <c r="D6669" s="12" t="n">
        <v>1</v>
      </c>
      <c r="E6669" s="13" t="s">
        <v>801</v>
      </c>
    </row>
    <row r="6670" customFormat="false" ht="22.5" hidden="false" customHeight="false" outlineLevel="0" collapsed="false">
      <c r="A6670" s="12" t="s">
        <v>13734</v>
      </c>
      <c r="B6670" s="13" t="s">
        <v>13735</v>
      </c>
      <c r="C6670" s="13" t="s">
        <v>67</v>
      </c>
      <c r="D6670" s="12" t="n">
        <v>1</v>
      </c>
      <c r="E6670" s="13" t="s">
        <v>801</v>
      </c>
    </row>
    <row r="6671" customFormat="false" ht="22.5" hidden="false" customHeight="false" outlineLevel="0" collapsed="false">
      <c r="A6671" s="12" t="s">
        <v>13736</v>
      </c>
      <c r="B6671" s="13" t="s">
        <v>13737</v>
      </c>
      <c r="C6671" s="13" t="s">
        <v>67</v>
      </c>
      <c r="D6671" s="12" t="n">
        <v>1</v>
      </c>
      <c r="E6671" s="13" t="s">
        <v>801</v>
      </c>
    </row>
    <row r="6672" customFormat="false" ht="22.5" hidden="false" customHeight="false" outlineLevel="0" collapsed="false">
      <c r="A6672" s="12" t="s">
        <v>13738</v>
      </c>
      <c r="B6672" s="13" t="s">
        <v>13739</v>
      </c>
      <c r="C6672" s="13" t="s">
        <v>67</v>
      </c>
      <c r="D6672" s="12" t="n">
        <v>1</v>
      </c>
      <c r="E6672" s="13" t="s">
        <v>801</v>
      </c>
    </row>
    <row r="6673" customFormat="false" ht="22.5" hidden="false" customHeight="false" outlineLevel="0" collapsed="false">
      <c r="A6673" s="12" t="s">
        <v>13740</v>
      </c>
      <c r="B6673" s="13" t="s">
        <v>13741</v>
      </c>
      <c r="C6673" s="13" t="s">
        <v>67</v>
      </c>
      <c r="D6673" s="12" t="n">
        <v>1</v>
      </c>
      <c r="E6673" s="13" t="s">
        <v>801</v>
      </c>
    </row>
    <row r="6674" customFormat="false" ht="22.5" hidden="false" customHeight="false" outlineLevel="0" collapsed="false">
      <c r="A6674" s="12" t="s">
        <v>13742</v>
      </c>
      <c r="B6674" s="13" t="s">
        <v>13743</v>
      </c>
      <c r="C6674" s="13" t="s">
        <v>67</v>
      </c>
      <c r="D6674" s="12" t="n">
        <v>1</v>
      </c>
      <c r="E6674" s="13" t="s">
        <v>801</v>
      </c>
    </row>
    <row r="6675" customFormat="false" ht="22.5" hidden="false" customHeight="false" outlineLevel="0" collapsed="false">
      <c r="A6675" s="12" t="s">
        <v>13744</v>
      </c>
      <c r="B6675" s="13" t="s">
        <v>13745</v>
      </c>
      <c r="C6675" s="13" t="s">
        <v>67</v>
      </c>
      <c r="D6675" s="12" t="n">
        <v>1</v>
      </c>
      <c r="E6675" s="13" t="s">
        <v>801</v>
      </c>
    </row>
    <row r="6676" customFormat="false" ht="22.5" hidden="false" customHeight="false" outlineLevel="0" collapsed="false">
      <c r="A6676" s="12" t="s">
        <v>13746</v>
      </c>
      <c r="B6676" s="13" t="s">
        <v>13747</v>
      </c>
      <c r="C6676" s="13" t="s">
        <v>67</v>
      </c>
      <c r="D6676" s="12" t="n">
        <v>1</v>
      </c>
      <c r="E6676" s="13" t="s">
        <v>801</v>
      </c>
    </row>
    <row r="6677" customFormat="false" ht="22.5" hidden="false" customHeight="false" outlineLevel="0" collapsed="false">
      <c r="A6677" s="12" t="s">
        <v>13748</v>
      </c>
      <c r="B6677" s="13" t="s">
        <v>13749</v>
      </c>
      <c r="C6677" s="13" t="s">
        <v>67</v>
      </c>
      <c r="D6677" s="12" t="n">
        <v>1</v>
      </c>
      <c r="E6677" s="13" t="s">
        <v>801</v>
      </c>
    </row>
    <row r="6678" customFormat="false" ht="22.5" hidden="false" customHeight="false" outlineLevel="0" collapsed="false">
      <c r="A6678" s="12" t="s">
        <v>13750</v>
      </c>
      <c r="B6678" s="13" t="s">
        <v>13751</v>
      </c>
      <c r="C6678" s="13" t="s">
        <v>67</v>
      </c>
      <c r="D6678" s="12" t="n">
        <v>1</v>
      </c>
      <c r="E6678" s="13" t="s">
        <v>801</v>
      </c>
    </row>
    <row r="6679" customFormat="false" ht="22.5" hidden="false" customHeight="false" outlineLevel="0" collapsed="false">
      <c r="A6679" s="12" t="s">
        <v>13752</v>
      </c>
      <c r="B6679" s="13" t="s">
        <v>13753</v>
      </c>
      <c r="C6679" s="13" t="s">
        <v>67</v>
      </c>
      <c r="D6679" s="12" t="n">
        <v>1</v>
      </c>
      <c r="E6679" s="13" t="s">
        <v>801</v>
      </c>
    </row>
    <row r="6680" customFormat="false" ht="13.5" hidden="false" customHeight="false" outlineLevel="0" collapsed="false">
      <c r="A6680" s="12" t="s">
        <v>13754</v>
      </c>
      <c r="B6680" s="13" t="s">
        <v>13755</v>
      </c>
      <c r="C6680" s="13" t="s">
        <v>72</v>
      </c>
      <c r="D6680" s="12" t="n">
        <v>1</v>
      </c>
      <c r="E6680" s="13" t="s">
        <v>801</v>
      </c>
    </row>
    <row r="6681" customFormat="false" ht="13.5" hidden="false" customHeight="false" outlineLevel="0" collapsed="false">
      <c r="A6681" s="12" t="s">
        <v>13756</v>
      </c>
      <c r="B6681" s="13" t="s">
        <v>13757</v>
      </c>
      <c r="C6681" s="13" t="s">
        <v>72</v>
      </c>
      <c r="D6681" s="12" t="n">
        <v>1</v>
      </c>
      <c r="E6681" s="13" t="s">
        <v>801</v>
      </c>
    </row>
    <row r="6682" customFormat="false" ht="13.5" hidden="false" customHeight="false" outlineLevel="0" collapsed="false">
      <c r="A6682" s="12" t="s">
        <v>13758</v>
      </c>
      <c r="B6682" s="13" t="s">
        <v>13759</v>
      </c>
      <c r="C6682" s="13" t="s">
        <v>72</v>
      </c>
      <c r="D6682" s="12" t="n">
        <v>1</v>
      </c>
      <c r="E6682" s="13" t="s">
        <v>801</v>
      </c>
    </row>
    <row r="6683" customFormat="false" ht="13.5" hidden="false" customHeight="false" outlineLevel="0" collapsed="false">
      <c r="A6683" s="12" t="s">
        <v>13760</v>
      </c>
      <c r="B6683" s="13" t="s">
        <v>13761</v>
      </c>
      <c r="C6683" s="13" t="s">
        <v>72</v>
      </c>
      <c r="D6683" s="12" t="n">
        <v>1</v>
      </c>
      <c r="E6683" s="13" t="s">
        <v>801</v>
      </c>
    </row>
    <row r="6684" customFormat="false" ht="13.5" hidden="false" customHeight="false" outlineLevel="0" collapsed="false">
      <c r="A6684" s="12" t="s">
        <v>13762</v>
      </c>
      <c r="B6684" s="13" t="s">
        <v>13763</v>
      </c>
      <c r="C6684" s="13" t="s">
        <v>72</v>
      </c>
      <c r="D6684" s="12" t="n">
        <v>1</v>
      </c>
      <c r="E6684" s="13" t="s">
        <v>801</v>
      </c>
    </row>
    <row r="6685" customFormat="false" ht="13.5" hidden="false" customHeight="false" outlineLevel="0" collapsed="false">
      <c r="A6685" s="12" t="s">
        <v>13764</v>
      </c>
      <c r="B6685" s="13" t="s">
        <v>13765</v>
      </c>
      <c r="C6685" s="13" t="s">
        <v>11748</v>
      </c>
      <c r="D6685" s="12" t="n">
        <v>1</v>
      </c>
      <c r="E6685" s="13" t="s">
        <v>801</v>
      </c>
    </row>
    <row r="6686" customFormat="false" ht="13.5" hidden="false" customHeight="false" outlineLevel="0" collapsed="false">
      <c r="A6686" s="12" t="s">
        <v>13766</v>
      </c>
      <c r="B6686" s="13" t="s">
        <v>13767</v>
      </c>
      <c r="C6686" s="13" t="s">
        <v>11881</v>
      </c>
      <c r="D6686" s="12" t="n">
        <v>1</v>
      </c>
      <c r="E6686" s="13" t="s">
        <v>801</v>
      </c>
    </row>
    <row r="6687" customFormat="false" ht="22.5" hidden="false" customHeight="false" outlineLevel="0" collapsed="false">
      <c r="A6687" s="12" t="s">
        <v>13768</v>
      </c>
      <c r="B6687" s="13" t="s">
        <v>13769</v>
      </c>
      <c r="C6687" s="13" t="s">
        <v>13770</v>
      </c>
      <c r="D6687" s="12" t="n">
        <v>1</v>
      </c>
      <c r="E6687" s="13" t="s">
        <v>801</v>
      </c>
    </row>
    <row r="6688" customFormat="false" ht="13.5" hidden="false" customHeight="false" outlineLevel="0" collapsed="false">
      <c r="A6688" s="12" t="s">
        <v>13771</v>
      </c>
      <c r="B6688" s="13" t="s">
        <v>13772</v>
      </c>
      <c r="C6688" s="13" t="s">
        <v>12074</v>
      </c>
      <c r="D6688" s="12" t="n">
        <v>1</v>
      </c>
      <c r="E6688" s="13" t="s">
        <v>801</v>
      </c>
    </row>
    <row r="6689" customFormat="false" ht="13.5" hidden="false" customHeight="false" outlineLevel="0" collapsed="false">
      <c r="A6689" s="12" t="s">
        <v>13773</v>
      </c>
      <c r="B6689" s="13" t="s">
        <v>13774</v>
      </c>
      <c r="C6689" s="13" t="s">
        <v>11748</v>
      </c>
      <c r="D6689" s="12" t="n">
        <v>1</v>
      </c>
      <c r="E6689" s="13" t="s">
        <v>801</v>
      </c>
    </row>
    <row r="6690" customFormat="false" ht="13.5" hidden="false" customHeight="false" outlineLevel="0" collapsed="false">
      <c r="A6690" s="12" t="s">
        <v>13775</v>
      </c>
      <c r="B6690" s="13" t="s">
        <v>13776</v>
      </c>
      <c r="C6690" s="13" t="s">
        <v>11748</v>
      </c>
      <c r="D6690" s="12" t="n">
        <v>1</v>
      </c>
      <c r="E6690" s="13" t="s">
        <v>801</v>
      </c>
    </row>
    <row r="6691" customFormat="false" ht="13.5" hidden="false" customHeight="false" outlineLevel="0" collapsed="false">
      <c r="A6691" s="12" t="s">
        <v>13777</v>
      </c>
      <c r="B6691" s="13" t="s">
        <v>13778</v>
      </c>
      <c r="C6691" s="13" t="s">
        <v>11881</v>
      </c>
      <c r="D6691" s="12" t="n">
        <v>1</v>
      </c>
      <c r="E6691" s="13" t="s">
        <v>801</v>
      </c>
    </row>
    <row r="6692" customFormat="false" ht="13.5" hidden="false" customHeight="false" outlineLevel="0" collapsed="false">
      <c r="A6692" s="12" t="s">
        <v>13779</v>
      </c>
      <c r="B6692" s="13" t="s">
        <v>13780</v>
      </c>
      <c r="C6692" s="13" t="s">
        <v>12074</v>
      </c>
      <c r="D6692" s="12" t="n">
        <v>1</v>
      </c>
      <c r="E6692" s="13" t="s">
        <v>801</v>
      </c>
    </row>
    <row r="6693" customFormat="false" ht="13.5" hidden="false" customHeight="false" outlineLevel="0" collapsed="false">
      <c r="A6693" s="12" t="s">
        <v>13781</v>
      </c>
      <c r="B6693" s="13" t="s">
        <v>13782</v>
      </c>
      <c r="C6693" s="13" t="s">
        <v>12074</v>
      </c>
      <c r="D6693" s="12" t="n">
        <v>1</v>
      </c>
      <c r="E6693" s="13" t="s">
        <v>801</v>
      </c>
    </row>
    <row r="6694" customFormat="false" ht="13.5" hidden="false" customHeight="false" outlineLevel="0" collapsed="false">
      <c r="A6694" s="12" t="s">
        <v>13783</v>
      </c>
      <c r="B6694" s="13" t="s">
        <v>13784</v>
      </c>
      <c r="C6694" s="13" t="s">
        <v>12074</v>
      </c>
      <c r="D6694" s="12" t="n">
        <v>1</v>
      </c>
      <c r="E6694" s="13" t="s">
        <v>801</v>
      </c>
    </row>
    <row r="6695" customFormat="false" ht="13.5" hidden="false" customHeight="false" outlineLevel="0" collapsed="false">
      <c r="A6695" s="12" t="s">
        <v>13785</v>
      </c>
      <c r="B6695" s="13" t="s">
        <v>13786</v>
      </c>
      <c r="C6695" s="13" t="s">
        <v>12074</v>
      </c>
      <c r="D6695" s="12" t="n">
        <v>1</v>
      </c>
      <c r="E6695" s="13" t="s">
        <v>801</v>
      </c>
    </row>
    <row r="6696" customFormat="false" ht="13.5" hidden="false" customHeight="false" outlineLevel="0" collapsed="false">
      <c r="A6696" s="12" t="s">
        <v>13787</v>
      </c>
      <c r="B6696" s="13" t="s">
        <v>13788</v>
      </c>
      <c r="C6696" s="13" t="s">
        <v>11748</v>
      </c>
      <c r="D6696" s="12" t="n">
        <v>1</v>
      </c>
      <c r="E6696" s="13" t="s">
        <v>801</v>
      </c>
    </row>
    <row r="6697" customFormat="false" ht="13.5" hidden="false" customHeight="false" outlineLevel="0" collapsed="false">
      <c r="A6697" s="12" t="s">
        <v>13789</v>
      </c>
      <c r="B6697" s="13" t="s">
        <v>13790</v>
      </c>
      <c r="C6697" s="13" t="s">
        <v>12074</v>
      </c>
      <c r="D6697" s="12" t="n">
        <v>1</v>
      </c>
      <c r="E6697" s="13" t="s">
        <v>801</v>
      </c>
    </row>
    <row r="6698" customFormat="false" ht="13.5" hidden="false" customHeight="false" outlineLevel="0" collapsed="false">
      <c r="A6698" s="12" t="s">
        <v>13791</v>
      </c>
      <c r="B6698" s="13" t="s">
        <v>13792</v>
      </c>
      <c r="C6698" s="13" t="s">
        <v>13793</v>
      </c>
      <c r="D6698" s="12" t="n">
        <v>1</v>
      </c>
      <c r="E6698" s="13" t="s">
        <v>801</v>
      </c>
    </row>
    <row r="6699" customFormat="false" ht="13.5" hidden="false" customHeight="false" outlineLevel="0" collapsed="false">
      <c r="A6699" s="12" t="s">
        <v>13794</v>
      </c>
      <c r="B6699" s="14" t="s">
        <v>13795</v>
      </c>
      <c r="C6699" s="13" t="s">
        <v>13793</v>
      </c>
      <c r="D6699" s="12" t="n">
        <v>1</v>
      </c>
      <c r="E6699" s="13" t="s">
        <v>801</v>
      </c>
    </row>
    <row r="6700" customFormat="false" ht="13.5" hidden="false" customHeight="false" outlineLevel="0" collapsed="false">
      <c r="A6700" s="12" t="s">
        <v>13796</v>
      </c>
      <c r="B6700" s="14" t="s">
        <v>13797</v>
      </c>
      <c r="C6700" s="13" t="s">
        <v>13793</v>
      </c>
      <c r="D6700" s="12" t="n">
        <v>1</v>
      </c>
      <c r="E6700" s="13" t="s">
        <v>801</v>
      </c>
    </row>
    <row r="6701" customFormat="false" ht="13.5" hidden="false" customHeight="false" outlineLevel="0" collapsed="false">
      <c r="A6701" s="12" t="s">
        <v>13798</v>
      </c>
      <c r="B6701" s="14" t="s">
        <v>13799</v>
      </c>
      <c r="C6701" s="13" t="s">
        <v>13793</v>
      </c>
      <c r="D6701" s="12" t="n">
        <v>1</v>
      </c>
      <c r="E6701" s="13" t="s">
        <v>801</v>
      </c>
    </row>
    <row r="6702" customFormat="false" ht="13.5" hidden="false" customHeight="false" outlineLevel="0" collapsed="false">
      <c r="A6702" s="12" t="s">
        <v>13800</v>
      </c>
      <c r="B6702" s="13" t="s">
        <v>13801</v>
      </c>
      <c r="C6702" s="13" t="s">
        <v>13793</v>
      </c>
      <c r="D6702" s="12" t="n">
        <v>1</v>
      </c>
      <c r="E6702" s="13" t="s">
        <v>801</v>
      </c>
    </row>
    <row r="6703" customFormat="false" ht="13.5" hidden="false" customHeight="false" outlineLevel="0" collapsed="false">
      <c r="A6703" s="12" t="s">
        <v>13802</v>
      </c>
      <c r="B6703" s="13" t="s">
        <v>13803</v>
      </c>
      <c r="C6703" s="13" t="s">
        <v>13793</v>
      </c>
      <c r="D6703" s="12" t="n">
        <v>1</v>
      </c>
      <c r="E6703" s="13" t="s">
        <v>801</v>
      </c>
    </row>
    <row r="6704" customFormat="false" ht="13.5" hidden="false" customHeight="false" outlineLevel="0" collapsed="false">
      <c r="A6704" s="12" t="s">
        <v>13804</v>
      </c>
      <c r="B6704" s="14" t="s">
        <v>13805</v>
      </c>
      <c r="C6704" s="13" t="s">
        <v>13793</v>
      </c>
      <c r="D6704" s="12" t="n">
        <v>1</v>
      </c>
      <c r="E6704" s="13" t="s">
        <v>801</v>
      </c>
    </row>
    <row r="6705" customFormat="false" ht="13.5" hidden="false" customHeight="false" outlineLevel="0" collapsed="false">
      <c r="A6705" s="12" t="s">
        <v>13806</v>
      </c>
      <c r="B6705" s="14" t="s">
        <v>13807</v>
      </c>
      <c r="C6705" s="13" t="s">
        <v>13793</v>
      </c>
      <c r="D6705" s="12" t="n">
        <v>1</v>
      </c>
      <c r="E6705" s="13" t="s">
        <v>801</v>
      </c>
    </row>
    <row r="6706" customFormat="false" ht="13.5" hidden="false" customHeight="false" outlineLevel="0" collapsed="false">
      <c r="A6706" s="12" t="s">
        <v>13808</v>
      </c>
      <c r="B6706" s="14" t="s">
        <v>13809</v>
      </c>
      <c r="C6706" s="13" t="s">
        <v>13793</v>
      </c>
      <c r="D6706" s="12" t="n">
        <v>1</v>
      </c>
      <c r="E6706" s="13" t="s">
        <v>801</v>
      </c>
    </row>
    <row r="6707" customFormat="false" ht="13.5" hidden="false" customHeight="false" outlineLevel="0" collapsed="false">
      <c r="A6707" s="12" t="s">
        <v>13810</v>
      </c>
      <c r="B6707" s="14" t="s">
        <v>13811</v>
      </c>
      <c r="C6707" s="13" t="s">
        <v>13793</v>
      </c>
      <c r="D6707" s="12" t="n">
        <v>1</v>
      </c>
      <c r="E6707" s="13" t="s">
        <v>801</v>
      </c>
    </row>
    <row r="6708" customFormat="false" ht="13.5" hidden="false" customHeight="false" outlineLevel="0" collapsed="false">
      <c r="A6708" s="12" t="s">
        <v>13812</v>
      </c>
      <c r="B6708" s="13" t="s">
        <v>13813</v>
      </c>
      <c r="C6708" s="13" t="s">
        <v>13793</v>
      </c>
      <c r="D6708" s="12" t="n">
        <v>1</v>
      </c>
      <c r="E6708" s="13" t="s">
        <v>801</v>
      </c>
    </row>
    <row r="6709" customFormat="false" ht="13.5" hidden="false" customHeight="false" outlineLevel="0" collapsed="false">
      <c r="A6709" s="12" t="s">
        <v>13814</v>
      </c>
      <c r="B6709" s="13" t="s">
        <v>13815</v>
      </c>
      <c r="C6709" s="13" t="s">
        <v>12074</v>
      </c>
      <c r="D6709" s="12" t="n">
        <v>1</v>
      </c>
      <c r="E6709" s="13" t="s">
        <v>801</v>
      </c>
    </row>
    <row r="6710" customFormat="false" ht="13.5" hidden="false" customHeight="false" outlineLevel="0" collapsed="false">
      <c r="A6710" s="12" t="s">
        <v>13816</v>
      </c>
      <c r="B6710" s="13" t="s">
        <v>13817</v>
      </c>
      <c r="C6710" s="13" t="s">
        <v>11748</v>
      </c>
      <c r="D6710" s="12" t="n">
        <v>1</v>
      </c>
      <c r="E6710" s="13" t="s">
        <v>801</v>
      </c>
    </row>
    <row r="6711" customFormat="false" ht="13.5" hidden="false" customHeight="false" outlineLevel="0" collapsed="false">
      <c r="A6711" s="12" t="s">
        <v>13818</v>
      </c>
      <c r="B6711" s="13" t="s">
        <v>13819</v>
      </c>
      <c r="C6711" s="13" t="s">
        <v>11748</v>
      </c>
      <c r="D6711" s="12" t="n">
        <v>1</v>
      </c>
      <c r="E6711" s="13" t="s">
        <v>801</v>
      </c>
    </row>
    <row r="6712" customFormat="false" ht="13.5" hidden="false" customHeight="false" outlineLevel="0" collapsed="false">
      <c r="A6712" s="12" t="s">
        <v>13820</v>
      </c>
      <c r="B6712" s="13" t="s">
        <v>13821</v>
      </c>
      <c r="C6712" s="13" t="s">
        <v>11748</v>
      </c>
      <c r="D6712" s="12" t="n">
        <v>1</v>
      </c>
      <c r="E6712" s="13" t="s">
        <v>801</v>
      </c>
    </row>
    <row r="6713" customFormat="false" ht="13.5" hidden="false" customHeight="false" outlineLevel="0" collapsed="false">
      <c r="A6713" s="12" t="s">
        <v>13822</v>
      </c>
      <c r="B6713" s="13" t="s">
        <v>13823</v>
      </c>
      <c r="C6713" s="13" t="s">
        <v>11748</v>
      </c>
      <c r="D6713" s="12" t="n">
        <v>1</v>
      </c>
      <c r="E6713" s="13" t="s">
        <v>801</v>
      </c>
    </row>
    <row r="6714" customFormat="false" ht="13.5" hidden="false" customHeight="false" outlineLevel="0" collapsed="false">
      <c r="A6714" s="12" t="s">
        <v>13824</v>
      </c>
      <c r="B6714" s="13" t="s">
        <v>13825</v>
      </c>
      <c r="C6714" s="13" t="s">
        <v>12074</v>
      </c>
      <c r="D6714" s="12" t="n">
        <v>1</v>
      </c>
      <c r="E6714" s="13" t="s">
        <v>801</v>
      </c>
    </row>
    <row r="6715" customFormat="false" ht="13.5" hidden="false" customHeight="false" outlineLevel="0" collapsed="false">
      <c r="A6715" s="12" t="s">
        <v>13826</v>
      </c>
      <c r="B6715" s="13" t="s">
        <v>13827</v>
      </c>
      <c r="C6715" s="13" t="s">
        <v>12074</v>
      </c>
      <c r="D6715" s="12" t="n">
        <v>1</v>
      </c>
      <c r="E6715" s="13" t="s">
        <v>801</v>
      </c>
    </row>
    <row r="6716" customFormat="false" ht="13.5" hidden="false" customHeight="false" outlineLevel="0" collapsed="false">
      <c r="A6716" s="12" t="s">
        <v>13828</v>
      </c>
      <c r="B6716" s="13" t="s">
        <v>13829</v>
      </c>
      <c r="C6716" s="13" t="s">
        <v>11748</v>
      </c>
      <c r="D6716" s="12" t="n">
        <v>1</v>
      </c>
      <c r="E6716" s="13" t="s">
        <v>801</v>
      </c>
    </row>
    <row r="6717" customFormat="false" ht="13.5" hidden="false" customHeight="false" outlineLevel="0" collapsed="false">
      <c r="A6717" s="12" t="s">
        <v>13830</v>
      </c>
      <c r="B6717" s="13" t="s">
        <v>13831</v>
      </c>
      <c r="C6717" s="13" t="s">
        <v>11748</v>
      </c>
      <c r="D6717" s="12" t="n">
        <v>1</v>
      </c>
      <c r="E6717" s="13" t="s">
        <v>801</v>
      </c>
    </row>
    <row r="6718" customFormat="false" ht="13.5" hidden="false" customHeight="false" outlineLevel="0" collapsed="false">
      <c r="A6718" s="12" t="s">
        <v>13832</v>
      </c>
      <c r="B6718" s="13" t="s">
        <v>13833</v>
      </c>
      <c r="C6718" s="13" t="s">
        <v>12074</v>
      </c>
      <c r="D6718" s="12" t="n">
        <v>1</v>
      </c>
      <c r="E6718" s="13" t="s">
        <v>801</v>
      </c>
    </row>
    <row r="6719" customFormat="false" ht="13.5" hidden="false" customHeight="false" outlineLevel="0" collapsed="false">
      <c r="A6719" s="12" t="s">
        <v>13834</v>
      </c>
      <c r="B6719" s="13" t="s">
        <v>13835</v>
      </c>
      <c r="C6719" s="13" t="s">
        <v>12074</v>
      </c>
      <c r="D6719" s="12" t="n">
        <v>1</v>
      </c>
      <c r="E6719" s="13" t="s">
        <v>801</v>
      </c>
    </row>
    <row r="6720" customFormat="false" ht="13.5" hidden="false" customHeight="false" outlineLevel="0" collapsed="false">
      <c r="A6720" s="12" t="s">
        <v>13836</v>
      </c>
      <c r="B6720" s="13" t="s">
        <v>13837</v>
      </c>
      <c r="C6720" s="13" t="s">
        <v>13838</v>
      </c>
      <c r="D6720" s="12" t="n">
        <v>1</v>
      </c>
      <c r="E6720" s="13" t="s">
        <v>801</v>
      </c>
    </row>
    <row r="6721" customFormat="false" ht="13.5" hidden="false" customHeight="false" outlineLevel="0" collapsed="false">
      <c r="A6721" s="12" t="s">
        <v>13839</v>
      </c>
      <c r="B6721" s="13" t="s">
        <v>13840</v>
      </c>
      <c r="C6721" s="13" t="s">
        <v>13838</v>
      </c>
      <c r="D6721" s="12" t="n">
        <v>1</v>
      </c>
      <c r="E6721" s="13" t="s">
        <v>801</v>
      </c>
    </row>
    <row r="6722" customFormat="false" ht="13.5" hidden="false" customHeight="false" outlineLevel="0" collapsed="false">
      <c r="A6722" s="12" t="s">
        <v>13841</v>
      </c>
      <c r="B6722" s="13" t="s">
        <v>13842</v>
      </c>
      <c r="C6722" s="13" t="s">
        <v>72</v>
      </c>
      <c r="D6722" s="12" t="n">
        <v>1</v>
      </c>
      <c r="E6722" s="13" t="s">
        <v>801</v>
      </c>
    </row>
    <row r="6723" customFormat="false" ht="13.5" hidden="false" customHeight="false" outlineLevel="0" collapsed="false">
      <c r="A6723" s="12" t="s">
        <v>13843</v>
      </c>
      <c r="B6723" s="13" t="s">
        <v>13844</v>
      </c>
      <c r="C6723" s="13" t="s">
        <v>758</v>
      </c>
      <c r="D6723" s="12" t="n">
        <v>1</v>
      </c>
      <c r="E6723" s="13" t="s">
        <v>801</v>
      </c>
    </row>
    <row r="6724" customFormat="false" ht="13.5" hidden="false" customHeight="false" outlineLevel="0" collapsed="false">
      <c r="A6724" s="12" t="s">
        <v>13845</v>
      </c>
      <c r="B6724" s="13" t="s">
        <v>13846</v>
      </c>
      <c r="C6724" s="13" t="s">
        <v>758</v>
      </c>
      <c r="D6724" s="12" t="n">
        <v>1</v>
      </c>
      <c r="E6724" s="13" t="s">
        <v>801</v>
      </c>
    </row>
    <row r="6725" customFormat="false" ht="13.5" hidden="false" customHeight="false" outlineLevel="0" collapsed="false">
      <c r="A6725" s="12" t="s">
        <v>13847</v>
      </c>
      <c r="B6725" s="13" t="s">
        <v>13848</v>
      </c>
      <c r="C6725" s="13" t="s">
        <v>72</v>
      </c>
      <c r="D6725" s="12" t="n">
        <v>1</v>
      </c>
      <c r="E6725" s="13" t="s">
        <v>801</v>
      </c>
    </row>
    <row r="6726" customFormat="false" ht="13.5" hidden="false" customHeight="false" outlineLevel="0" collapsed="false">
      <c r="A6726" s="12" t="s">
        <v>13849</v>
      </c>
      <c r="B6726" s="13" t="s">
        <v>13850</v>
      </c>
      <c r="C6726" s="13" t="s">
        <v>72</v>
      </c>
      <c r="D6726" s="12" t="n">
        <v>1</v>
      </c>
      <c r="E6726" s="13" t="s">
        <v>801</v>
      </c>
    </row>
    <row r="6727" customFormat="false" ht="13.5" hidden="false" customHeight="false" outlineLevel="0" collapsed="false">
      <c r="A6727" s="12" t="s">
        <v>13851</v>
      </c>
      <c r="B6727" s="13" t="s">
        <v>13852</v>
      </c>
      <c r="C6727" s="13" t="s">
        <v>72</v>
      </c>
      <c r="D6727" s="12" t="n">
        <v>1</v>
      </c>
      <c r="E6727" s="13" t="s">
        <v>801</v>
      </c>
    </row>
    <row r="6728" customFormat="false" ht="13.5" hidden="false" customHeight="false" outlineLevel="0" collapsed="false">
      <c r="A6728" s="12" t="s">
        <v>13853</v>
      </c>
      <c r="B6728" s="13" t="s">
        <v>13854</v>
      </c>
      <c r="C6728" s="13" t="s">
        <v>72</v>
      </c>
      <c r="D6728" s="12" t="n">
        <v>1</v>
      </c>
      <c r="E6728" s="13" t="s">
        <v>801</v>
      </c>
    </row>
    <row r="6729" customFormat="false" ht="13.5" hidden="false" customHeight="false" outlineLevel="0" collapsed="false">
      <c r="A6729" s="12" t="s">
        <v>13855</v>
      </c>
      <c r="B6729" s="13" t="s">
        <v>13856</v>
      </c>
      <c r="C6729" s="13" t="s">
        <v>755</v>
      </c>
      <c r="D6729" s="12" t="n">
        <v>1</v>
      </c>
      <c r="E6729" s="13" t="s">
        <v>801</v>
      </c>
    </row>
    <row r="6730" customFormat="false" ht="13.5" hidden="false" customHeight="false" outlineLevel="0" collapsed="false">
      <c r="A6730" s="12" t="s">
        <v>13857</v>
      </c>
      <c r="B6730" s="13" t="s">
        <v>13858</v>
      </c>
      <c r="C6730" s="13" t="s">
        <v>755</v>
      </c>
      <c r="D6730" s="12" t="n">
        <v>1</v>
      </c>
      <c r="E6730" s="13" t="s">
        <v>801</v>
      </c>
    </row>
    <row r="6731" customFormat="false" ht="13.5" hidden="false" customHeight="false" outlineLevel="0" collapsed="false">
      <c r="A6731" s="12" t="s">
        <v>13859</v>
      </c>
      <c r="B6731" s="14" t="s">
        <v>13860</v>
      </c>
      <c r="C6731" s="13" t="s">
        <v>755</v>
      </c>
      <c r="D6731" s="12" t="n">
        <v>1</v>
      </c>
      <c r="E6731" s="13" t="s">
        <v>801</v>
      </c>
    </row>
    <row r="6732" customFormat="false" ht="13.5" hidden="false" customHeight="false" outlineLevel="0" collapsed="false">
      <c r="A6732" s="12" t="s">
        <v>13861</v>
      </c>
      <c r="B6732" s="14" t="s">
        <v>13862</v>
      </c>
      <c r="C6732" s="13" t="s">
        <v>755</v>
      </c>
      <c r="D6732" s="12" t="n">
        <v>1</v>
      </c>
      <c r="E6732" s="13" t="s">
        <v>801</v>
      </c>
    </row>
    <row r="6733" customFormat="false" ht="13.5" hidden="false" customHeight="false" outlineLevel="0" collapsed="false">
      <c r="A6733" s="12" t="s">
        <v>13863</v>
      </c>
      <c r="B6733" s="13" t="s">
        <v>13864</v>
      </c>
      <c r="C6733" s="13" t="s">
        <v>755</v>
      </c>
      <c r="D6733" s="12" t="n">
        <v>1</v>
      </c>
      <c r="E6733" s="13" t="s">
        <v>801</v>
      </c>
    </row>
    <row r="6734" customFormat="false" ht="22.5" hidden="false" customHeight="false" outlineLevel="0" collapsed="false">
      <c r="A6734" s="12" t="s">
        <v>13865</v>
      </c>
      <c r="B6734" s="13" t="s">
        <v>13866</v>
      </c>
      <c r="C6734" s="13" t="s">
        <v>755</v>
      </c>
      <c r="D6734" s="12" t="n">
        <v>1</v>
      </c>
      <c r="E6734" s="13" t="s">
        <v>801</v>
      </c>
    </row>
    <row r="6735" customFormat="false" ht="13.5" hidden="false" customHeight="false" outlineLevel="0" collapsed="false">
      <c r="A6735" s="12" t="s">
        <v>13867</v>
      </c>
      <c r="B6735" s="13" t="s">
        <v>13868</v>
      </c>
      <c r="C6735" s="13" t="s">
        <v>755</v>
      </c>
      <c r="D6735" s="12" t="n">
        <v>1</v>
      </c>
      <c r="E6735" s="13" t="s">
        <v>801</v>
      </c>
    </row>
    <row r="6736" customFormat="false" ht="13.5" hidden="false" customHeight="false" outlineLevel="0" collapsed="false">
      <c r="A6736" s="12" t="s">
        <v>13869</v>
      </c>
      <c r="B6736" s="13" t="s">
        <v>13870</v>
      </c>
      <c r="C6736" s="13" t="s">
        <v>755</v>
      </c>
      <c r="D6736" s="12" t="n">
        <v>1</v>
      </c>
      <c r="E6736" s="13" t="s">
        <v>801</v>
      </c>
    </row>
    <row r="6737" customFormat="false" ht="13.5" hidden="false" customHeight="false" outlineLevel="0" collapsed="false">
      <c r="A6737" s="12" t="s">
        <v>13871</v>
      </c>
      <c r="B6737" s="13" t="s">
        <v>13872</v>
      </c>
      <c r="C6737" s="13" t="s">
        <v>13873</v>
      </c>
      <c r="D6737" s="12" t="n">
        <v>1</v>
      </c>
      <c r="E6737" s="13" t="s">
        <v>801</v>
      </c>
    </row>
    <row r="6738" customFormat="false" ht="13.5" hidden="false" customHeight="false" outlineLevel="0" collapsed="false">
      <c r="A6738" s="12" t="s">
        <v>13874</v>
      </c>
      <c r="B6738" s="13" t="s">
        <v>13875</v>
      </c>
      <c r="C6738" s="13" t="s">
        <v>13873</v>
      </c>
      <c r="D6738" s="12" t="n">
        <v>1</v>
      </c>
      <c r="E6738" s="13" t="s">
        <v>801</v>
      </c>
    </row>
    <row r="6739" customFormat="false" ht="13.5" hidden="false" customHeight="false" outlineLevel="0" collapsed="false">
      <c r="A6739" s="12" t="s">
        <v>13876</v>
      </c>
      <c r="B6739" s="13" t="s">
        <v>13877</v>
      </c>
      <c r="C6739" s="13" t="s">
        <v>13873</v>
      </c>
      <c r="D6739" s="12" t="n">
        <v>1</v>
      </c>
      <c r="E6739" s="13" t="s">
        <v>801</v>
      </c>
    </row>
    <row r="6740" customFormat="false" ht="33.75" hidden="false" customHeight="false" outlineLevel="0" collapsed="false">
      <c r="A6740" s="12" t="s">
        <v>13878</v>
      </c>
      <c r="B6740" s="13" t="s">
        <v>13879</v>
      </c>
      <c r="C6740" s="13" t="s">
        <v>13880</v>
      </c>
      <c r="D6740" s="12" t="n">
        <v>1</v>
      </c>
      <c r="E6740" s="13" t="s">
        <v>801</v>
      </c>
    </row>
    <row r="6741" customFormat="false" ht="13.5" hidden="false" customHeight="false" outlineLevel="0" collapsed="false">
      <c r="A6741" s="12" t="s">
        <v>13881</v>
      </c>
      <c r="B6741" s="13" t="s">
        <v>13882</v>
      </c>
      <c r="C6741" s="13" t="s">
        <v>13873</v>
      </c>
      <c r="D6741" s="12" t="n">
        <v>1</v>
      </c>
      <c r="E6741" s="13" t="s">
        <v>801</v>
      </c>
    </row>
    <row r="6742" customFormat="false" ht="13.5" hidden="false" customHeight="false" outlineLevel="0" collapsed="false">
      <c r="A6742" s="12" t="s">
        <v>13883</v>
      </c>
      <c r="B6742" s="13" t="s">
        <v>13884</v>
      </c>
      <c r="C6742" s="13" t="s">
        <v>13873</v>
      </c>
      <c r="D6742" s="12" t="n">
        <v>1</v>
      </c>
      <c r="E6742" s="13" t="s">
        <v>801</v>
      </c>
    </row>
    <row r="6743" customFormat="false" ht="13.5" hidden="false" customHeight="false" outlineLevel="0" collapsed="false">
      <c r="A6743" s="12" t="s">
        <v>13885</v>
      </c>
      <c r="B6743" s="13" t="s">
        <v>13886</v>
      </c>
      <c r="C6743" s="13" t="s">
        <v>13873</v>
      </c>
      <c r="D6743" s="12" t="n">
        <v>1</v>
      </c>
      <c r="E6743" s="13" t="s">
        <v>801</v>
      </c>
    </row>
    <row r="6744" customFormat="false" ht="22.5" hidden="false" customHeight="false" outlineLevel="0" collapsed="false">
      <c r="A6744" s="12" t="s">
        <v>13887</v>
      </c>
      <c r="B6744" s="13" t="s">
        <v>13888</v>
      </c>
      <c r="C6744" s="13" t="s">
        <v>13889</v>
      </c>
      <c r="D6744" s="12" t="n">
        <v>1</v>
      </c>
      <c r="E6744" s="13" t="s">
        <v>801</v>
      </c>
    </row>
    <row r="6745" customFormat="false" ht="13.5" hidden="false" customHeight="false" outlineLevel="0" collapsed="false">
      <c r="A6745" s="12" t="s">
        <v>13890</v>
      </c>
      <c r="B6745" s="13" t="s">
        <v>13891</v>
      </c>
      <c r="C6745" s="13" t="s">
        <v>755</v>
      </c>
      <c r="D6745" s="12" t="n">
        <v>1</v>
      </c>
      <c r="E6745" s="13" t="s">
        <v>801</v>
      </c>
    </row>
    <row r="6746" customFormat="false" ht="13.5" hidden="false" customHeight="false" outlineLevel="0" collapsed="false">
      <c r="A6746" s="12" t="s">
        <v>13892</v>
      </c>
      <c r="B6746" s="13" t="s">
        <v>13893</v>
      </c>
      <c r="C6746" s="13" t="s">
        <v>755</v>
      </c>
      <c r="D6746" s="12" t="n">
        <v>1</v>
      </c>
      <c r="E6746" s="13" t="s">
        <v>801</v>
      </c>
    </row>
    <row r="6747" customFormat="false" ht="22.5" hidden="false" customHeight="false" outlineLevel="0" collapsed="false">
      <c r="A6747" s="12" t="s">
        <v>13894</v>
      </c>
      <c r="B6747" s="13" t="s">
        <v>13895</v>
      </c>
      <c r="C6747" s="13" t="s">
        <v>13896</v>
      </c>
      <c r="D6747" s="12" t="n">
        <v>1</v>
      </c>
      <c r="E6747" s="13" t="s">
        <v>801</v>
      </c>
    </row>
    <row r="6748" customFormat="false" ht="13.5" hidden="false" customHeight="false" outlineLevel="0" collapsed="false">
      <c r="A6748" s="12" t="s">
        <v>13897</v>
      </c>
      <c r="B6748" s="13" t="s">
        <v>13898</v>
      </c>
      <c r="C6748" s="13" t="s">
        <v>3311</v>
      </c>
      <c r="D6748" s="12" t="n">
        <v>1</v>
      </c>
      <c r="E6748" s="13" t="s">
        <v>801</v>
      </c>
    </row>
    <row r="6749" customFormat="false" ht="13.5" hidden="false" customHeight="false" outlineLevel="0" collapsed="false">
      <c r="A6749" s="12" t="s">
        <v>13899</v>
      </c>
      <c r="B6749" s="13" t="s">
        <v>13900</v>
      </c>
      <c r="C6749" s="13" t="s">
        <v>72</v>
      </c>
      <c r="D6749" s="12" t="n">
        <v>1</v>
      </c>
      <c r="E6749" s="13" t="s">
        <v>801</v>
      </c>
    </row>
    <row r="6750" customFormat="false" ht="13.5" hidden="false" customHeight="false" outlineLevel="0" collapsed="false">
      <c r="A6750" s="12" t="s">
        <v>13901</v>
      </c>
      <c r="B6750" s="13" t="s">
        <v>13902</v>
      </c>
      <c r="C6750" s="13" t="s">
        <v>13903</v>
      </c>
      <c r="D6750" s="12" t="n">
        <v>1</v>
      </c>
      <c r="E6750" s="13" t="s">
        <v>801</v>
      </c>
    </row>
    <row r="6751" customFormat="false" ht="13.5" hidden="false" customHeight="false" outlineLevel="0" collapsed="false">
      <c r="A6751" s="12" t="s">
        <v>13904</v>
      </c>
      <c r="B6751" s="13" t="s">
        <v>13905</v>
      </c>
      <c r="C6751" s="13" t="s">
        <v>72</v>
      </c>
      <c r="D6751" s="12" t="n">
        <v>1</v>
      </c>
      <c r="E6751" s="13" t="s">
        <v>801</v>
      </c>
    </row>
    <row r="6752" customFormat="false" ht="13.5" hidden="false" customHeight="false" outlineLevel="0" collapsed="false">
      <c r="A6752" s="12" t="s">
        <v>13906</v>
      </c>
      <c r="B6752" s="13" t="s">
        <v>13907</v>
      </c>
      <c r="C6752" s="13" t="s">
        <v>72</v>
      </c>
      <c r="D6752" s="12" t="n">
        <v>1</v>
      </c>
      <c r="E6752" s="13" t="s">
        <v>801</v>
      </c>
    </row>
    <row r="6753" customFormat="false" ht="22.5" hidden="false" customHeight="false" outlineLevel="0" collapsed="false">
      <c r="A6753" s="12" t="s">
        <v>13908</v>
      </c>
      <c r="B6753" s="13" t="s">
        <v>13909</v>
      </c>
      <c r="C6753" s="13" t="s">
        <v>72</v>
      </c>
      <c r="D6753" s="12" t="n">
        <v>1</v>
      </c>
      <c r="E6753" s="13" t="s">
        <v>801</v>
      </c>
    </row>
    <row r="6754" customFormat="false" ht="22.5" hidden="false" customHeight="false" outlineLevel="0" collapsed="false">
      <c r="A6754" s="12" t="s">
        <v>13910</v>
      </c>
      <c r="B6754" s="13" t="s">
        <v>13911</v>
      </c>
      <c r="C6754" s="13" t="s">
        <v>13912</v>
      </c>
      <c r="D6754" s="12" t="n">
        <v>1</v>
      </c>
      <c r="E6754" s="13" t="s">
        <v>801</v>
      </c>
    </row>
    <row r="6755" customFormat="false" ht="22.5" hidden="false" customHeight="false" outlineLevel="0" collapsed="false">
      <c r="A6755" s="12" t="s">
        <v>13913</v>
      </c>
      <c r="B6755" s="13" t="s">
        <v>13914</v>
      </c>
      <c r="C6755" s="13" t="s">
        <v>13912</v>
      </c>
      <c r="D6755" s="12" t="n">
        <v>1</v>
      </c>
      <c r="E6755" s="13" t="s">
        <v>801</v>
      </c>
    </row>
    <row r="6756" customFormat="false" ht="22.5" hidden="false" customHeight="false" outlineLevel="0" collapsed="false">
      <c r="A6756" s="12" t="s">
        <v>13915</v>
      </c>
      <c r="B6756" s="13" t="s">
        <v>13916</v>
      </c>
      <c r="C6756" s="13" t="s">
        <v>13912</v>
      </c>
      <c r="D6756" s="12" t="n">
        <v>1</v>
      </c>
      <c r="E6756" s="13" t="s">
        <v>801</v>
      </c>
    </row>
    <row r="6757" customFormat="false" ht="22.5" hidden="false" customHeight="false" outlineLevel="0" collapsed="false">
      <c r="A6757" s="12" t="s">
        <v>13917</v>
      </c>
      <c r="B6757" s="13" t="s">
        <v>13918</v>
      </c>
      <c r="C6757" s="13" t="s">
        <v>13919</v>
      </c>
      <c r="D6757" s="12" t="n">
        <v>1</v>
      </c>
      <c r="E6757" s="13" t="s">
        <v>801</v>
      </c>
    </row>
    <row r="6758" customFormat="false" ht="22.5" hidden="false" customHeight="false" outlineLevel="0" collapsed="false">
      <c r="A6758" s="12" t="s">
        <v>13920</v>
      </c>
      <c r="B6758" s="13" t="s">
        <v>13921</v>
      </c>
      <c r="C6758" s="13" t="s">
        <v>13912</v>
      </c>
      <c r="D6758" s="12" t="n">
        <v>1</v>
      </c>
      <c r="E6758" s="13" t="s">
        <v>801</v>
      </c>
    </row>
    <row r="6759" customFormat="false" ht="22.5" hidden="false" customHeight="false" outlineLevel="0" collapsed="false">
      <c r="A6759" s="12" t="s">
        <v>13922</v>
      </c>
      <c r="B6759" s="13" t="s">
        <v>13923</v>
      </c>
      <c r="C6759" s="13" t="s">
        <v>13912</v>
      </c>
      <c r="D6759" s="12" t="n">
        <v>1</v>
      </c>
      <c r="E6759" s="13" t="s">
        <v>801</v>
      </c>
    </row>
    <row r="6760" customFormat="false" ht="22.5" hidden="false" customHeight="false" outlineLevel="0" collapsed="false">
      <c r="A6760" s="12" t="s">
        <v>13924</v>
      </c>
      <c r="B6760" s="13" t="s">
        <v>13925</v>
      </c>
      <c r="C6760" s="13" t="s">
        <v>13926</v>
      </c>
      <c r="D6760" s="12" t="n">
        <v>1</v>
      </c>
      <c r="E6760" s="13" t="s">
        <v>801</v>
      </c>
    </row>
    <row r="6761" customFormat="false" ht="22.5" hidden="false" customHeight="false" outlineLevel="0" collapsed="false">
      <c r="A6761" s="12" t="s">
        <v>13927</v>
      </c>
      <c r="B6761" s="13" t="s">
        <v>13928</v>
      </c>
      <c r="C6761" s="13" t="s">
        <v>13912</v>
      </c>
      <c r="D6761" s="12" t="n">
        <v>1</v>
      </c>
      <c r="E6761" s="13" t="s">
        <v>801</v>
      </c>
    </row>
    <row r="6762" customFormat="false" ht="22.5" hidden="false" customHeight="false" outlineLevel="0" collapsed="false">
      <c r="A6762" s="12" t="s">
        <v>13929</v>
      </c>
      <c r="B6762" s="13" t="s">
        <v>13930</v>
      </c>
      <c r="C6762" s="13" t="s">
        <v>13912</v>
      </c>
      <c r="D6762" s="12" t="n">
        <v>1</v>
      </c>
      <c r="E6762" s="13" t="s">
        <v>801</v>
      </c>
    </row>
    <row r="6763" customFormat="false" ht="22.5" hidden="false" customHeight="false" outlineLevel="0" collapsed="false">
      <c r="A6763" s="12" t="s">
        <v>13931</v>
      </c>
      <c r="B6763" s="13" t="s">
        <v>13932</v>
      </c>
      <c r="C6763" s="13" t="s">
        <v>13912</v>
      </c>
      <c r="D6763" s="12" t="n">
        <v>1</v>
      </c>
      <c r="E6763" s="13" t="s">
        <v>801</v>
      </c>
    </row>
    <row r="6764" customFormat="false" ht="33.75" hidden="false" customHeight="false" outlineLevel="0" collapsed="false">
      <c r="A6764" s="12" t="s">
        <v>13933</v>
      </c>
      <c r="B6764" s="13" t="s">
        <v>13934</v>
      </c>
      <c r="C6764" s="13" t="s">
        <v>13935</v>
      </c>
      <c r="D6764" s="12" t="n">
        <v>1</v>
      </c>
      <c r="E6764" s="13" t="s">
        <v>801</v>
      </c>
    </row>
    <row r="6765" customFormat="false" ht="33.75" hidden="false" customHeight="false" outlineLevel="0" collapsed="false">
      <c r="A6765" s="12" t="s">
        <v>13936</v>
      </c>
      <c r="B6765" s="13" t="s">
        <v>13937</v>
      </c>
      <c r="C6765" s="13" t="s">
        <v>13938</v>
      </c>
      <c r="D6765" s="12" t="n">
        <v>1</v>
      </c>
      <c r="E6765" s="13" t="s">
        <v>801</v>
      </c>
    </row>
    <row r="6766" customFormat="false" ht="22.5" hidden="false" customHeight="false" outlineLevel="0" collapsed="false">
      <c r="A6766" s="12" t="s">
        <v>13939</v>
      </c>
      <c r="B6766" s="13" t="s">
        <v>13940</v>
      </c>
      <c r="C6766" s="13" t="s">
        <v>13941</v>
      </c>
      <c r="D6766" s="12" t="n">
        <v>1</v>
      </c>
      <c r="E6766" s="13" t="s">
        <v>801</v>
      </c>
    </row>
    <row r="6767" customFormat="false" ht="22.5" hidden="false" customHeight="false" outlineLevel="0" collapsed="false">
      <c r="A6767" s="12" t="s">
        <v>13942</v>
      </c>
      <c r="B6767" s="13" t="s">
        <v>13943</v>
      </c>
      <c r="C6767" s="13" t="s">
        <v>13912</v>
      </c>
      <c r="D6767" s="12" t="n">
        <v>1</v>
      </c>
      <c r="E6767" s="13" t="s">
        <v>801</v>
      </c>
    </row>
    <row r="6768" customFormat="false" ht="22.5" hidden="false" customHeight="false" outlineLevel="0" collapsed="false">
      <c r="A6768" s="12" t="s">
        <v>13944</v>
      </c>
      <c r="B6768" s="13" t="s">
        <v>13945</v>
      </c>
      <c r="C6768" s="13" t="s">
        <v>13926</v>
      </c>
      <c r="D6768" s="12" t="n">
        <v>1</v>
      </c>
      <c r="E6768" s="13" t="s">
        <v>801</v>
      </c>
    </row>
    <row r="6769" customFormat="false" ht="22.5" hidden="false" customHeight="false" outlineLevel="0" collapsed="false">
      <c r="A6769" s="12" t="s">
        <v>13946</v>
      </c>
      <c r="B6769" s="13" t="s">
        <v>13947</v>
      </c>
      <c r="C6769" s="13" t="s">
        <v>13919</v>
      </c>
      <c r="D6769" s="12" t="n">
        <v>1</v>
      </c>
      <c r="E6769" s="13" t="s">
        <v>801</v>
      </c>
    </row>
    <row r="6770" customFormat="false" ht="22.5" hidden="false" customHeight="false" outlineLevel="0" collapsed="false">
      <c r="A6770" s="12" t="s">
        <v>13948</v>
      </c>
      <c r="B6770" s="13" t="s">
        <v>13949</v>
      </c>
      <c r="C6770" s="13" t="s">
        <v>13912</v>
      </c>
      <c r="D6770" s="12" t="n">
        <v>1</v>
      </c>
      <c r="E6770" s="13" t="s">
        <v>801</v>
      </c>
    </row>
    <row r="6771" customFormat="false" ht="22.5" hidden="false" customHeight="false" outlineLevel="0" collapsed="false">
      <c r="A6771" s="12" t="s">
        <v>13950</v>
      </c>
      <c r="B6771" s="13" t="s">
        <v>13951</v>
      </c>
      <c r="C6771" s="13" t="s">
        <v>13926</v>
      </c>
      <c r="D6771" s="12" t="n">
        <v>1</v>
      </c>
      <c r="E6771" s="13" t="s">
        <v>801</v>
      </c>
    </row>
    <row r="6772" customFormat="false" ht="13.5" hidden="false" customHeight="false" outlineLevel="0" collapsed="false">
      <c r="A6772" s="12" t="s">
        <v>13952</v>
      </c>
      <c r="B6772" s="13" t="s">
        <v>13953</v>
      </c>
      <c r="C6772" s="13" t="s">
        <v>13954</v>
      </c>
      <c r="D6772" s="12" t="n">
        <v>1</v>
      </c>
      <c r="E6772" s="13" t="s">
        <v>801</v>
      </c>
    </row>
    <row r="6773" customFormat="false" ht="13.5" hidden="false" customHeight="false" outlineLevel="0" collapsed="false">
      <c r="A6773" s="12" t="s">
        <v>13955</v>
      </c>
      <c r="B6773" s="13" t="s">
        <v>13956</v>
      </c>
      <c r="C6773" s="13" t="s">
        <v>475</v>
      </c>
      <c r="D6773" s="12" t="n">
        <v>1</v>
      </c>
      <c r="E6773" s="13" t="s">
        <v>801</v>
      </c>
    </row>
    <row r="6774" customFormat="false" ht="13.5" hidden="false" customHeight="false" outlineLevel="0" collapsed="false">
      <c r="A6774" s="12" t="s">
        <v>13957</v>
      </c>
      <c r="B6774" s="13" t="s">
        <v>13958</v>
      </c>
      <c r="C6774" s="13" t="s">
        <v>475</v>
      </c>
      <c r="D6774" s="12" t="n">
        <v>1</v>
      </c>
      <c r="E6774" s="13" t="s">
        <v>801</v>
      </c>
    </row>
    <row r="6775" customFormat="false" ht="13.5" hidden="false" customHeight="false" outlineLevel="0" collapsed="false">
      <c r="A6775" s="12" t="s">
        <v>13959</v>
      </c>
      <c r="B6775" s="13" t="s">
        <v>13960</v>
      </c>
      <c r="C6775" s="13" t="s">
        <v>475</v>
      </c>
      <c r="D6775" s="12" t="n">
        <v>1</v>
      </c>
      <c r="E6775" s="13" t="s">
        <v>801</v>
      </c>
    </row>
    <row r="6776" customFormat="false" ht="13.5" hidden="false" customHeight="false" outlineLevel="0" collapsed="false">
      <c r="A6776" s="12" t="s">
        <v>13961</v>
      </c>
      <c r="B6776" s="13" t="s">
        <v>13962</v>
      </c>
      <c r="C6776" s="13" t="s">
        <v>475</v>
      </c>
      <c r="D6776" s="12" t="n">
        <v>1</v>
      </c>
      <c r="E6776" s="13" t="s">
        <v>801</v>
      </c>
    </row>
    <row r="6777" customFormat="false" ht="13.5" hidden="false" customHeight="false" outlineLevel="0" collapsed="false">
      <c r="A6777" s="12" t="s">
        <v>13963</v>
      </c>
      <c r="B6777" s="13" t="s">
        <v>13964</v>
      </c>
      <c r="C6777" s="13" t="s">
        <v>475</v>
      </c>
      <c r="D6777" s="12" t="n">
        <v>1</v>
      </c>
      <c r="E6777" s="13" t="s">
        <v>801</v>
      </c>
    </row>
    <row r="6778" customFormat="false" ht="13.5" hidden="false" customHeight="false" outlineLevel="0" collapsed="false">
      <c r="A6778" s="12" t="s">
        <v>13965</v>
      </c>
      <c r="B6778" s="13" t="s">
        <v>13966</v>
      </c>
      <c r="C6778" s="13" t="s">
        <v>475</v>
      </c>
      <c r="D6778" s="12" t="n">
        <v>1</v>
      </c>
      <c r="E6778" s="13" t="s">
        <v>801</v>
      </c>
    </row>
    <row r="6779" customFormat="false" ht="22.5" hidden="false" customHeight="false" outlineLevel="0" collapsed="false">
      <c r="A6779" s="12" t="s">
        <v>13967</v>
      </c>
      <c r="B6779" s="13" t="s">
        <v>13968</v>
      </c>
      <c r="C6779" s="13" t="s">
        <v>13969</v>
      </c>
      <c r="D6779" s="12" t="n">
        <v>1</v>
      </c>
      <c r="E6779" s="13" t="s">
        <v>801</v>
      </c>
    </row>
    <row r="6780" customFormat="false" ht="13.5" hidden="false" customHeight="false" outlineLevel="0" collapsed="false">
      <c r="A6780" s="12" t="s">
        <v>13970</v>
      </c>
      <c r="B6780" s="13" t="s">
        <v>13971</v>
      </c>
      <c r="C6780" s="13" t="s">
        <v>475</v>
      </c>
      <c r="D6780" s="12" t="n">
        <v>1</v>
      </c>
      <c r="E6780" s="13" t="s">
        <v>801</v>
      </c>
    </row>
    <row r="6781" customFormat="false" ht="13.5" hidden="false" customHeight="false" outlineLevel="0" collapsed="false">
      <c r="A6781" s="12" t="s">
        <v>13972</v>
      </c>
      <c r="B6781" s="13" t="s">
        <v>13973</v>
      </c>
      <c r="C6781" s="13" t="s">
        <v>475</v>
      </c>
      <c r="D6781" s="12" t="n">
        <v>1</v>
      </c>
      <c r="E6781" s="13" t="s">
        <v>801</v>
      </c>
    </row>
    <row r="6782" customFormat="false" ht="13.5" hidden="false" customHeight="false" outlineLevel="0" collapsed="false">
      <c r="A6782" s="12" t="s">
        <v>13974</v>
      </c>
      <c r="B6782" s="13" t="s">
        <v>13975</v>
      </c>
      <c r="C6782" s="13" t="s">
        <v>475</v>
      </c>
      <c r="D6782" s="12" t="n">
        <v>1</v>
      </c>
      <c r="E6782" s="13" t="s">
        <v>801</v>
      </c>
    </row>
    <row r="6783" customFormat="false" ht="13.5" hidden="false" customHeight="false" outlineLevel="0" collapsed="false">
      <c r="A6783" s="12" t="s">
        <v>13976</v>
      </c>
      <c r="B6783" s="13" t="s">
        <v>13977</v>
      </c>
      <c r="C6783" s="13" t="s">
        <v>475</v>
      </c>
      <c r="D6783" s="12" t="n">
        <v>1</v>
      </c>
      <c r="E6783" s="13" t="s">
        <v>801</v>
      </c>
    </row>
    <row r="6784" customFormat="false" ht="13.5" hidden="false" customHeight="false" outlineLevel="0" collapsed="false">
      <c r="A6784" s="12" t="s">
        <v>13978</v>
      </c>
      <c r="B6784" s="13" t="s">
        <v>13979</v>
      </c>
      <c r="C6784" s="13" t="s">
        <v>475</v>
      </c>
      <c r="D6784" s="12" t="n">
        <v>1</v>
      </c>
      <c r="E6784" s="13" t="s">
        <v>801</v>
      </c>
    </row>
    <row r="6785" customFormat="false" ht="13.5" hidden="false" customHeight="false" outlineLevel="0" collapsed="false">
      <c r="A6785" s="12" t="s">
        <v>13980</v>
      </c>
      <c r="B6785" s="13" t="s">
        <v>13981</v>
      </c>
      <c r="C6785" s="13" t="s">
        <v>755</v>
      </c>
      <c r="D6785" s="12" t="n">
        <v>1</v>
      </c>
      <c r="E6785" s="13" t="s">
        <v>801</v>
      </c>
    </row>
    <row r="6786" customFormat="false" ht="13.5" hidden="false" customHeight="false" outlineLevel="0" collapsed="false">
      <c r="A6786" s="12" t="s">
        <v>13982</v>
      </c>
      <c r="B6786" s="13" t="s">
        <v>13983</v>
      </c>
      <c r="C6786" s="13" t="s">
        <v>755</v>
      </c>
      <c r="D6786" s="12" t="n">
        <v>1</v>
      </c>
      <c r="E6786" s="13" t="s">
        <v>801</v>
      </c>
    </row>
    <row r="6787" customFormat="false" ht="13.5" hidden="false" customHeight="false" outlineLevel="0" collapsed="false">
      <c r="A6787" s="12" t="s">
        <v>13984</v>
      </c>
      <c r="B6787" s="13" t="s">
        <v>13985</v>
      </c>
      <c r="C6787" s="13" t="s">
        <v>755</v>
      </c>
      <c r="D6787" s="12" t="n">
        <v>1</v>
      </c>
      <c r="E6787" s="13" t="s">
        <v>801</v>
      </c>
    </row>
    <row r="6788" customFormat="false" ht="13.5" hidden="false" customHeight="false" outlineLevel="0" collapsed="false">
      <c r="A6788" s="12" t="s">
        <v>13986</v>
      </c>
      <c r="B6788" s="13" t="s">
        <v>13987</v>
      </c>
      <c r="C6788" s="13" t="s">
        <v>755</v>
      </c>
      <c r="D6788" s="12" t="n">
        <v>1</v>
      </c>
      <c r="E6788" s="13" t="s">
        <v>801</v>
      </c>
    </row>
    <row r="6789" customFormat="false" ht="13.5" hidden="false" customHeight="false" outlineLevel="0" collapsed="false">
      <c r="A6789" s="12" t="s">
        <v>13988</v>
      </c>
      <c r="B6789" s="13" t="s">
        <v>13989</v>
      </c>
      <c r="C6789" s="13" t="s">
        <v>755</v>
      </c>
      <c r="D6789" s="12" t="n">
        <v>1</v>
      </c>
      <c r="E6789" s="13" t="s">
        <v>801</v>
      </c>
    </row>
    <row r="6790" customFormat="false" ht="13.5" hidden="false" customHeight="false" outlineLevel="0" collapsed="false">
      <c r="A6790" s="12" t="s">
        <v>13990</v>
      </c>
      <c r="B6790" s="13" t="s">
        <v>13991</v>
      </c>
      <c r="C6790" s="13" t="s">
        <v>755</v>
      </c>
      <c r="D6790" s="12" t="n">
        <v>1</v>
      </c>
      <c r="E6790" s="13" t="s">
        <v>801</v>
      </c>
    </row>
    <row r="6791" customFormat="false" ht="13.5" hidden="false" customHeight="false" outlineLevel="0" collapsed="false">
      <c r="A6791" s="12" t="s">
        <v>13992</v>
      </c>
      <c r="B6791" s="13" t="s">
        <v>13993</v>
      </c>
      <c r="C6791" s="13" t="s">
        <v>755</v>
      </c>
      <c r="D6791" s="12" t="n">
        <v>1</v>
      </c>
      <c r="E6791" s="13" t="s">
        <v>801</v>
      </c>
    </row>
    <row r="6792" customFormat="false" ht="13.5" hidden="false" customHeight="false" outlineLevel="0" collapsed="false">
      <c r="A6792" s="12" t="s">
        <v>13994</v>
      </c>
      <c r="B6792" s="13" t="s">
        <v>13995</v>
      </c>
      <c r="C6792" s="13" t="s">
        <v>755</v>
      </c>
      <c r="D6792" s="12" t="n">
        <v>1</v>
      </c>
      <c r="E6792" s="13" t="s">
        <v>801</v>
      </c>
    </row>
    <row r="6793" customFormat="false" ht="13.5" hidden="false" customHeight="false" outlineLevel="0" collapsed="false">
      <c r="A6793" s="12" t="s">
        <v>13996</v>
      </c>
      <c r="B6793" s="13" t="s">
        <v>13997</v>
      </c>
      <c r="C6793" s="13" t="s">
        <v>755</v>
      </c>
      <c r="D6793" s="12" t="n">
        <v>1</v>
      </c>
      <c r="E6793" s="13" t="s">
        <v>801</v>
      </c>
    </row>
    <row r="6794" customFormat="false" ht="13.5" hidden="false" customHeight="false" outlineLevel="0" collapsed="false">
      <c r="A6794" s="12" t="s">
        <v>13998</v>
      </c>
      <c r="B6794" s="13" t="s">
        <v>13999</v>
      </c>
      <c r="C6794" s="13" t="s">
        <v>755</v>
      </c>
      <c r="D6794" s="12" t="n">
        <v>1</v>
      </c>
      <c r="E6794" s="13" t="s">
        <v>801</v>
      </c>
    </row>
    <row r="6795" customFormat="false" ht="13.5" hidden="false" customHeight="false" outlineLevel="0" collapsed="false">
      <c r="A6795" s="12" t="s">
        <v>14000</v>
      </c>
      <c r="B6795" s="13" t="s">
        <v>14001</v>
      </c>
      <c r="C6795" s="13" t="s">
        <v>755</v>
      </c>
      <c r="D6795" s="12" t="n">
        <v>1</v>
      </c>
      <c r="E6795" s="13" t="s">
        <v>801</v>
      </c>
    </row>
    <row r="6796" customFormat="false" ht="13.5" hidden="false" customHeight="false" outlineLevel="0" collapsed="false">
      <c r="A6796" s="12" t="s">
        <v>14002</v>
      </c>
      <c r="B6796" s="13" t="s">
        <v>14003</v>
      </c>
      <c r="C6796" s="13" t="s">
        <v>755</v>
      </c>
      <c r="D6796" s="12" t="n">
        <v>1</v>
      </c>
      <c r="E6796" s="13" t="s">
        <v>801</v>
      </c>
    </row>
    <row r="6797" customFormat="false" ht="13.5" hidden="false" customHeight="false" outlineLevel="0" collapsed="false">
      <c r="A6797" s="12" t="s">
        <v>14004</v>
      </c>
      <c r="B6797" s="13" t="s">
        <v>14005</v>
      </c>
      <c r="C6797" s="13" t="s">
        <v>235</v>
      </c>
      <c r="D6797" s="12" t="n">
        <v>1</v>
      </c>
      <c r="E6797" s="13" t="s">
        <v>801</v>
      </c>
    </row>
    <row r="6798" customFormat="false" ht="13.5" hidden="false" customHeight="false" outlineLevel="0" collapsed="false">
      <c r="A6798" s="12" t="s">
        <v>14006</v>
      </c>
      <c r="B6798" s="13" t="s">
        <v>14007</v>
      </c>
      <c r="C6798" s="13" t="s">
        <v>14008</v>
      </c>
      <c r="D6798" s="12" t="n">
        <v>1</v>
      </c>
      <c r="E6798" s="13" t="s">
        <v>801</v>
      </c>
    </row>
    <row r="6799" customFormat="false" ht="22.5" hidden="false" customHeight="false" outlineLevel="0" collapsed="false">
      <c r="A6799" s="12" t="s">
        <v>14009</v>
      </c>
      <c r="B6799" s="13" t="s">
        <v>14010</v>
      </c>
      <c r="C6799" s="13" t="s">
        <v>14011</v>
      </c>
      <c r="D6799" s="12" t="n">
        <v>1</v>
      </c>
      <c r="E6799" s="13" t="s">
        <v>801</v>
      </c>
    </row>
    <row r="6800" customFormat="false" ht="22.5" hidden="false" customHeight="false" outlineLevel="0" collapsed="false">
      <c r="A6800" s="12" t="s">
        <v>14012</v>
      </c>
      <c r="B6800" s="13" t="s">
        <v>14013</v>
      </c>
      <c r="C6800" s="13" t="s">
        <v>726</v>
      </c>
      <c r="D6800" s="12" t="n">
        <v>1</v>
      </c>
      <c r="E6800" s="13" t="s">
        <v>801</v>
      </c>
    </row>
    <row r="6801" customFormat="false" ht="22.5" hidden="false" customHeight="false" outlineLevel="0" collapsed="false">
      <c r="A6801" s="12" t="s">
        <v>14014</v>
      </c>
      <c r="B6801" s="13" t="s">
        <v>14015</v>
      </c>
      <c r="C6801" s="13" t="s">
        <v>726</v>
      </c>
      <c r="D6801" s="12" t="n">
        <v>1</v>
      </c>
      <c r="E6801" s="13" t="s">
        <v>801</v>
      </c>
    </row>
    <row r="6802" customFormat="false" ht="22.5" hidden="false" customHeight="false" outlineLevel="0" collapsed="false">
      <c r="A6802" s="12" t="s">
        <v>14016</v>
      </c>
      <c r="B6802" s="13" t="s">
        <v>14017</v>
      </c>
      <c r="C6802" s="13" t="s">
        <v>726</v>
      </c>
      <c r="D6802" s="12" t="n">
        <v>1</v>
      </c>
      <c r="E6802" s="13" t="s">
        <v>801</v>
      </c>
    </row>
    <row r="6803" customFormat="false" ht="22.5" hidden="false" customHeight="false" outlineLevel="0" collapsed="false">
      <c r="A6803" s="12" t="s">
        <v>14018</v>
      </c>
      <c r="B6803" s="13" t="s">
        <v>14019</v>
      </c>
      <c r="C6803" s="13" t="s">
        <v>726</v>
      </c>
      <c r="D6803" s="12" t="n">
        <v>1</v>
      </c>
      <c r="E6803" s="13" t="s">
        <v>801</v>
      </c>
    </row>
    <row r="6804" customFormat="false" ht="22.5" hidden="false" customHeight="false" outlineLevel="0" collapsed="false">
      <c r="A6804" s="12" t="s">
        <v>14020</v>
      </c>
      <c r="B6804" s="13" t="s">
        <v>14021</v>
      </c>
      <c r="C6804" s="13" t="s">
        <v>726</v>
      </c>
      <c r="D6804" s="12" t="n">
        <v>1</v>
      </c>
      <c r="E6804" s="13" t="s">
        <v>801</v>
      </c>
    </row>
    <row r="6805" customFormat="false" ht="13.5" hidden="false" customHeight="false" outlineLevel="0" collapsed="false">
      <c r="A6805" s="12" t="s">
        <v>14022</v>
      </c>
      <c r="B6805" s="13" t="s">
        <v>14023</v>
      </c>
      <c r="C6805" s="13" t="s">
        <v>565</v>
      </c>
      <c r="D6805" s="12" t="n">
        <v>1</v>
      </c>
      <c r="E6805" s="13" t="s">
        <v>801</v>
      </c>
    </row>
    <row r="6806" customFormat="false" ht="13.5" hidden="false" customHeight="false" outlineLevel="0" collapsed="false">
      <c r="A6806" s="12" t="s">
        <v>14024</v>
      </c>
      <c r="B6806" s="13" t="s">
        <v>14025</v>
      </c>
      <c r="C6806" s="13" t="s">
        <v>565</v>
      </c>
      <c r="D6806" s="12" t="n">
        <v>1</v>
      </c>
      <c r="E6806" s="13" t="s">
        <v>801</v>
      </c>
    </row>
    <row r="6807" customFormat="false" ht="22.5" hidden="false" customHeight="false" outlineLevel="0" collapsed="false">
      <c r="A6807" s="12" t="s">
        <v>14026</v>
      </c>
      <c r="B6807" s="13" t="s">
        <v>14027</v>
      </c>
      <c r="C6807" s="13" t="s">
        <v>14028</v>
      </c>
      <c r="D6807" s="12" t="n">
        <v>1</v>
      </c>
      <c r="E6807" s="13" t="s">
        <v>801</v>
      </c>
    </row>
    <row r="6808" customFormat="false" ht="13.5" hidden="false" customHeight="false" outlineLevel="0" collapsed="false">
      <c r="A6808" s="12" t="s">
        <v>14029</v>
      </c>
      <c r="B6808" s="13" t="s">
        <v>14030</v>
      </c>
      <c r="C6808" s="13" t="s">
        <v>14031</v>
      </c>
      <c r="D6808" s="12" t="n">
        <v>1</v>
      </c>
      <c r="E6808" s="13" t="s">
        <v>801</v>
      </c>
    </row>
    <row r="6809" customFormat="false" ht="13.5" hidden="false" customHeight="false" outlineLevel="0" collapsed="false">
      <c r="A6809" s="12" t="s">
        <v>14032</v>
      </c>
      <c r="B6809" s="13" t="s">
        <v>14033</v>
      </c>
      <c r="C6809" s="13" t="s">
        <v>444</v>
      </c>
      <c r="D6809" s="12" t="n">
        <v>1</v>
      </c>
      <c r="E6809" s="13" t="s">
        <v>801</v>
      </c>
    </row>
    <row r="6810" customFormat="false" ht="13.5" hidden="false" customHeight="false" outlineLevel="0" collapsed="false">
      <c r="A6810" s="12" t="s">
        <v>14034</v>
      </c>
      <c r="B6810" s="13" t="s">
        <v>14035</v>
      </c>
      <c r="C6810" s="13" t="s">
        <v>444</v>
      </c>
      <c r="D6810" s="12" t="n">
        <v>1</v>
      </c>
      <c r="E6810" s="13" t="s">
        <v>801</v>
      </c>
    </row>
    <row r="6811" customFormat="false" ht="13.5" hidden="false" customHeight="false" outlineLevel="0" collapsed="false">
      <c r="A6811" s="12" t="s">
        <v>14036</v>
      </c>
      <c r="B6811" s="13" t="s">
        <v>14037</v>
      </c>
      <c r="C6811" s="13" t="s">
        <v>72</v>
      </c>
      <c r="D6811" s="12" t="n">
        <v>1</v>
      </c>
      <c r="E6811" s="13" t="s">
        <v>801</v>
      </c>
    </row>
    <row r="6812" customFormat="false" ht="13.5" hidden="false" customHeight="false" outlineLevel="0" collapsed="false">
      <c r="A6812" s="12" t="s">
        <v>14038</v>
      </c>
      <c r="B6812" s="13" t="s">
        <v>14039</v>
      </c>
      <c r="C6812" s="13" t="s">
        <v>761</v>
      </c>
      <c r="D6812" s="12" t="n">
        <v>1</v>
      </c>
      <c r="E6812" s="13" t="s">
        <v>801</v>
      </c>
    </row>
    <row r="6813" customFormat="false" ht="13.5" hidden="false" customHeight="false" outlineLevel="0" collapsed="false">
      <c r="A6813" s="12" t="s">
        <v>14040</v>
      </c>
      <c r="B6813" s="13" t="s">
        <v>14041</v>
      </c>
      <c r="C6813" s="13" t="s">
        <v>72</v>
      </c>
      <c r="D6813" s="12" t="n">
        <v>1</v>
      </c>
      <c r="E6813" s="13" t="s">
        <v>801</v>
      </c>
    </row>
    <row r="6814" customFormat="false" ht="13.5" hidden="false" customHeight="false" outlineLevel="0" collapsed="false">
      <c r="A6814" s="12" t="s">
        <v>14042</v>
      </c>
      <c r="B6814" s="13" t="s">
        <v>14043</v>
      </c>
      <c r="C6814" s="13" t="s">
        <v>72</v>
      </c>
      <c r="D6814" s="12" t="n">
        <v>1</v>
      </c>
      <c r="E6814" s="13" t="s">
        <v>801</v>
      </c>
    </row>
    <row r="6815" customFormat="false" ht="13.5" hidden="false" customHeight="false" outlineLevel="0" collapsed="false">
      <c r="A6815" s="12" t="s">
        <v>14044</v>
      </c>
      <c r="B6815" s="13" t="s">
        <v>14045</v>
      </c>
      <c r="C6815" s="13" t="s">
        <v>72</v>
      </c>
      <c r="D6815" s="12" t="n">
        <v>1</v>
      </c>
      <c r="E6815" s="13" t="s">
        <v>801</v>
      </c>
    </row>
    <row r="6816" customFormat="false" ht="13.5" hidden="false" customHeight="false" outlineLevel="0" collapsed="false">
      <c r="A6816" s="12" t="s">
        <v>14046</v>
      </c>
      <c r="B6816" s="13" t="s">
        <v>14047</v>
      </c>
      <c r="C6816" s="13" t="s">
        <v>72</v>
      </c>
      <c r="D6816" s="12" t="n">
        <v>1</v>
      </c>
      <c r="E6816" s="13" t="s">
        <v>801</v>
      </c>
    </row>
    <row r="6817" customFormat="false" ht="13.5" hidden="false" customHeight="false" outlineLevel="0" collapsed="false">
      <c r="A6817" s="12" t="s">
        <v>14048</v>
      </c>
      <c r="B6817" s="13" t="s">
        <v>14049</v>
      </c>
      <c r="C6817" s="13" t="s">
        <v>72</v>
      </c>
      <c r="D6817" s="12" t="n">
        <v>1</v>
      </c>
      <c r="E6817" s="13" t="s">
        <v>801</v>
      </c>
    </row>
    <row r="6818" customFormat="false" ht="13.5" hidden="false" customHeight="false" outlineLevel="0" collapsed="false">
      <c r="A6818" s="12" t="s">
        <v>14050</v>
      </c>
      <c r="B6818" s="13" t="s">
        <v>14051</v>
      </c>
      <c r="C6818" s="13" t="s">
        <v>72</v>
      </c>
      <c r="D6818" s="12" t="n">
        <v>1</v>
      </c>
      <c r="E6818" s="13" t="s">
        <v>801</v>
      </c>
    </row>
    <row r="6819" customFormat="false" ht="13.5" hidden="false" customHeight="false" outlineLevel="0" collapsed="false">
      <c r="A6819" s="12" t="s">
        <v>14052</v>
      </c>
      <c r="B6819" s="13" t="s">
        <v>14053</v>
      </c>
      <c r="C6819" s="13" t="s">
        <v>72</v>
      </c>
      <c r="D6819" s="12" t="n">
        <v>1</v>
      </c>
      <c r="E6819" s="13" t="s">
        <v>801</v>
      </c>
    </row>
    <row r="6820" customFormat="false" ht="13.5" hidden="false" customHeight="false" outlineLevel="0" collapsed="false">
      <c r="A6820" s="12" t="s">
        <v>14054</v>
      </c>
      <c r="B6820" s="13" t="s">
        <v>14055</v>
      </c>
      <c r="C6820" s="13" t="s">
        <v>72</v>
      </c>
      <c r="D6820" s="12" t="n">
        <v>1</v>
      </c>
      <c r="E6820" s="13" t="s">
        <v>801</v>
      </c>
    </row>
    <row r="6821" customFormat="false" ht="13.5" hidden="false" customHeight="false" outlineLevel="0" collapsed="false">
      <c r="A6821" s="12" t="s">
        <v>14056</v>
      </c>
      <c r="B6821" s="13" t="s">
        <v>14057</v>
      </c>
      <c r="C6821" s="13" t="s">
        <v>96</v>
      </c>
      <c r="D6821" s="12" t="n">
        <v>1</v>
      </c>
      <c r="E6821" s="13" t="s">
        <v>801</v>
      </c>
    </row>
    <row r="6822" customFormat="false" ht="13.5" hidden="false" customHeight="false" outlineLevel="0" collapsed="false">
      <c r="A6822" s="12" t="s">
        <v>14058</v>
      </c>
      <c r="B6822" s="13" t="s">
        <v>14059</v>
      </c>
      <c r="C6822" s="13" t="s">
        <v>72</v>
      </c>
      <c r="D6822" s="12" t="n">
        <v>1</v>
      </c>
      <c r="E6822" s="13" t="s">
        <v>801</v>
      </c>
    </row>
    <row r="6823" customFormat="false" ht="22.5" hidden="false" customHeight="false" outlineLevel="0" collapsed="false">
      <c r="A6823" s="12" t="s">
        <v>14060</v>
      </c>
      <c r="B6823" s="13" t="s">
        <v>14061</v>
      </c>
      <c r="C6823" s="13" t="s">
        <v>67</v>
      </c>
      <c r="D6823" s="12" t="n">
        <v>1</v>
      </c>
      <c r="E6823" s="13" t="s">
        <v>801</v>
      </c>
    </row>
    <row r="6824" customFormat="false" ht="22.5" hidden="false" customHeight="false" outlineLevel="0" collapsed="false">
      <c r="A6824" s="12" t="s">
        <v>14062</v>
      </c>
      <c r="B6824" s="13" t="s">
        <v>14063</v>
      </c>
      <c r="C6824" s="13" t="s">
        <v>67</v>
      </c>
      <c r="D6824" s="12" t="n">
        <v>1</v>
      </c>
      <c r="E6824" s="13" t="s">
        <v>801</v>
      </c>
    </row>
    <row r="6825" customFormat="false" ht="22.5" hidden="false" customHeight="false" outlineLevel="0" collapsed="false">
      <c r="A6825" s="12" t="s">
        <v>14064</v>
      </c>
      <c r="B6825" s="13" t="s">
        <v>14065</v>
      </c>
      <c r="C6825" s="13" t="s">
        <v>67</v>
      </c>
      <c r="D6825" s="12" t="n">
        <v>1</v>
      </c>
      <c r="E6825" s="13" t="s">
        <v>801</v>
      </c>
    </row>
    <row r="6826" customFormat="false" ht="13.5" hidden="false" customHeight="false" outlineLevel="0" collapsed="false">
      <c r="A6826" s="12" t="s">
        <v>14066</v>
      </c>
      <c r="B6826" s="13" t="s">
        <v>14067</v>
      </c>
      <c r="C6826" s="13" t="s">
        <v>72</v>
      </c>
      <c r="D6826" s="12" t="n">
        <v>1</v>
      </c>
      <c r="E6826" s="13" t="s">
        <v>801</v>
      </c>
    </row>
    <row r="6827" customFormat="false" ht="22.5" hidden="false" customHeight="false" outlineLevel="0" collapsed="false">
      <c r="A6827" s="12" t="s">
        <v>14068</v>
      </c>
      <c r="B6827" s="13" t="s">
        <v>14069</v>
      </c>
      <c r="C6827" s="13" t="s">
        <v>67</v>
      </c>
      <c r="D6827" s="12" t="n">
        <v>1</v>
      </c>
      <c r="E6827" s="13" t="s">
        <v>801</v>
      </c>
    </row>
    <row r="6828" customFormat="false" ht="22.5" hidden="false" customHeight="false" outlineLevel="0" collapsed="false">
      <c r="A6828" s="12" t="s">
        <v>14070</v>
      </c>
      <c r="B6828" s="13" t="s">
        <v>14071</v>
      </c>
      <c r="C6828" s="13" t="s">
        <v>67</v>
      </c>
      <c r="D6828" s="12" t="n">
        <v>1</v>
      </c>
      <c r="E6828" s="13" t="s">
        <v>801</v>
      </c>
    </row>
    <row r="6829" customFormat="false" ht="22.5" hidden="false" customHeight="false" outlineLevel="0" collapsed="false">
      <c r="A6829" s="12" t="s">
        <v>14072</v>
      </c>
      <c r="B6829" s="13" t="s">
        <v>14073</v>
      </c>
      <c r="C6829" s="13" t="s">
        <v>67</v>
      </c>
      <c r="D6829" s="12" t="n">
        <v>1</v>
      </c>
      <c r="E6829" s="13" t="s">
        <v>801</v>
      </c>
    </row>
    <row r="6830" customFormat="false" ht="22.5" hidden="false" customHeight="false" outlineLevel="0" collapsed="false">
      <c r="A6830" s="12" t="s">
        <v>14074</v>
      </c>
      <c r="B6830" s="13" t="s">
        <v>14075</v>
      </c>
      <c r="C6830" s="13" t="s">
        <v>72</v>
      </c>
      <c r="D6830" s="12" t="n">
        <v>1</v>
      </c>
      <c r="E6830" s="13" t="s">
        <v>801</v>
      </c>
    </row>
    <row r="6831" customFormat="false" ht="22.5" hidden="false" customHeight="false" outlineLevel="0" collapsed="false">
      <c r="A6831" s="12" t="s">
        <v>14076</v>
      </c>
      <c r="B6831" s="13" t="s">
        <v>14077</v>
      </c>
      <c r="C6831" s="13" t="s">
        <v>67</v>
      </c>
      <c r="D6831" s="12" t="n">
        <v>1</v>
      </c>
      <c r="E6831" s="13" t="s">
        <v>801</v>
      </c>
    </row>
    <row r="6832" customFormat="false" ht="22.5" hidden="false" customHeight="false" outlineLevel="0" collapsed="false">
      <c r="A6832" s="12" t="s">
        <v>14078</v>
      </c>
      <c r="B6832" s="13" t="s">
        <v>14079</v>
      </c>
      <c r="C6832" s="13" t="s">
        <v>72</v>
      </c>
      <c r="D6832" s="12" t="n">
        <v>1</v>
      </c>
      <c r="E6832" s="13" t="s">
        <v>801</v>
      </c>
    </row>
    <row r="6833" customFormat="false" ht="13.5" hidden="false" customHeight="false" outlineLevel="0" collapsed="false">
      <c r="A6833" s="12" t="s">
        <v>14080</v>
      </c>
      <c r="B6833" s="13" t="s">
        <v>14081</v>
      </c>
      <c r="C6833" s="13" t="s">
        <v>72</v>
      </c>
      <c r="D6833" s="12" t="n">
        <v>1</v>
      </c>
      <c r="E6833" s="13" t="s">
        <v>801</v>
      </c>
    </row>
    <row r="6834" customFormat="false" ht="13.5" hidden="false" customHeight="false" outlineLevel="0" collapsed="false">
      <c r="A6834" s="12" t="s">
        <v>14082</v>
      </c>
      <c r="B6834" s="13" t="s">
        <v>14083</v>
      </c>
      <c r="C6834" s="13" t="s">
        <v>475</v>
      </c>
      <c r="D6834" s="12" t="n">
        <v>1</v>
      </c>
      <c r="E6834" s="13" t="s">
        <v>801</v>
      </c>
    </row>
    <row r="6835" customFormat="false" ht="13.5" hidden="false" customHeight="false" outlineLevel="0" collapsed="false">
      <c r="A6835" s="12" t="s">
        <v>14084</v>
      </c>
      <c r="B6835" s="13" t="s">
        <v>14085</v>
      </c>
      <c r="C6835" s="13" t="s">
        <v>475</v>
      </c>
      <c r="D6835" s="12" t="n">
        <v>1</v>
      </c>
      <c r="E6835" s="13" t="s">
        <v>801</v>
      </c>
    </row>
    <row r="6836" customFormat="false" ht="13.5" hidden="false" customHeight="false" outlineLevel="0" collapsed="false">
      <c r="A6836" s="12" t="s">
        <v>14086</v>
      </c>
      <c r="B6836" s="13" t="s">
        <v>14087</v>
      </c>
      <c r="C6836" s="13" t="s">
        <v>475</v>
      </c>
      <c r="D6836" s="12" t="n">
        <v>1</v>
      </c>
      <c r="E6836" s="13" t="s">
        <v>801</v>
      </c>
    </row>
    <row r="6837" customFormat="false" ht="13.5" hidden="false" customHeight="false" outlineLevel="0" collapsed="false">
      <c r="A6837" s="12" t="s">
        <v>14088</v>
      </c>
      <c r="B6837" s="13" t="s">
        <v>14089</v>
      </c>
      <c r="C6837" s="13" t="s">
        <v>475</v>
      </c>
      <c r="D6837" s="12" t="n">
        <v>1</v>
      </c>
      <c r="E6837" s="13" t="s">
        <v>801</v>
      </c>
    </row>
    <row r="6838" customFormat="false" ht="13.5" hidden="false" customHeight="false" outlineLevel="0" collapsed="false">
      <c r="A6838" s="12" t="s">
        <v>14090</v>
      </c>
      <c r="B6838" s="13" t="s">
        <v>14091</v>
      </c>
      <c r="C6838" s="13" t="s">
        <v>755</v>
      </c>
      <c r="D6838" s="12" t="n">
        <v>1</v>
      </c>
      <c r="E6838" s="13" t="s">
        <v>801</v>
      </c>
    </row>
    <row r="6839" customFormat="false" ht="13.5" hidden="false" customHeight="false" outlineLevel="0" collapsed="false">
      <c r="A6839" s="12" t="s">
        <v>14092</v>
      </c>
      <c r="B6839" s="13" t="s">
        <v>14093</v>
      </c>
      <c r="C6839" s="13" t="s">
        <v>14094</v>
      </c>
      <c r="D6839" s="12" t="n">
        <v>1</v>
      </c>
      <c r="E6839" s="13" t="s">
        <v>801</v>
      </c>
    </row>
    <row r="6840" customFormat="false" ht="13.5" hidden="false" customHeight="false" outlineLevel="0" collapsed="false">
      <c r="A6840" s="12" t="s">
        <v>14095</v>
      </c>
      <c r="B6840" s="13" t="s">
        <v>14096</v>
      </c>
      <c r="C6840" s="13" t="s">
        <v>475</v>
      </c>
      <c r="D6840" s="12" t="n">
        <v>1</v>
      </c>
      <c r="E6840" s="13" t="s">
        <v>801</v>
      </c>
    </row>
    <row r="6841" customFormat="false" ht="13.5" hidden="false" customHeight="false" outlineLevel="0" collapsed="false">
      <c r="A6841" s="12" t="s">
        <v>14097</v>
      </c>
      <c r="B6841" s="13" t="s">
        <v>14098</v>
      </c>
      <c r="C6841" s="13" t="s">
        <v>475</v>
      </c>
      <c r="D6841" s="12" t="n">
        <v>1</v>
      </c>
      <c r="E6841" s="13" t="s">
        <v>801</v>
      </c>
    </row>
    <row r="6842" customFormat="false" ht="13.5" hidden="false" customHeight="false" outlineLevel="0" collapsed="false">
      <c r="A6842" s="12" t="s">
        <v>14099</v>
      </c>
      <c r="B6842" s="13" t="s">
        <v>14100</v>
      </c>
      <c r="C6842" s="13" t="s">
        <v>475</v>
      </c>
      <c r="D6842" s="12" t="n">
        <v>1</v>
      </c>
      <c r="E6842" s="13" t="s">
        <v>801</v>
      </c>
    </row>
    <row r="6843" customFormat="false" ht="22.5" hidden="false" customHeight="false" outlineLevel="0" collapsed="false">
      <c r="A6843" s="12" t="s">
        <v>14101</v>
      </c>
      <c r="B6843" s="13" t="s">
        <v>14102</v>
      </c>
      <c r="C6843" s="13" t="s">
        <v>14103</v>
      </c>
      <c r="D6843" s="12" t="n">
        <v>1</v>
      </c>
      <c r="E6843" s="13" t="s">
        <v>801</v>
      </c>
    </row>
    <row r="6844" customFormat="false" ht="13.5" hidden="false" customHeight="false" outlineLevel="0" collapsed="false">
      <c r="A6844" s="12" t="s">
        <v>14104</v>
      </c>
      <c r="B6844" s="13" t="s">
        <v>14105</v>
      </c>
      <c r="C6844" s="13" t="s">
        <v>475</v>
      </c>
      <c r="D6844" s="12" t="n">
        <v>1</v>
      </c>
      <c r="E6844" s="13" t="s">
        <v>801</v>
      </c>
    </row>
    <row r="6845" customFormat="false" ht="13.5" hidden="false" customHeight="false" outlineLevel="0" collapsed="false">
      <c r="A6845" s="12" t="s">
        <v>14106</v>
      </c>
      <c r="B6845" s="13" t="s">
        <v>14107</v>
      </c>
      <c r="C6845" s="13" t="s">
        <v>14108</v>
      </c>
      <c r="D6845" s="12" t="n">
        <v>1</v>
      </c>
      <c r="E6845" s="13" t="s">
        <v>801</v>
      </c>
    </row>
    <row r="6846" customFormat="false" ht="13.5" hidden="false" customHeight="false" outlineLevel="0" collapsed="false">
      <c r="A6846" s="12" t="s">
        <v>14109</v>
      </c>
      <c r="B6846" s="13" t="s">
        <v>14110</v>
      </c>
      <c r="C6846" s="13" t="s">
        <v>475</v>
      </c>
      <c r="D6846" s="12" t="n">
        <v>1</v>
      </c>
      <c r="E6846" s="13" t="s">
        <v>801</v>
      </c>
    </row>
    <row r="6847" customFormat="false" ht="13.5" hidden="false" customHeight="false" outlineLevel="0" collapsed="false">
      <c r="A6847" s="12" t="s">
        <v>14111</v>
      </c>
      <c r="B6847" s="13" t="s">
        <v>14112</v>
      </c>
      <c r="C6847" s="13" t="s">
        <v>475</v>
      </c>
      <c r="D6847" s="12" t="n">
        <v>1</v>
      </c>
      <c r="E6847" s="13" t="s">
        <v>801</v>
      </c>
    </row>
    <row r="6848" customFormat="false" ht="13.5" hidden="false" customHeight="false" outlineLevel="0" collapsed="false">
      <c r="A6848" s="12" t="s">
        <v>14113</v>
      </c>
      <c r="B6848" s="13" t="s">
        <v>14114</v>
      </c>
      <c r="C6848" s="13" t="s">
        <v>475</v>
      </c>
      <c r="D6848" s="12" t="n">
        <v>1</v>
      </c>
      <c r="E6848" s="13" t="s">
        <v>801</v>
      </c>
    </row>
    <row r="6849" customFormat="false" ht="13.5" hidden="false" customHeight="false" outlineLevel="0" collapsed="false">
      <c r="A6849" s="12" t="s">
        <v>14115</v>
      </c>
      <c r="B6849" s="13" t="s">
        <v>14116</v>
      </c>
      <c r="C6849" s="13" t="s">
        <v>475</v>
      </c>
      <c r="D6849" s="12" t="n">
        <v>1</v>
      </c>
      <c r="E6849" s="13" t="s">
        <v>801</v>
      </c>
    </row>
    <row r="6850" customFormat="false" ht="13.5" hidden="false" customHeight="false" outlineLevel="0" collapsed="false">
      <c r="A6850" s="12" t="s">
        <v>14117</v>
      </c>
      <c r="B6850" s="13" t="s">
        <v>14118</v>
      </c>
      <c r="C6850" s="13" t="s">
        <v>475</v>
      </c>
      <c r="D6850" s="12" t="n">
        <v>1</v>
      </c>
      <c r="E6850" s="13" t="s">
        <v>801</v>
      </c>
    </row>
    <row r="6851" customFormat="false" ht="13.5" hidden="false" customHeight="false" outlineLevel="0" collapsed="false">
      <c r="A6851" s="12" t="s">
        <v>14119</v>
      </c>
      <c r="B6851" s="13" t="s">
        <v>14120</v>
      </c>
      <c r="C6851" s="13" t="s">
        <v>475</v>
      </c>
      <c r="D6851" s="12" t="n">
        <v>1</v>
      </c>
      <c r="E6851" s="13" t="s">
        <v>801</v>
      </c>
    </row>
    <row r="6852" customFormat="false" ht="13.5" hidden="false" customHeight="false" outlineLevel="0" collapsed="false">
      <c r="A6852" s="12" t="s">
        <v>14121</v>
      </c>
      <c r="B6852" s="13" t="s">
        <v>14122</v>
      </c>
      <c r="C6852" s="13" t="s">
        <v>475</v>
      </c>
      <c r="D6852" s="12" t="n">
        <v>1</v>
      </c>
      <c r="E6852" s="13" t="s">
        <v>801</v>
      </c>
    </row>
    <row r="6853" customFormat="false" ht="22.5" hidden="false" customHeight="false" outlineLevel="0" collapsed="false">
      <c r="A6853" s="12" t="s">
        <v>14123</v>
      </c>
      <c r="B6853" s="13" t="s">
        <v>14124</v>
      </c>
      <c r="C6853" s="13" t="s">
        <v>14125</v>
      </c>
      <c r="D6853" s="12" t="n">
        <v>1</v>
      </c>
      <c r="E6853" s="13" t="s">
        <v>801</v>
      </c>
    </row>
    <row r="6854" customFormat="false" ht="13.5" hidden="false" customHeight="false" outlineLevel="0" collapsed="false">
      <c r="A6854" s="12" t="s">
        <v>14126</v>
      </c>
      <c r="B6854" s="13" t="s">
        <v>14127</v>
      </c>
      <c r="C6854" s="13" t="s">
        <v>475</v>
      </c>
      <c r="D6854" s="12" t="n">
        <v>1</v>
      </c>
      <c r="E6854" s="13" t="s">
        <v>801</v>
      </c>
    </row>
    <row r="6855" customFormat="false" ht="13.5" hidden="false" customHeight="false" outlineLevel="0" collapsed="false">
      <c r="A6855" s="12" t="s">
        <v>14128</v>
      </c>
      <c r="B6855" s="13" t="s">
        <v>14129</v>
      </c>
      <c r="C6855" s="13" t="s">
        <v>475</v>
      </c>
      <c r="D6855" s="12" t="n">
        <v>1</v>
      </c>
      <c r="E6855" s="13" t="s">
        <v>801</v>
      </c>
    </row>
    <row r="6856" customFormat="false" ht="13.5" hidden="false" customHeight="false" outlineLevel="0" collapsed="false">
      <c r="A6856" s="12" t="s">
        <v>14130</v>
      </c>
      <c r="B6856" s="13" t="s">
        <v>14131</v>
      </c>
      <c r="C6856" s="13" t="s">
        <v>475</v>
      </c>
      <c r="D6856" s="12" t="n">
        <v>1</v>
      </c>
      <c r="E6856" s="13" t="s">
        <v>801</v>
      </c>
    </row>
    <row r="6857" customFormat="false" ht="13.5" hidden="false" customHeight="false" outlineLevel="0" collapsed="false">
      <c r="A6857" s="12" t="s">
        <v>14132</v>
      </c>
      <c r="B6857" s="13" t="s">
        <v>14133</v>
      </c>
      <c r="C6857" s="13" t="s">
        <v>475</v>
      </c>
      <c r="D6857" s="12" t="n">
        <v>1</v>
      </c>
      <c r="E6857" s="13" t="s">
        <v>801</v>
      </c>
    </row>
    <row r="6858" customFormat="false" ht="13.5" hidden="false" customHeight="false" outlineLevel="0" collapsed="false">
      <c r="A6858" s="12" t="s">
        <v>14134</v>
      </c>
      <c r="B6858" s="13" t="s">
        <v>14135</v>
      </c>
      <c r="C6858" s="13" t="s">
        <v>475</v>
      </c>
      <c r="D6858" s="12" t="n">
        <v>1</v>
      </c>
      <c r="E6858" s="13" t="s">
        <v>801</v>
      </c>
    </row>
    <row r="6859" customFormat="false" ht="13.5" hidden="false" customHeight="false" outlineLevel="0" collapsed="false">
      <c r="A6859" s="12" t="s">
        <v>14136</v>
      </c>
      <c r="B6859" s="13" t="s">
        <v>14137</v>
      </c>
      <c r="C6859" s="13" t="s">
        <v>475</v>
      </c>
      <c r="D6859" s="12" t="n">
        <v>1</v>
      </c>
      <c r="E6859" s="13" t="s">
        <v>801</v>
      </c>
    </row>
    <row r="6860" customFormat="false" ht="13.5" hidden="false" customHeight="false" outlineLevel="0" collapsed="false">
      <c r="A6860" s="12" t="s">
        <v>14138</v>
      </c>
      <c r="B6860" s="13" t="s">
        <v>14139</v>
      </c>
      <c r="C6860" s="13" t="s">
        <v>475</v>
      </c>
      <c r="D6860" s="12" t="n">
        <v>1</v>
      </c>
      <c r="E6860" s="13" t="s">
        <v>801</v>
      </c>
    </row>
    <row r="6861" customFormat="false" ht="13.5" hidden="false" customHeight="false" outlineLevel="0" collapsed="false">
      <c r="A6861" s="12" t="s">
        <v>14140</v>
      </c>
      <c r="B6861" s="13" t="s">
        <v>14141</v>
      </c>
      <c r="C6861" s="13" t="s">
        <v>475</v>
      </c>
      <c r="D6861" s="12" t="n">
        <v>1</v>
      </c>
      <c r="E6861" s="13" t="s">
        <v>801</v>
      </c>
    </row>
    <row r="6862" customFormat="false" ht="22.5" hidden="false" customHeight="false" outlineLevel="0" collapsed="false">
      <c r="A6862" s="12" t="s">
        <v>14142</v>
      </c>
      <c r="B6862" s="13" t="s">
        <v>14143</v>
      </c>
      <c r="C6862" s="13" t="s">
        <v>14144</v>
      </c>
      <c r="D6862" s="12" t="n">
        <v>1</v>
      </c>
      <c r="E6862" s="13" t="s">
        <v>801</v>
      </c>
    </row>
    <row r="6863" customFormat="false" ht="13.5" hidden="false" customHeight="false" outlineLevel="0" collapsed="false">
      <c r="A6863" s="12" t="s">
        <v>14145</v>
      </c>
      <c r="B6863" s="13" t="s">
        <v>14146</v>
      </c>
      <c r="C6863" s="13" t="s">
        <v>755</v>
      </c>
      <c r="D6863" s="12" t="n">
        <v>1</v>
      </c>
      <c r="E6863" s="13" t="s">
        <v>801</v>
      </c>
    </row>
    <row r="6864" customFormat="false" ht="13.5" hidden="false" customHeight="false" outlineLevel="0" collapsed="false">
      <c r="A6864" s="12" t="s">
        <v>14147</v>
      </c>
      <c r="B6864" s="13" t="s">
        <v>14148</v>
      </c>
      <c r="C6864" s="13" t="s">
        <v>14149</v>
      </c>
      <c r="D6864" s="12" t="n">
        <v>1</v>
      </c>
      <c r="E6864" s="13" t="s">
        <v>801</v>
      </c>
    </row>
    <row r="6865" customFormat="false" ht="13.5" hidden="false" customHeight="false" outlineLevel="0" collapsed="false">
      <c r="A6865" s="12" t="s">
        <v>14150</v>
      </c>
      <c r="B6865" s="13" t="s">
        <v>14151</v>
      </c>
      <c r="C6865" s="13" t="s">
        <v>530</v>
      </c>
      <c r="D6865" s="12" t="n">
        <v>1</v>
      </c>
      <c r="E6865" s="13" t="s">
        <v>801</v>
      </c>
    </row>
    <row r="6866" customFormat="false" ht="13.5" hidden="false" customHeight="false" outlineLevel="0" collapsed="false">
      <c r="A6866" s="12" t="s">
        <v>14152</v>
      </c>
      <c r="B6866" s="13" t="s">
        <v>14153</v>
      </c>
      <c r="C6866" s="13" t="s">
        <v>530</v>
      </c>
      <c r="D6866" s="12" t="n">
        <v>1</v>
      </c>
      <c r="E6866" s="13" t="s">
        <v>801</v>
      </c>
    </row>
    <row r="6867" customFormat="false" ht="13.5" hidden="false" customHeight="false" outlineLevel="0" collapsed="false">
      <c r="A6867" s="12" t="s">
        <v>14154</v>
      </c>
      <c r="B6867" s="13" t="s">
        <v>14155</v>
      </c>
      <c r="C6867" s="13" t="s">
        <v>530</v>
      </c>
      <c r="D6867" s="12" t="n">
        <v>1</v>
      </c>
      <c r="E6867" s="13" t="s">
        <v>801</v>
      </c>
    </row>
    <row r="6868" customFormat="false" ht="13.5" hidden="false" customHeight="false" outlineLevel="0" collapsed="false">
      <c r="A6868" s="12" t="s">
        <v>14156</v>
      </c>
      <c r="B6868" s="13" t="s">
        <v>14157</v>
      </c>
      <c r="C6868" s="13" t="s">
        <v>530</v>
      </c>
      <c r="D6868" s="12" t="n">
        <v>1</v>
      </c>
      <c r="E6868" s="13" t="s">
        <v>801</v>
      </c>
    </row>
    <row r="6869" customFormat="false" ht="13.5" hidden="false" customHeight="false" outlineLevel="0" collapsed="false">
      <c r="A6869" s="12" t="s">
        <v>14158</v>
      </c>
      <c r="B6869" s="13" t="s">
        <v>14159</v>
      </c>
      <c r="C6869" s="13" t="s">
        <v>530</v>
      </c>
      <c r="D6869" s="12" t="n">
        <v>1</v>
      </c>
      <c r="E6869" s="13" t="s">
        <v>801</v>
      </c>
    </row>
    <row r="6870" customFormat="false" ht="22.5" hidden="false" customHeight="false" outlineLevel="0" collapsed="false">
      <c r="A6870" s="12" t="s">
        <v>14160</v>
      </c>
      <c r="B6870" s="13" t="s">
        <v>14161</v>
      </c>
      <c r="C6870" s="13" t="s">
        <v>14162</v>
      </c>
      <c r="D6870" s="12" t="n">
        <v>1</v>
      </c>
      <c r="E6870" s="13" t="s">
        <v>801</v>
      </c>
    </row>
    <row r="6871" customFormat="false" ht="13.5" hidden="false" customHeight="false" outlineLevel="0" collapsed="false">
      <c r="A6871" s="12" t="s">
        <v>14163</v>
      </c>
      <c r="B6871" s="13" t="s">
        <v>14164</v>
      </c>
      <c r="C6871" s="13" t="s">
        <v>530</v>
      </c>
      <c r="D6871" s="12" t="n">
        <v>1</v>
      </c>
      <c r="E6871" s="13" t="s">
        <v>801</v>
      </c>
    </row>
    <row r="6872" customFormat="false" ht="13.5" hidden="false" customHeight="false" outlineLevel="0" collapsed="false">
      <c r="A6872" s="12" t="s">
        <v>14165</v>
      </c>
      <c r="B6872" s="13" t="s">
        <v>14166</v>
      </c>
      <c r="C6872" s="13" t="s">
        <v>530</v>
      </c>
      <c r="D6872" s="12" t="n">
        <v>1</v>
      </c>
      <c r="E6872" s="13" t="s">
        <v>801</v>
      </c>
    </row>
    <row r="6873" customFormat="false" ht="13.5" hidden="false" customHeight="false" outlineLevel="0" collapsed="false">
      <c r="A6873" s="12" t="s">
        <v>14167</v>
      </c>
      <c r="B6873" s="13" t="s">
        <v>14168</v>
      </c>
      <c r="C6873" s="13" t="s">
        <v>530</v>
      </c>
      <c r="D6873" s="12" t="n">
        <v>1</v>
      </c>
      <c r="E6873" s="13" t="s">
        <v>801</v>
      </c>
    </row>
    <row r="6874" customFormat="false" ht="22.5" hidden="false" customHeight="false" outlineLevel="0" collapsed="false">
      <c r="A6874" s="12" t="s">
        <v>14169</v>
      </c>
      <c r="B6874" s="13" t="s">
        <v>14170</v>
      </c>
      <c r="C6874" s="13" t="s">
        <v>13353</v>
      </c>
      <c r="D6874" s="12" t="n">
        <v>1</v>
      </c>
      <c r="E6874" s="13" t="s">
        <v>801</v>
      </c>
    </row>
    <row r="6875" customFormat="false" ht="13.5" hidden="false" customHeight="false" outlineLevel="0" collapsed="false">
      <c r="A6875" s="12" t="s">
        <v>14171</v>
      </c>
      <c r="B6875" s="13" t="s">
        <v>14172</v>
      </c>
      <c r="C6875" s="13" t="s">
        <v>530</v>
      </c>
      <c r="D6875" s="12" t="n">
        <v>1</v>
      </c>
      <c r="E6875" s="13" t="s">
        <v>801</v>
      </c>
    </row>
    <row r="6876" customFormat="false" ht="22.5" hidden="false" customHeight="false" outlineLevel="0" collapsed="false">
      <c r="A6876" s="12" t="s">
        <v>14173</v>
      </c>
      <c r="B6876" s="13" t="s">
        <v>14174</v>
      </c>
      <c r="C6876" s="13" t="s">
        <v>13353</v>
      </c>
      <c r="D6876" s="12" t="n">
        <v>1</v>
      </c>
      <c r="E6876" s="13" t="s">
        <v>801</v>
      </c>
    </row>
    <row r="6877" customFormat="false" ht="22.5" hidden="false" customHeight="false" outlineLevel="0" collapsed="false">
      <c r="A6877" s="12" t="s">
        <v>14175</v>
      </c>
      <c r="B6877" s="13" t="s">
        <v>14176</v>
      </c>
      <c r="C6877" s="13" t="s">
        <v>13353</v>
      </c>
      <c r="D6877" s="12" t="n">
        <v>1</v>
      </c>
      <c r="E6877" s="13" t="s">
        <v>801</v>
      </c>
    </row>
    <row r="6878" customFormat="false" ht="22.5" hidden="false" customHeight="false" outlineLevel="0" collapsed="false">
      <c r="A6878" s="12" t="s">
        <v>14177</v>
      </c>
      <c r="B6878" s="13" t="s">
        <v>14178</v>
      </c>
      <c r="C6878" s="13" t="s">
        <v>13353</v>
      </c>
      <c r="D6878" s="12" t="n">
        <v>1</v>
      </c>
      <c r="E6878" s="13" t="s">
        <v>801</v>
      </c>
    </row>
    <row r="6879" customFormat="false" ht="22.5" hidden="false" customHeight="false" outlineLevel="0" collapsed="false">
      <c r="A6879" s="12" t="s">
        <v>14179</v>
      </c>
      <c r="B6879" s="13" t="s">
        <v>14180</v>
      </c>
      <c r="C6879" s="13" t="s">
        <v>13353</v>
      </c>
      <c r="D6879" s="12" t="n">
        <v>1</v>
      </c>
      <c r="E6879" s="13" t="s">
        <v>801</v>
      </c>
    </row>
    <row r="6880" customFormat="false" ht="22.5" hidden="false" customHeight="false" outlineLevel="0" collapsed="false">
      <c r="A6880" s="12" t="s">
        <v>14181</v>
      </c>
      <c r="B6880" s="13" t="s">
        <v>14182</v>
      </c>
      <c r="C6880" s="13" t="s">
        <v>13353</v>
      </c>
      <c r="D6880" s="12" t="n">
        <v>1</v>
      </c>
      <c r="E6880" s="13" t="s">
        <v>801</v>
      </c>
    </row>
    <row r="6881" customFormat="false" ht="22.5" hidden="false" customHeight="false" outlineLevel="0" collapsed="false">
      <c r="A6881" s="12" t="s">
        <v>14183</v>
      </c>
      <c r="B6881" s="14" t="s">
        <v>14184</v>
      </c>
      <c r="C6881" s="13" t="s">
        <v>13353</v>
      </c>
      <c r="D6881" s="12" t="n">
        <v>1</v>
      </c>
      <c r="E6881" s="13" t="s">
        <v>801</v>
      </c>
    </row>
    <row r="6882" customFormat="false" ht="22.5" hidden="false" customHeight="false" outlineLevel="0" collapsed="false">
      <c r="A6882" s="12" t="s">
        <v>14185</v>
      </c>
      <c r="B6882" s="13" t="s">
        <v>14186</v>
      </c>
      <c r="C6882" s="13" t="s">
        <v>13353</v>
      </c>
      <c r="D6882" s="12" t="n">
        <v>1</v>
      </c>
      <c r="E6882" s="13" t="s">
        <v>801</v>
      </c>
    </row>
    <row r="6883" customFormat="false" ht="22.5" hidden="false" customHeight="false" outlineLevel="0" collapsed="false">
      <c r="A6883" s="12" t="s">
        <v>14187</v>
      </c>
      <c r="B6883" s="13" t="s">
        <v>14188</v>
      </c>
      <c r="C6883" s="13" t="s">
        <v>13353</v>
      </c>
      <c r="D6883" s="12" t="n">
        <v>1</v>
      </c>
      <c r="E6883" s="13" t="s">
        <v>801</v>
      </c>
    </row>
    <row r="6884" customFormat="false" ht="22.5" hidden="false" customHeight="false" outlineLevel="0" collapsed="false">
      <c r="A6884" s="12" t="s">
        <v>14189</v>
      </c>
      <c r="B6884" s="13" t="s">
        <v>14190</v>
      </c>
      <c r="C6884" s="13" t="s">
        <v>13353</v>
      </c>
      <c r="D6884" s="12" t="n">
        <v>1</v>
      </c>
      <c r="E6884" s="13" t="s">
        <v>801</v>
      </c>
    </row>
    <row r="6885" customFormat="false" ht="22.5" hidden="false" customHeight="false" outlineLevel="0" collapsed="false">
      <c r="A6885" s="12" t="s">
        <v>14191</v>
      </c>
      <c r="B6885" s="13" t="s">
        <v>14192</v>
      </c>
      <c r="C6885" s="13" t="s">
        <v>13353</v>
      </c>
      <c r="D6885" s="12" t="n">
        <v>1</v>
      </c>
      <c r="E6885" s="13" t="s">
        <v>801</v>
      </c>
    </row>
    <row r="6886" customFormat="false" ht="22.5" hidden="false" customHeight="false" outlineLevel="0" collapsed="false">
      <c r="A6886" s="12" t="s">
        <v>14193</v>
      </c>
      <c r="B6886" s="13" t="s">
        <v>14194</v>
      </c>
      <c r="C6886" s="13" t="s">
        <v>13353</v>
      </c>
      <c r="D6886" s="12" t="n">
        <v>1</v>
      </c>
      <c r="E6886" s="13" t="s">
        <v>801</v>
      </c>
    </row>
    <row r="6887" customFormat="false" ht="22.5" hidden="false" customHeight="false" outlineLevel="0" collapsed="false">
      <c r="A6887" s="12" t="s">
        <v>14195</v>
      </c>
      <c r="B6887" s="13" t="s">
        <v>14196</v>
      </c>
      <c r="C6887" s="13" t="s">
        <v>13353</v>
      </c>
      <c r="D6887" s="12" t="n">
        <v>1</v>
      </c>
      <c r="E6887" s="13" t="s">
        <v>801</v>
      </c>
    </row>
    <row r="6888" customFormat="false" ht="22.5" hidden="false" customHeight="false" outlineLevel="0" collapsed="false">
      <c r="A6888" s="12" t="s">
        <v>14197</v>
      </c>
      <c r="B6888" s="13" t="s">
        <v>14198</v>
      </c>
      <c r="C6888" s="13" t="s">
        <v>13353</v>
      </c>
      <c r="D6888" s="12" t="n">
        <v>1</v>
      </c>
      <c r="E6888" s="13" t="s">
        <v>801</v>
      </c>
    </row>
    <row r="6889" customFormat="false" ht="13.5" hidden="false" customHeight="false" outlineLevel="0" collapsed="false">
      <c r="A6889" s="12" t="s">
        <v>14199</v>
      </c>
      <c r="B6889" s="13" t="s">
        <v>14200</v>
      </c>
      <c r="C6889" s="13" t="s">
        <v>530</v>
      </c>
      <c r="D6889" s="12" t="n">
        <v>1</v>
      </c>
      <c r="E6889" s="13" t="s">
        <v>801</v>
      </c>
    </row>
    <row r="6890" customFormat="false" ht="22.5" hidden="false" customHeight="false" outlineLevel="0" collapsed="false">
      <c r="A6890" s="12" t="s">
        <v>14201</v>
      </c>
      <c r="B6890" s="13" t="s">
        <v>14202</v>
      </c>
      <c r="C6890" s="13" t="s">
        <v>13353</v>
      </c>
      <c r="D6890" s="12" t="n">
        <v>1</v>
      </c>
      <c r="E6890" s="13" t="s">
        <v>801</v>
      </c>
    </row>
    <row r="6891" customFormat="false" ht="33.75" hidden="false" customHeight="false" outlineLevel="0" collapsed="false">
      <c r="A6891" s="12" t="s">
        <v>14203</v>
      </c>
      <c r="B6891" s="13" t="s">
        <v>14204</v>
      </c>
      <c r="C6891" s="13" t="s">
        <v>14205</v>
      </c>
      <c r="D6891" s="12" t="n">
        <v>1</v>
      </c>
      <c r="E6891" s="13" t="s">
        <v>801</v>
      </c>
    </row>
    <row r="6892" customFormat="false" ht="33.75" hidden="false" customHeight="false" outlineLevel="0" collapsed="false">
      <c r="A6892" s="12" t="s">
        <v>14206</v>
      </c>
      <c r="B6892" s="13" t="s">
        <v>14207</v>
      </c>
      <c r="C6892" s="13" t="s">
        <v>14208</v>
      </c>
      <c r="D6892" s="12" t="n">
        <v>1</v>
      </c>
      <c r="E6892" s="13" t="s">
        <v>801</v>
      </c>
    </row>
    <row r="6893" customFormat="false" ht="13.5" hidden="false" customHeight="false" outlineLevel="0" collapsed="false">
      <c r="A6893" s="12" t="s">
        <v>14209</v>
      </c>
      <c r="B6893" s="13" t="s">
        <v>14210</v>
      </c>
      <c r="C6893" s="13" t="s">
        <v>530</v>
      </c>
      <c r="D6893" s="12" t="n">
        <v>1</v>
      </c>
      <c r="E6893" s="13" t="s">
        <v>801</v>
      </c>
    </row>
    <row r="6894" customFormat="false" ht="13.5" hidden="false" customHeight="false" outlineLevel="0" collapsed="false">
      <c r="A6894" s="12" t="s">
        <v>14211</v>
      </c>
      <c r="B6894" s="13" t="s">
        <v>14212</v>
      </c>
      <c r="C6894" s="13" t="s">
        <v>530</v>
      </c>
      <c r="D6894" s="12" t="n">
        <v>1</v>
      </c>
      <c r="E6894" s="13" t="s">
        <v>801</v>
      </c>
    </row>
    <row r="6895" customFormat="false" ht="13.5" hidden="false" customHeight="false" outlineLevel="0" collapsed="false">
      <c r="A6895" s="12" t="s">
        <v>14213</v>
      </c>
      <c r="B6895" s="13" t="s">
        <v>14214</v>
      </c>
      <c r="C6895" s="13" t="s">
        <v>530</v>
      </c>
      <c r="D6895" s="12" t="n">
        <v>1</v>
      </c>
      <c r="E6895" s="13" t="s">
        <v>801</v>
      </c>
    </row>
    <row r="6896" customFormat="false" ht="13.5" hidden="false" customHeight="false" outlineLevel="0" collapsed="false">
      <c r="A6896" s="12" t="s">
        <v>14215</v>
      </c>
      <c r="B6896" s="13" t="s">
        <v>14216</v>
      </c>
      <c r="C6896" s="13" t="s">
        <v>530</v>
      </c>
      <c r="D6896" s="12" t="n">
        <v>1</v>
      </c>
      <c r="E6896" s="13" t="s">
        <v>801</v>
      </c>
    </row>
    <row r="6897" customFormat="false" ht="13.5" hidden="false" customHeight="false" outlineLevel="0" collapsed="false">
      <c r="A6897" s="12" t="s">
        <v>14217</v>
      </c>
      <c r="B6897" s="13" t="s">
        <v>14218</v>
      </c>
      <c r="C6897" s="13" t="s">
        <v>530</v>
      </c>
      <c r="D6897" s="12" t="n">
        <v>1</v>
      </c>
      <c r="E6897" s="13" t="s">
        <v>801</v>
      </c>
    </row>
    <row r="6898" customFormat="false" ht="13.5" hidden="false" customHeight="false" outlineLevel="0" collapsed="false">
      <c r="A6898" s="12" t="s">
        <v>14219</v>
      </c>
      <c r="B6898" s="13" t="s">
        <v>14220</v>
      </c>
      <c r="C6898" s="13" t="s">
        <v>530</v>
      </c>
      <c r="D6898" s="12" t="n">
        <v>1</v>
      </c>
      <c r="E6898" s="13" t="s">
        <v>801</v>
      </c>
    </row>
    <row r="6899" customFormat="false" ht="13.5" hidden="false" customHeight="false" outlineLevel="0" collapsed="false">
      <c r="A6899" s="12" t="s">
        <v>14221</v>
      </c>
      <c r="B6899" s="13" t="s">
        <v>14222</v>
      </c>
      <c r="C6899" s="13" t="s">
        <v>530</v>
      </c>
      <c r="D6899" s="12" t="n">
        <v>1</v>
      </c>
      <c r="E6899" s="13" t="s">
        <v>801</v>
      </c>
    </row>
    <row r="6900" customFormat="false" ht="13.5" hidden="false" customHeight="false" outlineLevel="0" collapsed="false">
      <c r="A6900" s="12" t="s">
        <v>14223</v>
      </c>
      <c r="B6900" s="13" t="s">
        <v>14224</v>
      </c>
      <c r="C6900" s="13" t="s">
        <v>530</v>
      </c>
      <c r="D6900" s="12" t="n">
        <v>1</v>
      </c>
      <c r="E6900" s="13" t="s">
        <v>801</v>
      </c>
    </row>
    <row r="6901" customFormat="false" ht="13.5" hidden="false" customHeight="false" outlineLevel="0" collapsed="false">
      <c r="A6901" s="12" t="s">
        <v>14225</v>
      </c>
      <c r="B6901" s="13" t="s">
        <v>14226</v>
      </c>
      <c r="C6901" s="13" t="s">
        <v>530</v>
      </c>
      <c r="D6901" s="12" t="n">
        <v>1</v>
      </c>
      <c r="E6901" s="13" t="s">
        <v>801</v>
      </c>
    </row>
    <row r="6902" customFormat="false" ht="22.5" hidden="false" customHeight="false" outlineLevel="0" collapsed="false">
      <c r="A6902" s="12" t="s">
        <v>14227</v>
      </c>
      <c r="B6902" s="13" t="s">
        <v>14228</v>
      </c>
      <c r="C6902" s="13" t="s">
        <v>14229</v>
      </c>
      <c r="D6902" s="12" t="n">
        <v>1</v>
      </c>
      <c r="E6902" s="13" t="s">
        <v>801</v>
      </c>
    </row>
    <row r="6903" customFormat="false" ht="13.5" hidden="false" customHeight="false" outlineLevel="0" collapsed="false">
      <c r="A6903" s="12" t="s">
        <v>14230</v>
      </c>
      <c r="B6903" s="13" t="s">
        <v>14231</v>
      </c>
      <c r="C6903" s="13" t="s">
        <v>530</v>
      </c>
      <c r="D6903" s="12" t="n">
        <v>1</v>
      </c>
      <c r="E6903" s="13" t="s">
        <v>801</v>
      </c>
    </row>
    <row r="6904" customFormat="false" ht="22.5" hidden="false" customHeight="false" outlineLevel="0" collapsed="false">
      <c r="A6904" s="12" t="s">
        <v>14232</v>
      </c>
      <c r="B6904" s="13" t="s">
        <v>14233</v>
      </c>
      <c r="C6904" s="13" t="s">
        <v>530</v>
      </c>
      <c r="D6904" s="12" t="n">
        <v>1</v>
      </c>
      <c r="E6904" s="13" t="s">
        <v>801</v>
      </c>
    </row>
    <row r="6905" customFormat="false" ht="13.5" hidden="false" customHeight="false" outlineLevel="0" collapsed="false">
      <c r="A6905" s="12" t="s">
        <v>14234</v>
      </c>
      <c r="B6905" s="13" t="s">
        <v>14235</v>
      </c>
      <c r="C6905" s="13" t="s">
        <v>530</v>
      </c>
      <c r="D6905" s="12" t="n">
        <v>1</v>
      </c>
      <c r="E6905" s="13" t="s">
        <v>801</v>
      </c>
    </row>
    <row r="6906" customFormat="false" ht="13.5" hidden="false" customHeight="false" outlineLevel="0" collapsed="false">
      <c r="A6906" s="12" t="s">
        <v>14236</v>
      </c>
      <c r="B6906" s="13" t="s">
        <v>14237</v>
      </c>
      <c r="C6906" s="13" t="s">
        <v>530</v>
      </c>
      <c r="D6906" s="12" t="n">
        <v>1</v>
      </c>
      <c r="E6906" s="13" t="s">
        <v>801</v>
      </c>
    </row>
    <row r="6907" customFormat="false" ht="13.5" hidden="false" customHeight="false" outlineLevel="0" collapsed="false">
      <c r="A6907" s="12" t="s">
        <v>14238</v>
      </c>
      <c r="B6907" s="13" t="s">
        <v>14239</v>
      </c>
      <c r="C6907" s="13" t="s">
        <v>530</v>
      </c>
      <c r="D6907" s="12" t="n">
        <v>1</v>
      </c>
      <c r="E6907" s="13" t="s">
        <v>801</v>
      </c>
    </row>
    <row r="6908" customFormat="false" ht="13.5" hidden="false" customHeight="false" outlineLevel="0" collapsed="false">
      <c r="A6908" s="12" t="s">
        <v>14240</v>
      </c>
      <c r="B6908" s="13" t="s">
        <v>14241</v>
      </c>
      <c r="C6908" s="13" t="s">
        <v>530</v>
      </c>
      <c r="D6908" s="12" t="n">
        <v>1</v>
      </c>
      <c r="E6908" s="13" t="s">
        <v>801</v>
      </c>
    </row>
    <row r="6909" customFormat="false" ht="13.5" hidden="false" customHeight="false" outlineLevel="0" collapsed="false">
      <c r="A6909" s="12" t="s">
        <v>14242</v>
      </c>
      <c r="B6909" s="13" t="s">
        <v>14243</v>
      </c>
      <c r="C6909" s="13" t="s">
        <v>530</v>
      </c>
      <c r="D6909" s="12" t="n">
        <v>1</v>
      </c>
      <c r="E6909" s="13" t="s">
        <v>801</v>
      </c>
    </row>
    <row r="6910" customFormat="false" ht="13.5" hidden="false" customHeight="false" outlineLevel="0" collapsed="false">
      <c r="A6910" s="12" t="s">
        <v>14244</v>
      </c>
      <c r="B6910" s="13" t="s">
        <v>14245</v>
      </c>
      <c r="C6910" s="13" t="s">
        <v>530</v>
      </c>
      <c r="D6910" s="12" t="n">
        <v>1</v>
      </c>
      <c r="E6910" s="13" t="s">
        <v>801</v>
      </c>
    </row>
    <row r="6911" customFormat="false" ht="13.5" hidden="false" customHeight="false" outlineLevel="0" collapsed="false">
      <c r="A6911" s="12" t="s">
        <v>14246</v>
      </c>
      <c r="B6911" s="13" t="s">
        <v>14247</v>
      </c>
      <c r="C6911" s="13" t="s">
        <v>530</v>
      </c>
      <c r="D6911" s="12" t="n">
        <v>1</v>
      </c>
      <c r="E6911" s="13" t="s">
        <v>801</v>
      </c>
    </row>
    <row r="6912" customFormat="false" ht="13.5" hidden="false" customHeight="false" outlineLevel="0" collapsed="false">
      <c r="A6912" s="12" t="s">
        <v>14248</v>
      </c>
      <c r="B6912" s="13" t="s">
        <v>14249</v>
      </c>
      <c r="C6912" s="13" t="s">
        <v>530</v>
      </c>
      <c r="D6912" s="12" t="n">
        <v>1</v>
      </c>
      <c r="E6912" s="13" t="s">
        <v>801</v>
      </c>
    </row>
    <row r="6913" customFormat="false" ht="13.5" hidden="false" customHeight="false" outlineLevel="0" collapsed="false">
      <c r="A6913" s="12" t="s">
        <v>14250</v>
      </c>
      <c r="B6913" s="13" t="s">
        <v>14251</v>
      </c>
      <c r="C6913" s="13" t="s">
        <v>530</v>
      </c>
      <c r="D6913" s="12" t="n">
        <v>1</v>
      </c>
      <c r="E6913" s="13" t="s">
        <v>801</v>
      </c>
    </row>
    <row r="6914" customFormat="false" ht="13.5" hidden="false" customHeight="false" outlineLevel="0" collapsed="false">
      <c r="A6914" s="12" t="s">
        <v>14252</v>
      </c>
      <c r="B6914" s="13" t="s">
        <v>14253</v>
      </c>
      <c r="C6914" s="13" t="s">
        <v>530</v>
      </c>
      <c r="D6914" s="12" t="n">
        <v>1</v>
      </c>
      <c r="E6914" s="13" t="s">
        <v>801</v>
      </c>
    </row>
    <row r="6915" customFormat="false" ht="13.5" hidden="false" customHeight="false" outlineLevel="0" collapsed="false">
      <c r="A6915" s="12" t="s">
        <v>14254</v>
      </c>
      <c r="B6915" s="13" t="s">
        <v>14255</v>
      </c>
      <c r="C6915" s="13" t="s">
        <v>530</v>
      </c>
      <c r="D6915" s="12" t="n">
        <v>1</v>
      </c>
      <c r="E6915" s="13" t="s">
        <v>801</v>
      </c>
    </row>
    <row r="6916" customFormat="false" ht="13.5" hidden="false" customHeight="false" outlineLevel="0" collapsed="false">
      <c r="A6916" s="12" t="s">
        <v>14256</v>
      </c>
      <c r="B6916" s="13" t="s">
        <v>14257</v>
      </c>
      <c r="C6916" s="13" t="s">
        <v>530</v>
      </c>
      <c r="D6916" s="12" t="n">
        <v>1</v>
      </c>
      <c r="E6916" s="13" t="s">
        <v>801</v>
      </c>
    </row>
    <row r="6917" customFormat="false" ht="13.5" hidden="false" customHeight="false" outlineLevel="0" collapsed="false">
      <c r="A6917" s="12" t="s">
        <v>14258</v>
      </c>
      <c r="B6917" s="13" t="s">
        <v>14259</v>
      </c>
      <c r="C6917" s="13" t="s">
        <v>530</v>
      </c>
      <c r="D6917" s="12" t="n">
        <v>1</v>
      </c>
      <c r="E6917" s="13" t="s">
        <v>801</v>
      </c>
    </row>
    <row r="6918" customFormat="false" ht="13.5" hidden="false" customHeight="false" outlineLevel="0" collapsed="false">
      <c r="A6918" s="12" t="s">
        <v>14260</v>
      </c>
      <c r="B6918" s="13" t="s">
        <v>14261</v>
      </c>
      <c r="C6918" s="13" t="s">
        <v>530</v>
      </c>
      <c r="D6918" s="12" t="n">
        <v>1</v>
      </c>
      <c r="E6918" s="13" t="s">
        <v>801</v>
      </c>
    </row>
    <row r="6919" customFormat="false" ht="13.5" hidden="false" customHeight="false" outlineLevel="0" collapsed="false">
      <c r="A6919" s="12" t="s">
        <v>14262</v>
      </c>
      <c r="B6919" s="13" t="s">
        <v>14263</v>
      </c>
      <c r="C6919" s="13" t="s">
        <v>530</v>
      </c>
      <c r="D6919" s="12" t="n">
        <v>1</v>
      </c>
      <c r="E6919" s="13" t="s">
        <v>801</v>
      </c>
    </row>
    <row r="6920" customFormat="false" ht="13.5" hidden="false" customHeight="false" outlineLevel="0" collapsed="false">
      <c r="A6920" s="12" t="s">
        <v>14264</v>
      </c>
      <c r="B6920" s="13" t="s">
        <v>14265</v>
      </c>
      <c r="C6920" s="13" t="s">
        <v>530</v>
      </c>
      <c r="D6920" s="12" t="n">
        <v>1</v>
      </c>
      <c r="E6920" s="13" t="s">
        <v>801</v>
      </c>
    </row>
    <row r="6921" customFormat="false" ht="13.5" hidden="false" customHeight="false" outlineLevel="0" collapsed="false">
      <c r="A6921" s="12" t="s">
        <v>14266</v>
      </c>
      <c r="B6921" s="13" t="s">
        <v>14267</v>
      </c>
      <c r="C6921" s="13" t="s">
        <v>530</v>
      </c>
      <c r="D6921" s="12" t="n">
        <v>1</v>
      </c>
      <c r="E6921" s="13" t="s">
        <v>801</v>
      </c>
    </row>
    <row r="6922" customFormat="false" ht="13.5" hidden="false" customHeight="false" outlineLevel="0" collapsed="false">
      <c r="A6922" s="12" t="s">
        <v>14268</v>
      </c>
      <c r="B6922" s="13" t="s">
        <v>14269</v>
      </c>
      <c r="C6922" s="13" t="s">
        <v>530</v>
      </c>
      <c r="D6922" s="12" t="n">
        <v>1</v>
      </c>
      <c r="E6922" s="13" t="s">
        <v>801</v>
      </c>
    </row>
    <row r="6923" customFormat="false" ht="13.5" hidden="false" customHeight="false" outlineLevel="0" collapsed="false">
      <c r="A6923" s="12" t="s">
        <v>14270</v>
      </c>
      <c r="B6923" s="13" t="s">
        <v>14271</v>
      </c>
      <c r="C6923" s="13" t="s">
        <v>530</v>
      </c>
      <c r="D6923" s="12" t="n">
        <v>1</v>
      </c>
      <c r="E6923" s="13" t="s">
        <v>801</v>
      </c>
    </row>
    <row r="6924" customFormat="false" ht="13.5" hidden="false" customHeight="false" outlineLevel="0" collapsed="false">
      <c r="A6924" s="12" t="s">
        <v>14272</v>
      </c>
      <c r="B6924" s="13" t="s">
        <v>14273</v>
      </c>
      <c r="C6924" s="13" t="s">
        <v>530</v>
      </c>
      <c r="D6924" s="12" t="n">
        <v>1</v>
      </c>
      <c r="E6924" s="13" t="s">
        <v>801</v>
      </c>
    </row>
    <row r="6925" customFormat="false" ht="13.5" hidden="false" customHeight="false" outlineLevel="0" collapsed="false">
      <c r="A6925" s="12" t="s">
        <v>14274</v>
      </c>
      <c r="B6925" s="13" t="s">
        <v>14275</v>
      </c>
      <c r="C6925" s="13" t="s">
        <v>530</v>
      </c>
      <c r="D6925" s="12" t="n">
        <v>1</v>
      </c>
      <c r="E6925" s="13" t="s">
        <v>801</v>
      </c>
    </row>
    <row r="6926" customFormat="false" ht="13.5" hidden="false" customHeight="false" outlineLevel="0" collapsed="false">
      <c r="A6926" s="12" t="s">
        <v>14276</v>
      </c>
      <c r="B6926" s="13" t="s">
        <v>14277</v>
      </c>
      <c r="C6926" s="13" t="s">
        <v>530</v>
      </c>
      <c r="D6926" s="12" t="n">
        <v>1</v>
      </c>
      <c r="E6926" s="13" t="s">
        <v>801</v>
      </c>
    </row>
    <row r="6927" customFormat="false" ht="13.5" hidden="false" customHeight="false" outlineLevel="0" collapsed="false">
      <c r="A6927" s="12" t="s">
        <v>14278</v>
      </c>
      <c r="B6927" s="13" t="s">
        <v>14279</v>
      </c>
      <c r="C6927" s="13" t="s">
        <v>530</v>
      </c>
      <c r="D6927" s="12" t="n">
        <v>1</v>
      </c>
      <c r="E6927" s="13" t="s">
        <v>801</v>
      </c>
    </row>
    <row r="6928" customFormat="false" ht="13.5" hidden="false" customHeight="false" outlineLevel="0" collapsed="false">
      <c r="A6928" s="12" t="s">
        <v>14280</v>
      </c>
      <c r="B6928" s="13" t="s">
        <v>14281</v>
      </c>
      <c r="C6928" s="13" t="s">
        <v>530</v>
      </c>
      <c r="D6928" s="12" t="n">
        <v>1</v>
      </c>
      <c r="E6928" s="13" t="s">
        <v>801</v>
      </c>
    </row>
    <row r="6929" customFormat="false" ht="13.5" hidden="false" customHeight="false" outlineLevel="0" collapsed="false">
      <c r="A6929" s="12" t="s">
        <v>14282</v>
      </c>
      <c r="B6929" s="13" t="s">
        <v>14283</v>
      </c>
      <c r="C6929" s="13" t="s">
        <v>530</v>
      </c>
      <c r="D6929" s="12" t="n">
        <v>1</v>
      </c>
      <c r="E6929" s="13" t="s">
        <v>801</v>
      </c>
    </row>
    <row r="6930" customFormat="false" ht="13.5" hidden="false" customHeight="false" outlineLevel="0" collapsed="false">
      <c r="A6930" s="12" t="s">
        <v>14284</v>
      </c>
      <c r="B6930" s="13" t="s">
        <v>14285</v>
      </c>
      <c r="C6930" s="13" t="s">
        <v>530</v>
      </c>
      <c r="D6930" s="12" t="n">
        <v>1</v>
      </c>
      <c r="E6930" s="13" t="s">
        <v>801</v>
      </c>
    </row>
    <row r="6931" customFormat="false" ht="13.5" hidden="false" customHeight="false" outlineLevel="0" collapsed="false">
      <c r="A6931" s="12" t="s">
        <v>14286</v>
      </c>
      <c r="B6931" s="13" t="s">
        <v>14287</v>
      </c>
      <c r="C6931" s="13" t="s">
        <v>530</v>
      </c>
      <c r="D6931" s="12" t="n">
        <v>1</v>
      </c>
      <c r="E6931" s="13" t="s">
        <v>801</v>
      </c>
    </row>
    <row r="6932" customFormat="false" ht="22.5" hidden="false" customHeight="false" outlineLevel="0" collapsed="false">
      <c r="A6932" s="12" t="s">
        <v>14288</v>
      </c>
      <c r="B6932" s="13" t="s">
        <v>14289</v>
      </c>
      <c r="C6932" s="13" t="s">
        <v>14290</v>
      </c>
      <c r="D6932" s="12" t="n">
        <v>1</v>
      </c>
      <c r="E6932" s="13" t="s">
        <v>801</v>
      </c>
    </row>
    <row r="6933" customFormat="false" ht="13.5" hidden="false" customHeight="false" outlineLevel="0" collapsed="false">
      <c r="A6933" s="12" t="s">
        <v>14291</v>
      </c>
      <c r="B6933" s="13" t="s">
        <v>14292</v>
      </c>
      <c r="C6933" s="13" t="s">
        <v>530</v>
      </c>
      <c r="D6933" s="12" t="n">
        <v>1</v>
      </c>
      <c r="E6933" s="13" t="s">
        <v>801</v>
      </c>
    </row>
    <row r="6934" customFormat="false" ht="22.5" hidden="false" customHeight="false" outlineLevel="0" collapsed="false">
      <c r="A6934" s="12" t="s">
        <v>14293</v>
      </c>
      <c r="B6934" s="13" t="s">
        <v>14294</v>
      </c>
      <c r="C6934" s="13" t="s">
        <v>14290</v>
      </c>
      <c r="D6934" s="12" t="n">
        <v>1</v>
      </c>
      <c r="E6934" s="13" t="s">
        <v>801</v>
      </c>
    </row>
    <row r="6935" customFormat="false" ht="13.5" hidden="false" customHeight="false" outlineLevel="0" collapsed="false">
      <c r="A6935" s="12" t="s">
        <v>14295</v>
      </c>
      <c r="B6935" s="13" t="s">
        <v>14296</v>
      </c>
      <c r="C6935" s="13" t="s">
        <v>530</v>
      </c>
      <c r="D6935" s="12" t="n">
        <v>1</v>
      </c>
      <c r="E6935" s="13" t="s">
        <v>801</v>
      </c>
    </row>
    <row r="6936" customFormat="false" ht="13.5" hidden="false" customHeight="false" outlineLevel="0" collapsed="false">
      <c r="A6936" s="12" t="s">
        <v>14297</v>
      </c>
      <c r="B6936" s="13" t="s">
        <v>14298</v>
      </c>
      <c r="C6936" s="13" t="s">
        <v>530</v>
      </c>
      <c r="D6936" s="12" t="n">
        <v>1</v>
      </c>
      <c r="E6936" s="13" t="s">
        <v>801</v>
      </c>
    </row>
    <row r="6937" customFormat="false" ht="13.5" hidden="false" customHeight="false" outlineLevel="0" collapsed="false">
      <c r="A6937" s="12" t="s">
        <v>14299</v>
      </c>
      <c r="B6937" s="13" t="s">
        <v>14300</v>
      </c>
      <c r="C6937" s="13" t="s">
        <v>530</v>
      </c>
      <c r="D6937" s="12" t="n">
        <v>1</v>
      </c>
      <c r="E6937" s="13" t="s">
        <v>801</v>
      </c>
    </row>
    <row r="6938" customFormat="false" ht="13.5" hidden="false" customHeight="false" outlineLevel="0" collapsed="false">
      <c r="A6938" s="12" t="s">
        <v>14301</v>
      </c>
      <c r="B6938" s="13" t="s">
        <v>14302</v>
      </c>
      <c r="C6938" s="13" t="s">
        <v>530</v>
      </c>
      <c r="D6938" s="12" t="n">
        <v>1</v>
      </c>
      <c r="E6938" s="13" t="s">
        <v>801</v>
      </c>
    </row>
    <row r="6939" customFormat="false" ht="13.5" hidden="false" customHeight="false" outlineLevel="0" collapsed="false">
      <c r="A6939" s="12" t="s">
        <v>14303</v>
      </c>
      <c r="B6939" s="13" t="s">
        <v>14304</v>
      </c>
      <c r="C6939" s="13" t="s">
        <v>530</v>
      </c>
      <c r="D6939" s="12" t="n">
        <v>1</v>
      </c>
      <c r="E6939" s="13" t="s">
        <v>801</v>
      </c>
    </row>
    <row r="6940" customFormat="false" ht="13.5" hidden="false" customHeight="false" outlineLevel="0" collapsed="false">
      <c r="A6940" s="12" t="s">
        <v>14305</v>
      </c>
      <c r="B6940" s="13" t="s">
        <v>14306</v>
      </c>
      <c r="C6940" s="13" t="s">
        <v>530</v>
      </c>
      <c r="D6940" s="12" t="n">
        <v>1</v>
      </c>
      <c r="E6940" s="13" t="s">
        <v>801</v>
      </c>
    </row>
    <row r="6941" customFormat="false" ht="13.5" hidden="false" customHeight="false" outlineLevel="0" collapsed="false">
      <c r="A6941" s="12" t="s">
        <v>14307</v>
      </c>
      <c r="B6941" s="13" t="s">
        <v>14308</v>
      </c>
      <c r="C6941" s="13" t="s">
        <v>530</v>
      </c>
      <c r="D6941" s="12" t="n">
        <v>1</v>
      </c>
      <c r="E6941" s="13" t="s">
        <v>801</v>
      </c>
    </row>
    <row r="6942" customFormat="false" ht="13.5" hidden="false" customHeight="false" outlineLevel="0" collapsed="false">
      <c r="A6942" s="12" t="s">
        <v>14309</v>
      </c>
      <c r="B6942" s="13" t="s">
        <v>14310</v>
      </c>
      <c r="C6942" s="13" t="s">
        <v>530</v>
      </c>
      <c r="D6942" s="12" t="n">
        <v>1</v>
      </c>
      <c r="E6942" s="13" t="s">
        <v>801</v>
      </c>
    </row>
    <row r="6943" customFormat="false" ht="13.5" hidden="false" customHeight="false" outlineLevel="0" collapsed="false">
      <c r="A6943" s="12" t="s">
        <v>14311</v>
      </c>
      <c r="B6943" s="13" t="s">
        <v>14312</v>
      </c>
      <c r="C6943" s="13" t="s">
        <v>530</v>
      </c>
      <c r="D6943" s="12" t="n">
        <v>1</v>
      </c>
      <c r="E6943" s="13" t="s">
        <v>801</v>
      </c>
    </row>
    <row r="6944" customFormat="false" ht="13.5" hidden="false" customHeight="false" outlineLevel="0" collapsed="false">
      <c r="A6944" s="12" t="s">
        <v>14313</v>
      </c>
      <c r="B6944" s="13" t="s">
        <v>14314</v>
      </c>
      <c r="C6944" s="13" t="s">
        <v>530</v>
      </c>
      <c r="D6944" s="12" t="n">
        <v>1</v>
      </c>
      <c r="E6944" s="13" t="s">
        <v>801</v>
      </c>
    </row>
    <row r="6945" customFormat="false" ht="13.5" hidden="false" customHeight="false" outlineLevel="0" collapsed="false">
      <c r="A6945" s="12" t="s">
        <v>14315</v>
      </c>
      <c r="B6945" s="13" t="s">
        <v>14316</v>
      </c>
      <c r="C6945" s="13" t="s">
        <v>530</v>
      </c>
      <c r="D6945" s="12" t="n">
        <v>1</v>
      </c>
      <c r="E6945" s="13" t="s">
        <v>801</v>
      </c>
    </row>
    <row r="6946" customFormat="false" ht="13.5" hidden="false" customHeight="false" outlineLevel="0" collapsed="false">
      <c r="A6946" s="12" t="s">
        <v>14317</v>
      </c>
      <c r="B6946" s="13" t="s">
        <v>14318</v>
      </c>
      <c r="C6946" s="13" t="s">
        <v>530</v>
      </c>
      <c r="D6946" s="12" t="n">
        <v>1</v>
      </c>
      <c r="E6946" s="13" t="s">
        <v>801</v>
      </c>
    </row>
    <row r="6947" customFormat="false" ht="13.5" hidden="false" customHeight="false" outlineLevel="0" collapsed="false">
      <c r="A6947" s="12" t="s">
        <v>14319</v>
      </c>
      <c r="B6947" s="13" t="s">
        <v>14320</v>
      </c>
      <c r="C6947" s="13" t="s">
        <v>530</v>
      </c>
      <c r="D6947" s="12" t="n">
        <v>1</v>
      </c>
      <c r="E6947" s="13" t="s">
        <v>801</v>
      </c>
    </row>
    <row r="6948" customFormat="false" ht="22.5" hidden="false" customHeight="false" outlineLevel="0" collapsed="false">
      <c r="A6948" s="12" t="s">
        <v>14321</v>
      </c>
      <c r="B6948" s="13" t="s">
        <v>14322</v>
      </c>
      <c r="C6948" s="13" t="s">
        <v>530</v>
      </c>
      <c r="D6948" s="12" t="n">
        <v>1</v>
      </c>
      <c r="E6948" s="13" t="s">
        <v>801</v>
      </c>
    </row>
    <row r="6949" customFormat="false" ht="13.5" hidden="false" customHeight="false" outlineLevel="0" collapsed="false">
      <c r="A6949" s="12" t="s">
        <v>14323</v>
      </c>
      <c r="B6949" s="13" t="s">
        <v>14324</v>
      </c>
      <c r="C6949" s="13" t="s">
        <v>530</v>
      </c>
      <c r="D6949" s="12" t="n">
        <v>1</v>
      </c>
      <c r="E6949" s="13" t="s">
        <v>801</v>
      </c>
    </row>
    <row r="6950" customFormat="false" ht="13.5" hidden="false" customHeight="false" outlineLevel="0" collapsed="false">
      <c r="A6950" s="12" t="s">
        <v>14325</v>
      </c>
      <c r="B6950" s="13" t="s">
        <v>14326</v>
      </c>
      <c r="C6950" s="13" t="s">
        <v>530</v>
      </c>
      <c r="D6950" s="12" t="n">
        <v>1</v>
      </c>
      <c r="E6950" s="13" t="s">
        <v>801</v>
      </c>
    </row>
    <row r="6951" customFormat="false" ht="13.5" hidden="false" customHeight="false" outlineLevel="0" collapsed="false">
      <c r="A6951" s="12" t="s">
        <v>14327</v>
      </c>
      <c r="B6951" s="13" t="s">
        <v>14328</v>
      </c>
      <c r="C6951" s="13" t="s">
        <v>530</v>
      </c>
      <c r="D6951" s="12" t="n">
        <v>1</v>
      </c>
      <c r="E6951" s="13" t="s">
        <v>801</v>
      </c>
    </row>
    <row r="6952" customFormat="false" ht="13.5" hidden="false" customHeight="false" outlineLevel="0" collapsed="false">
      <c r="A6952" s="12" t="s">
        <v>14329</v>
      </c>
      <c r="B6952" s="13" t="s">
        <v>14330</v>
      </c>
      <c r="C6952" s="13" t="s">
        <v>530</v>
      </c>
      <c r="D6952" s="12" t="n">
        <v>1</v>
      </c>
      <c r="E6952" s="13" t="s">
        <v>801</v>
      </c>
    </row>
    <row r="6953" customFormat="false" ht="13.5" hidden="false" customHeight="false" outlineLevel="0" collapsed="false">
      <c r="A6953" s="12" t="s">
        <v>14331</v>
      </c>
      <c r="B6953" s="13" t="s">
        <v>14332</v>
      </c>
      <c r="C6953" s="13" t="s">
        <v>530</v>
      </c>
      <c r="D6953" s="12" t="n">
        <v>1</v>
      </c>
      <c r="E6953" s="13" t="s">
        <v>801</v>
      </c>
    </row>
    <row r="6954" customFormat="false" ht="13.5" hidden="false" customHeight="false" outlineLevel="0" collapsed="false">
      <c r="A6954" s="12" t="s">
        <v>14333</v>
      </c>
      <c r="B6954" s="13" t="s">
        <v>14334</v>
      </c>
      <c r="C6954" s="13" t="s">
        <v>530</v>
      </c>
      <c r="D6954" s="12" t="n">
        <v>1</v>
      </c>
      <c r="E6954" s="13" t="s">
        <v>801</v>
      </c>
    </row>
    <row r="6955" customFormat="false" ht="13.5" hidden="false" customHeight="false" outlineLevel="0" collapsed="false">
      <c r="A6955" s="12" t="s">
        <v>14335</v>
      </c>
      <c r="B6955" s="13" t="s">
        <v>14336</v>
      </c>
      <c r="C6955" s="13" t="s">
        <v>530</v>
      </c>
      <c r="D6955" s="12" t="n">
        <v>1</v>
      </c>
      <c r="E6955" s="13" t="s">
        <v>801</v>
      </c>
    </row>
    <row r="6956" customFormat="false" ht="13.5" hidden="false" customHeight="false" outlineLevel="0" collapsed="false">
      <c r="A6956" s="12" t="s">
        <v>14337</v>
      </c>
      <c r="B6956" s="13" t="s">
        <v>14338</v>
      </c>
      <c r="C6956" s="13" t="s">
        <v>530</v>
      </c>
      <c r="D6956" s="12" t="n">
        <v>1</v>
      </c>
      <c r="E6956" s="13" t="s">
        <v>801</v>
      </c>
    </row>
    <row r="6957" customFormat="false" ht="13.5" hidden="false" customHeight="false" outlineLevel="0" collapsed="false">
      <c r="A6957" s="12" t="s">
        <v>14339</v>
      </c>
      <c r="B6957" s="13" t="s">
        <v>14340</v>
      </c>
      <c r="C6957" s="13" t="s">
        <v>530</v>
      </c>
      <c r="D6957" s="12" t="n">
        <v>1</v>
      </c>
      <c r="E6957" s="13" t="s">
        <v>801</v>
      </c>
    </row>
    <row r="6958" customFormat="false" ht="13.5" hidden="false" customHeight="false" outlineLevel="0" collapsed="false">
      <c r="A6958" s="12" t="s">
        <v>14341</v>
      </c>
      <c r="B6958" s="13" t="s">
        <v>14342</v>
      </c>
      <c r="C6958" s="13" t="s">
        <v>530</v>
      </c>
      <c r="D6958" s="12" t="n">
        <v>1</v>
      </c>
      <c r="E6958" s="13" t="s">
        <v>801</v>
      </c>
    </row>
    <row r="6959" customFormat="false" ht="13.5" hidden="false" customHeight="false" outlineLevel="0" collapsed="false">
      <c r="A6959" s="12" t="s">
        <v>14343</v>
      </c>
      <c r="B6959" s="13" t="s">
        <v>14344</v>
      </c>
      <c r="C6959" s="13" t="s">
        <v>530</v>
      </c>
      <c r="D6959" s="12" t="n">
        <v>1</v>
      </c>
      <c r="E6959" s="13" t="s">
        <v>801</v>
      </c>
    </row>
    <row r="6960" customFormat="false" ht="13.5" hidden="false" customHeight="false" outlineLevel="0" collapsed="false">
      <c r="A6960" s="12" t="s">
        <v>14345</v>
      </c>
      <c r="B6960" s="13" t="s">
        <v>14346</v>
      </c>
      <c r="C6960" s="13" t="s">
        <v>530</v>
      </c>
      <c r="D6960" s="12" t="n">
        <v>1</v>
      </c>
      <c r="E6960" s="13" t="s">
        <v>801</v>
      </c>
    </row>
    <row r="6961" customFormat="false" ht="13.5" hidden="false" customHeight="false" outlineLevel="0" collapsed="false">
      <c r="A6961" s="12" t="s">
        <v>14347</v>
      </c>
      <c r="B6961" s="13" t="s">
        <v>14348</v>
      </c>
      <c r="C6961" s="13" t="s">
        <v>530</v>
      </c>
      <c r="D6961" s="12" t="n">
        <v>1</v>
      </c>
      <c r="E6961" s="13" t="s">
        <v>801</v>
      </c>
    </row>
    <row r="6962" customFormat="false" ht="13.5" hidden="false" customHeight="false" outlineLevel="0" collapsed="false">
      <c r="A6962" s="12" t="s">
        <v>14349</v>
      </c>
      <c r="B6962" s="13" t="s">
        <v>14350</v>
      </c>
      <c r="C6962" s="13" t="s">
        <v>530</v>
      </c>
      <c r="D6962" s="12" t="n">
        <v>1</v>
      </c>
      <c r="E6962" s="13" t="s">
        <v>801</v>
      </c>
    </row>
    <row r="6963" customFormat="false" ht="22.5" hidden="false" customHeight="false" outlineLevel="0" collapsed="false">
      <c r="A6963" s="12" t="s">
        <v>14351</v>
      </c>
      <c r="B6963" s="13" t="s">
        <v>14352</v>
      </c>
      <c r="C6963" s="13" t="s">
        <v>530</v>
      </c>
      <c r="D6963" s="12" t="n">
        <v>1</v>
      </c>
      <c r="E6963" s="13" t="s">
        <v>801</v>
      </c>
    </row>
    <row r="6964" customFormat="false" ht="13.5" hidden="false" customHeight="false" outlineLevel="0" collapsed="false">
      <c r="A6964" s="12" t="s">
        <v>14353</v>
      </c>
      <c r="B6964" s="13" t="s">
        <v>14354</v>
      </c>
      <c r="C6964" s="13" t="s">
        <v>530</v>
      </c>
      <c r="D6964" s="12" t="n">
        <v>1</v>
      </c>
      <c r="E6964" s="13" t="s">
        <v>801</v>
      </c>
    </row>
    <row r="6965" customFormat="false" ht="22.5" hidden="false" customHeight="false" outlineLevel="0" collapsed="false">
      <c r="A6965" s="12" t="s">
        <v>14355</v>
      </c>
      <c r="B6965" s="13" t="s">
        <v>14356</v>
      </c>
      <c r="C6965" s="13" t="s">
        <v>530</v>
      </c>
      <c r="D6965" s="12" t="n">
        <v>1</v>
      </c>
      <c r="E6965" s="13" t="s">
        <v>801</v>
      </c>
    </row>
    <row r="6966" customFormat="false" ht="13.5" hidden="false" customHeight="false" outlineLevel="0" collapsed="false">
      <c r="A6966" s="12" t="s">
        <v>14357</v>
      </c>
      <c r="B6966" s="13" t="s">
        <v>14358</v>
      </c>
      <c r="C6966" s="13" t="s">
        <v>530</v>
      </c>
      <c r="D6966" s="12" t="n">
        <v>1</v>
      </c>
      <c r="E6966" s="13" t="s">
        <v>801</v>
      </c>
    </row>
    <row r="6967" customFormat="false" ht="13.5" hidden="false" customHeight="false" outlineLevel="0" collapsed="false">
      <c r="A6967" s="12" t="s">
        <v>14359</v>
      </c>
      <c r="B6967" s="13" t="s">
        <v>14360</v>
      </c>
      <c r="C6967" s="13" t="s">
        <v>530</v>
      </c>
      <c r="D6967" s="12" t="n">
        <v>1</v>
      </c>
      <c r="E6967" s="13" t="s">
        <v>801</v>
      </c>
    </row>
    <row r="6968" customFormat="false" ht="22.5" hidden="false" customHeight="false" outlineLevel="0" collapsed="false">
      <c r="A6968" s="12" t="s">
        <v>14361</v>
      </c>
      <c r="B6968" s="13" t="s">
        <v>14362</v>
      </c>
      <c r="C6968" s="13" t="s">
        <v>530</v>
      </c>
      <c r="D6968" s="12" t="n">
        <v>1</v>
      </c>
      <c r="E6968" s="13" t="s">
        <v>801</v>
      </c>
    </row>
    <row r="6969" customFormat="false" ht="22.5" hidden="false" customHeight="false" outlineLevel="0" collapsed="false">
      <c r="A6969" s="12" t="s">
        <v>14363</v>
      </c>
      <c r="B6969" s="13" t="s">
        <v>14364</v>
      </c>
      <c r="C6969" s="13" t="s">
        <v>530</v>
      </c>
      <c r="D6969" s="12" t="n">
        <v>1</v>
      </c>
      <c r="E6969" s="13" t="s">
        <v>801</v>
      </c>
    </row>
    <row r="6970" customFormat="false" ht="22.5" hidden="false" customHeight="false" outlineLevel="0" collapsed="false">
      <c r="A6970" s="12" t="s">
        <v>14365</v>
      </c>
      <c r="B6970" s="13" t="s">
        <v>14366</v>
      </c>
      <c r="C6970" s="13" t="s">
        <v>524</v>
      </c>
      <c r="D6970" s="12" t="n">
        <v>1</v>
      </c>
      <c r="E6970" s="13" t="s">
        <v>801</v>
      </c>
    </row>
    <row r="6971" customFormat="false" ht="13.5" hidden="false" customHeight="false" outlineLevel="0" collapsed="false">
      <c r="A6971" s="12" t="s">
        <v>14367</v>
      </c>
      <c r="B6971" s="13" t="s">
        <v>14368</v>
      </c>
      <c r="C6971" s="13" t="s">
        <v>530</v>
      </c>
      <c r="D6971" s="12" t="n">
        <v>1</v>
      </c>
      <c r="E6971" s="13" t="s">
        <v>801</v>
      </c>
    </row>
    <row r="6972" customFormat="false" ht="22.5" hidden="false" customHeight="false" outlineLevel="0" collapsed="false">
      <c r="A6972" s="12" t="s">
        <v>14369</v>
      </c>
      <c r="B6972" s="13" t="s">
        <v>14370</v>
      </c>
      <c r="C6972" s="13" t="s">
        <v>530</v>
      </c>
      <c r="D6972" s="12" t="n">
        <v>1</v>
      </c>
      <c r="E6972" s="13" t="s">
        <v>801</v>
      </c>
    </row>
    <row r="6973" customFormat="false" ht="33.75" hidden="false" customHeight="false" outlineLevel="0" collapsed="false">
      <c r="A6973" s="12" t="s">
        <v>14371</v>
      </c>
      <c r="B6973" s="13" t="s">
        <v>14372</v>
      </c>
      <c r="C6973" s="13" t="s">
        <v>530</v>
      </c>
      <c r="D6973" s="12" t="n">
        <v>1</v>
      </c>
      <c r="E6973" s="13" t="s">
        <v>801</v>
      </c>
    </row>
    <row r="6974" customFormat="false" ht="22.5" hidden="false" customHeight="false" outlineLevel="0" collapsed="false">
      <c r="A6974" s="12" t="s">
        <v>14373</v>
      </c>
      <c r="B6974" s="13" t="s">
        <v>14374</v>
      </c>
      <c r="C6974" s="13" t="s">
        <v>530</v>
      </c>
      <c r="D6974" s="12" t="n">
        <v>1</v>
      </c>
      <c r="E6974" s="13" t="s">
        <v>801</v>
      </c>
    </row>
    <row r="6975" customFormat="false" ht="22.5" hidden="false" customHeight="false" outlineLevel="0" collapsed="false">
      <c r="A6975" s="12" t="s">
        <v>14375</v>
      </c>
      <c r="B6975" s="13" t="s">
        <v>14376</v>
      </c>
      <c r="C6975" s="13" t="s">
        <v>524</v>
      </c>
      <c r="D6975" s="12" t="n">
        <v>1</v>
      </c>
      <c r="E6975" s="13" t="s">
        <v>801</v>
      </c>
    </row>
    <row r="6976" customFormat="false" ht="13.5" hidden="false" customHeight="false" outlineLevel="0" collapsed="false">
      <c r="A6976" s="12" t="s">
        <v>14377</v>
      </c>
      <c r="B6976" s="13" t="s">
        <v>14378</v>
      </c>
      <c r="C6976" s="13" t="s">
        <v>530</v>
      </c>
      <c r="D6976" s="12" t="n">
        <v>1</v>
      </c>
      <c r="E6976" s="13" t="s">
        <v>801</v>
      </c>
    </row>
    <row r="6977" customFormat="false" ht="22.5" hidden="false" customHeight="false" outlineLevel="0" collapsed="false">
      <c r="A6977" s="12" t="s">
        <v>14379</v>
      </c>
      <c r="B6977" s="13" t="s">
        <v>14380</v>
      </c>
      <c r="C6977" s="13" t="s">
        <v>530</v>
      </c>
      <c r="D6977" s="12" t="n">
        <v>1</v>
      </c>
      <c r="E6977" s="13" t="s">
        <v>801</v>
      </c>
    </row>
    <row r="6978" customFormat="false" ht="13.5" hidden="false" customHeight="false" outlineLevel="0" collapsed="false">
      <c r="A6978" s="12" t="s">
        <v>14381</v>
      </c>
      <c r="B6978" s="13" t="s">
        <v>14382</v>
      </c>
      <c r="C6978" s="13" t="s">
        <v>530</v>
      </c>
      <c r="D6978" s="12" t="n">
        <v>1</v>
      </c>
      <c r="E6978" s="13" t="s">
        <v>801</v>
      </c>
    </row>
    <row r="6979" customFormat="false" ht="13.5" hidden="false" customHeight="false" outlineLevel="0" collapsed="false">
      <c r="A6979" s="12" t="s">
        <v>14383</v>
      </c>
      <c r="B6979" s="13" t="s">
        <v>14384</v>
      </c>
      <c r="C6979" s="13" t="s">
        <v>530</v>
      </c>
      <c r="D6979" s="12" t="n">
        <v>1</v>
      </c>
      <c r="E6979" s="13" t="s">
        <v>801</v>
      </c>
    </row>
    <row r="6980" customFormat="false" ht="13.5" hidden="false" customHeight="false" outlineLevel="0" collapsed="false">
      <c r="A6980" s="12" t="s">
        <v>14385</v>
      </c>
      <c r="B6980" s="13" t="s">
        <v>14386</v>
      </c>
      <c r="C6980" s="13" t="s">
        <v>530</v>
      </c>
      <c r="D6980" s="12" t="n">
        <v>1</v>
      </c>
      <c r="E6980" s="13" t="s">
        <v>801</v>
      </c>
    </row>
    <row r="6981" customFormat="false" ht="13.5" hidden="false" customHeight="false" outlineLevel="0" collapsed="false">
      <c r="A6981" s="12" t="s">
        <v>14387</v>
      </c>
      <c r="B6981" s="13" t="s">
        <v>14388</v>
      </c>
      <c r="C6981" s="13" t="s">
        <v>530</v>
      </c>
      <c r="D6981" s="12" t="n">
        <v>1</v>
      </c>
      <c r="E6981" s="13" t="s">
        <v>801</v>
      </c>
    </row>
    <row r="6982" customFormat="false" ht="13.5" hidden="false" customHeight="false" outlineLevel="0" collapsed="false">
      <c r="A6982" s="12" t="s">
        <v>14389</v>
      </c>
      <c r="B6982" s="13" t="s">
        <v>14390</v>
      </c>
      <c r="C6982" s="13" t="s">
        <v>530</v>
      </c>
      <c r="D6982" s="12" t="n">
        <v>1</v>
      </c>
      <c r="E6982" s="13" t="s">
        <v>801</v>
      </c>
    </row>
    <row r="6983" customFormat="false" ht="13.5" hidden="false" customHeight="false" outlineLevel="0" collapsed="false">
      <c r="A6983" s="12" t="s">
        <v>14391</v>
      </c>
      <c r="B6983" s="13" t="s">
        <v>14392</v>
      </c>
      <c r="C6983" s="13" t="s">
        <v>530</v>
      </c>
      <c r="D6983" s="12" t="n">
        <v>1</v>
      </c>
      <c r="E6983" s="13" t="s">
        <v>801</v>
      </c>
    </row>
    <row r="6984" customFormat="false" ht="13.5" hidden="false" customHeight="false" outlineLevel="0" collapsed="false">
      <c r="A6984" s="12" t="s">
        <v>14393</v>
      </c>
      <c r="B6984" s="13" t="s">
        <v>14394</v>
      </c>
      <c r="C6984" s="13" t="s">
        <v>530</v>
      </c>
      <c r="D6984" s="12" t="n">
        <v>1</v>
      </c>
      <c r="E6984" s="13" t="s">
        <v>801</v>
      </c>
    </row>
    <row r="6985" customFormat="false" ht="13.5" hidden="false" customHeight="false" outlineLevel="0" collapsed="false">
      <c r="A6985" s="12" t="s">
        <v>14395</v>
      </c>
      <c r="B6985" s="13" t="s">
        <v>14396</v>
      </c>
      <c r="C6985" s="13" t="s">
        <v>530</v>
      </c>
      <c r="D6985" s="12" t="n">
        <v>1</v>
      </c>
      <c r="E6985" s="13" t="s">
        <v>801</v>
      </c>
    </row>
    <row r="6986" customFormat="false" ht="13.5" hidden="false" customHeight="false" outlineLevel="0" collapsed="false">
      <c r="A6986" s="12" t="s">
        <v>14397</v>
      </c>
      <c r="B6986" s="13" t="s">
        <v>14398</v>
      </c>
      <c r="C6986" s="13" t="s">
        <v>530</v>
      </c>
      <c r="D6986" s="12" t="n">
        <v>1</v>
      </c>
      <c r="E6986" s="13" t="s">
        <v>801</v>
      </c>
    </row>
    <row r="6987" customFormat="false" ht="13.5" hidden="false" customHeight="false" outlineLevel="0" collapsed="false">
      <c r="A6987" s="12" t="s">
        <v>14399</v>
      </c>
      <c r="B6987" s="13" t="s">
        <v>14400</v>
      </c>
      <c r="C6987" s="13" t="s">
        <v>530</v>
      </c>
      <c r="D6987" s="12" t="n">
        <v>1</v>
      </c>
      <c r="E6987" s="13" t="s">
        <v>801</v>
      </c>
    </row>
    <row r="6988" customFormat="false" ht="13.5" hidden="false" customHeight="false" outlineLevel="0" collapsed="false">
      <c r="A6988" s="12" t="s">
        <v>14401</v>
      </c>
      <c r="B6988" s="13" t="s">
        <v>14402</v>
      </c>
      <c r="C6988" s="13" t="s">
        <v>530</v>
      </c>
      <c r="D6988" s="12" t="n">
        <v>1</v>
      </c>
      <c r="E6988" s="13" t="s">
        <v>801</v>
      </c>
    </row>
    <row r="6989" customFormat="false" ht="13.5" hidden="false" customHeight="false" outlineLevel="0" collapsed="false">
      <c r="A6989" s="12" t="s">
        <v>14403</v>
      </c>
      <c r="B6989" s="13" t="s">
        <v>14404</v>
      </c>
      <c r="C6989" s="13" t="s">
        <v>530</v>
      </c>
      <c r="D6989" s="12" t="n">
        <v>1</v>
      </c>
      <c r="E6989" s="13" t="s">
        <v>801</v>
      </c>
    </row>
    <row r="6990" customFormat="false" ht="13.5" hidden="false" customHeight="false" outlineLevel="0" collapsed="false">
      <c r="A6990" s="12" t="s">
        <v>14405</v>
      </c>
      <c r="B6990" s="13" t="s">
        <v>14406</v>
      </c>
      <c r="C6990" s="13" t="s">
        <v>530</v>
      </c>
      <c r="D6990" s="12" t="n">
        <v>1</v>
      </c>
      <c r="E6990" s="13" t="s">
        <v>801</v>
      </c>
    </row>
    <row r="6991" customFormat="false" ht="13.5" hidden="false" customHeight="false" outlineLevel="0" collapsed="false">
      <c r="A6991" s="12" t="s">
        <v>14407</v>
      </c>
      <c r="B6991" s="13" t="s">
        <v>14408</v>
      </c>
      <c r="C6991" s="13" t="s">
        <v>530</v>
      </c>
      <c r="D6991" s="12" t="n">
        <v>1</v>
      </c>
      <c r="E6991" s="13" t="s">
        <v>801</v>
      </c>
    </row>
    <row r="6992" customFormat="false" ht="13.5" hidden="false" customHeight="false" outlineLevel="0" collapsed="false">
      <c r="A6992" s="12" t="s">
        <v>14409</v>
      </c>
      <c r="B6992" s="13" t="s">
        <v>14410</v>
      </c>
      <c r="C6992" s="13" t="s">
        <v>530</v>
      </c>
      <c r="D6992" s="12" t="n">
        <v>1</v>
      </c>
      <c r="E6992" s="13" t="s">
        <v>801</v>
      </c>
    </row>
    <row r="6993" customFormat="false" ht="13.5" hidden="false" customHeight="false" outlineLevel="0" collapsed="false">
      <c r="A6993" s="12" t="s">
        <v>14411</v>
      </c>
      <c r="B6993" s="13" t="s">
        <v>14412</v>
      </c>
      <c r="C6993" s="13" t="s">
        <v>530</v>
      </c>
      <c r="D6993" s="12" t="n">
        <v>1</v>
      </c>
      <c r="E6993" s="13" t="s">
        <v>801</v>
      </c>
    </row>
    <row r="6994" customFormat="false" ht="13.5" hidden="false" customHeight="false" outlineLevel="0" collapsed="false">
      <c r="A6994" s="12" t="s">
        <v>14413</v>
      </c>
      <c r="B6994" s="13" t="s">
        <v>14414</v>
      </c>
      <c r="C6994" s="13" t="s">
        <v>530</v>
      </c>
      <c r="D6994" s="12" t="n">
        <v>1</v>
      </c>
      <c r="E6994" s="13" t="s">
        <v>801</v>
      </c>
    </row>
    <row r="6995" customFormat="false" ht="13.5" hidden="false" customHeight="false" outlineLevel="0" collapsed="false">
      <c r="A6995" s="12" t="s">
        <v>14415</v>
      </c>
      <c r="B6995" s="13" t="s">
        <v>14416</v>
      </c>
      <c r="C6995" s="13" t="s">
        <v>530</v>
      </c>
      <c r="D6995" s="12" t="n">
        <v>1</v>
      </c>
      <c r="E6995" s="13" t="s">
        <v>801</v>
      </c>
    </row>
    <row r="6996" customFormat="false" ht="13.5" hidden="false" customHeight="false" outlineLevel="0" collapsed="false">
      <c r="A6996" s="12" t="s">
        <v>14417</v>
      </c>
      <c r="B6996" s="13" t="s">
        <v>14418</v>
      </c>
      <c r="C6996" s="13" t="s">
        <v>530</v>
      </c>
      <c r="D6996" s="12" t="n">
        <v>1</v>
      </c>
      <c r="E6996" s="13" t="s">
        <v>801</v>
      </c>
    </row>
    <row r="6997" customFormat="false" ht="22.5" hidden="false" customHeight="false" outlineLevel="0" collapsed="false">
      <c r="A6997" s="12" t="s">
        <v>14419</v>
      </c>
      <c r="B6997" s="13" t="s">
        <v>14420</v>
      </c>
      <c r="C6997" s="13" t="s">
        <v>13919</v>
      </c>
      <c r="D6997" s="12" t="n">
        <v>1</v>
      </c>
      <c r="E6997" s="13" t="s">
        <v>801</v>
      </c>
    </row>
    <row r="6998" customFormat="false" ht="13.5" hidden="false" customHeight="false" outlineLevel="0" collapsed="false">
      <c r="A6998" s="12" t="s">
        <v>14421</v>
      </c>
      <c r="B6998" s="13" t="s">
        <v>14422</v>
      </c>
      <c r="C6998" s="13" t="s">
        <v>530</v>
      </c>
      <c r="D6998" s="12" t="n">
        <v>1</v>
      </c>
      <c r="E6998" s="13" t="s">
        <v>801</v>
      </c>
    </row>
    <row r="6999" customFormat="false" ht="13.5" hidden="false" customHeight="false" outlineLevel="0" collapsed="false">
      <c r="A6999" s="12" t="s">
        <v>14423</v>
      </c>
      <c r="B6999" s="13" t="s">
        <v>14424</v>
      </c>
      <c r="C6999" s="13" t="s">
        <v>530</v>
      </c>
      <c r="D6999" s="12" t="n">
        <v>1</v>
      </c>
      <c r="E6999" s="13" t="s">
        <v>801</v>
      </c>
    </row>
    <row r="7000" customFormat="false" ht="13.5" hidden="false" customHeight="false" outlineLevel="0" collapsed="false">
      <c r="A7000" s="12" t="s">
        <v>14425</v>
      </c>
      <c r="B7000" s="13" t="s">
        <v>14426</v>
      </c>
      <c r="C7000" s="13" t="s">
        <v>530</v>
      </c>
      <c r="D7000" s="12" t="n">
        <v>1</v>
      </c>
      <c r="E7000" s="13" t="s">
        <v>801</v>
      </c>
    </row>
    <row r="7001" customFormat="false" ht="13.5" hidden="false" customHeight="false" outlineLevel="0" collapsed="false">
      <c r="A7001" s="12" t="s">
        <v>14427</v>
      </c>
      <c r="B7001" s="13" t="s">
        <v>14428</v>
      </c>
      <c r="C7001" s="13" t="s">
        <v>530</v>
      </c>
      <c r="D7001" s="12" t="n">
        <v>1</v>
      </c>
      <c r="E7001" s="13" t="s">
        <v>801</v>
      </c>
    </row>
    <row r="7002" customFormat="false" ht="13.5" hidden="false" customHeight="false" outlineLevel="0" collapsed="false">
      <c r="A7002" s="12" t="s">
        <v>14429</v>
      </c>
      <c r="B7002" s="13" t="s">
        <v>14430</v>
      </c>
      <c r="C7002" s="13" t="s">
        <v>530</v>
      </c>
      <c r="D7002" s="12" t="n">
        <v>1</v>
      </c>
      <c r="E7002" s="13" t="s">
        <v>801</v>
      </c>
    </row>
    <row r="7003" customFormat="false" ht="13.5" hidden="false" customHeight="false" outlineLevel="0" collapsed="false">
      <c r="A7003" s="12" t="s">
        <v>14431</v>
      </c>
      <c r="B7003" s="13" t="s">
        <v>14432</v>
      </c>
      <c r="C7003" s="13" t="s">
        <v>530</v>
      </c>
      <c r="D7003" s="12" t="n">
        <v>1</v>
      </c>
      <c r="E7003" s="13" t="s">
        <v>801</v>
      </c>
    </row>
    <row r="7004" customFormat="false" ht="13.5" hidden="false" customHeight="false" outlineLevel="0" collapsed="false">
      <c r="A7004" s="12" t="s">
        <v>14433</v>
      </c>
      <c r="B7004" s="13" t="s">
        <v>14434</v>
      </c>
      <c r="C7004" s="13" t="s">
        <v>530</v>
      </c>
      <c r="D7004" s="12" t="n">
        <v>1</v>
      </c>
      <c r="E7004" s="13" t="s">
        <v>801</v>
      </c>
    </row>
    <row r="7005" customFormat="false" ht="13.5" hidden="false" customHeight="false" outlineLevel="0" collapsed="false">
      <c r="A7005" s="12" t="s">
        <v>14435</v>
      </c>
      <c r="B7005" s="13" t="s">
        <v>14436</v>
      </c>
      <c r="C7005" s="13" t="s">
        <v>530</v>
      </c>
      <c r="D7005" s="12" t="n">
        <v>1</v>
      </c>
      <c r="E7005" s="13" t="s">
        <v>801</v>
      </c>
    </row>
    <row r="7006" customFormat="false" ht="13.5" hidden="false" customHeight="false" outlineLevel="0" collapsed="false">
      <c r="A7006" s="12" t="s">
        <v>14437</v>
      </c>
      <c r="B7006" s="13" t="s">
        <v>14438</v>
      </c>
      <c r="C7006" s="13" t="s">
        <v>530</v>
      </c>
      <c r="D7006" s="12" t="n">
        <v>1</v>
      </c>
      <c r="E7006" s="13" t="s">
        <v>801</v>
      </c>
    </row>
    <row r="7007" customFormat="false" ht="13.5" hidden="false" customHeight="false" outlineLevel="0" collapsed="false">
      <c r="A7007" s="12" t="s">
        <v>14439</v>
      </c>
      <c r="B7007" s="13" t="s">
        <v>14440</v>
      </c>
      <c r="C7007" s="13" t="s">
        <v>530</v>
      </c>
      <c r="D7007" s="12" t="n">
        <v>1</v>
      </c>
      <c r="E7007" s="13" t="s">
        <v>801</v>
      </c>
    </row>
    <row r="7008" customFormat="false" ht="22.5" hidden="false" customHeight="false" outlineLevel="0" collapsed="false">
      <c r="A7008" s="12" t="s">
        <v>14441</v>
      </c>
      <c r="B7008" s="13" t="s">
        <v>14442</v>
      </c>
      <c r="C7008" s="13" t="s">
        <v>14290</v>
      </c>
      <c r="D7008" s="12" t="n">
        <v>1</v>
      </c>
      <c r="E7008" s="13" t="s">
        <v>801</v>
      </c>
    </row>
    <row r="7009" customFormat="false" ht="13.5" hidden="false" customHeight="false" outlineLevel="0" collapsed="false">
      <c r="A7009" s="12" t="s">
        <v>14443</v>
      </c>
      <c r="B7009" s="13" t="s">
        <v>14444</v>
      </c>
      <c r="C7009" s="13" t="s">
        <v>530</v>
      </c>
      <c r="D7009" s="12" t="n">
        <v>1</v>
      </c>
      <c r="E7009" s="13" t="s">
        <v>801</v>
      </c>
    </row>
    <row r="7010" customFormat="false" ht="22.5" hidden="false" customHeight="false" outlineLevel="0" collapsed="false">
      <c r="A7010" s="12" t="s">
        <v>14445</v>
      </c>
      <c r="B7010" s="13" t="s">
        <v>14446</v>
      </c>
      <c r="C7010" s="13" t="s">
        <v>14447</v>
      </c>
      <c r="D7010" s="12" t="n">
        <v>1</v>
      </c>
      <c r="E7010" s="13" t="s">
        <v>801</v>
      </c>
    </row>
    <row r="7011" customFormat="false" ht="13.5" hidden="false" customHeight="false" outlineLevel="0" collapsed="false">
      <c r="A7011" s="12" t="s">
        <v>14448</v>
      </c>
      <c r="B7011" s="13" t="s">
        <v>14449</v>
      </c>
      <c r="C7011" s="13" t="s">
        <v>530</v>
      </c>
      <c r="D7011" s="12" t="n">
        <v>1</v>
      </c>
      <c r="E7011" s="13" t="s">
        <v>801</v>
      </c>
    </row>
    <row r="7012" customFormat="false" ht="13.5" hidden="false" customHeight="false" outlineLevel="0" collapsed="false">
      <c r="A7012" s="12" t="s">
        <v>14450</v>
      </c>
      <c r="B7012" s="13" t="s">
        <v>14451</v>
      </c>
      <c r="C7012" s="13" t="s">
        <v>530</v>
      </c>
      <c r="D7012" s="12" t="n">
        <v>1</v>
      </c>
      <c r="E7012" s="13" t="s">
        <v>801</v>
      </c>
    </row>
    <row r="7013" customFormat="false" ht="22.5" hidden="false" customHeight="false" outlineLevel="0" collapsed="false">
      <c r="A7013" s="12" t="s">
        <v>14452</v>
      </c>
      <c r="B7013" s="13" t="s">
        <v>14453</v>
      </c>
      <c r="C7013" s="13" t="s">
        <v>14454</v>
      </c>
      <c r="D7013" s="12" t="n">
        <v>1</v>
      </c>
      <c r="E7013" s="13" t="s">
        <v>801</v>
      </c>
    </row>
    <row r="7014" customFormat="false" ht="13.5" hidden="false" customHeight="false" outlineLevel="0" collapsed="false">
      <c r="A7014" s="12" t="s">
        <v>14455</v>
      </c>
      <c r="B7014" s="13" t="s">
        <v>14456</v>
      </c>
      <c r="C7014" s="13" t="s">
        <v>530</v>
      </c>
      <c r="D7014" s="12" t="n">
        <v>1</v>
      </c>
      <c r="E7014" s="13" t="s">
        <v>801</v>
      </c>
    </row>
    <row r="7015" customFormat="false" ht="13.5" hidden="false" customHeight="false" outlineLevel="0" collapsed="false">
      <c r="A7015" s="12" t="s">
        <v>14457</v>
      </c>
      <c r="B7015" s="13" t="s">
        <v>14458</v>
      </c>
      <c r="C7015" s="13" t="s">
        <v>530</v>
      </c>
      <c r="D7015" s="12" t="n">
        <v>1</v>
      </c>
      <c r="E7015" s="13" t="s">
        <v>801</v>
      </c>
    </row>
    <row r="7016" customFormat="false" ht="13.5" hidden="false" customHeight="false" outlineLevel="0" collapsed="false">
      <c r="A7016" s="12" t="s">
        <v>14459</v>
      </c>
      <c r="B7016" s="13" t="s">
        <v>14460</v>
      </c>
      <c r="C7016" s="13" t="s">
        <v>530</v>
      </c>
      <c r="D7016" s="12" t="n">
        <v>1</v>
      </c>
      <c r="E7016" s="13" t="s">
        <v>801</v>
      </c>
    </row>
    <row r="7017" customFormat="false" ht="22.5" hidden="false" customHeight="false" outlineLevel="0" collapsed="false">
      <c r="A7017" s="12" t="s">
        <v>14461</v>
      </c>
      <c r="B7017" s="13" t="s">
        <v>14462</v>
      </c>
      <c r="C7017" s="13" t="s">
        <v>14454</v>
      </c>
      <c r="D7017" s="12" t="n">
        <v>1</v>
      </c>
      <c r="E7017" s="13" t="s">
        <v>801</v>
      </c>
    </row>
    <row r="7018" customFormat="false" ht="13.5" hidden="false" customHeight="false" outlineLevel="0" collapsed="false">
      <c r="A7018" s="12" t="s">
        <v>14463</v>
      </c>
      <c r="B7018" s="13" t="s">
        <v>14464</v>
      </c>
      <c r="C7018" s="13" t="s">
        <v>530</v>
      </c>
      <c r="D7018" s="12" t="n">
        <v>1</v>
      </c>
      <c r="E7018" s="13" t="s">
        <v>801</v>
      </c>
    </row>
    <row r="7019" customFormat="false" ht="22.5" hidden="false" customHeight="false" outlineLevel="0" collapsed="false">
      <c r="A7019" s="12" t="s">
        <v>14465</v>
      </c>
      <c r="B7019" s="13" t="s">
        <v>14466</v>
      </c>
      <c r="C7019" s="13" t="s">
        <v>530</v>
      </c>
      <c r="D7019" s="12" t="n">
        <v>1</v>
      </c>
      <c r="E7019" s="13" t="s">
        <v>801</v>
      </c>
    </row>
    <row r="7020" customFormat="false" ht="13.5" hidden="false" customHeight="false" outlineLevel="0" collapsed="false">
      <c r="A7020" s="12" t="s">
        <v>14467</v>
      </c>
      <c r="B7020" s="13" t="s">
        <v>14468</v>
      </c>
      <c r="C7020" s="13" t="s">
        <v>530</v>
      </c>
      <c r="D7020" s="12" t="n">
        <v>1</v>
      </c>
      <c r="E7020" s="13" t="s">
        <v>801</v>
      </c>
    </row>
    <row r="7021" customFormat="false" ht="13.5" hidden="false" customHeight="false" outlineLevel="0" collapsed="false">
      <c r="A7021" s="12" t="s">
        <v>14469</v>
      </c>
      <c r="B7021" s="13" t="s">
        <v>14470</v>
      </c>
      <c r="C7021" s="13" t="s">
        <v>530</v>
      </c>
      <c r="D7021" s="12" t="n">
        <v>1</v>
      </c>
      <c r="E7021" s="13" t="s">
        <v>801</v>
      </c>
    </row>
    <row r="7022" customFormat="false" ht="22.5" hidden="false" customHeight="false" outlineLevel="0" collapsed="false">
      <c r="A7022" s="12" t="s">
        <v>14471</v>
      </c>
      <c r="B7022" s="13" t="s">
        <v>14472</v>
      </c>
      <c r="C7022" s="13" t="s">
        <v>530</v>
      </c>
      <c r="D7022" s="12" t="n">
        <v>1</v>
      </c>
      <c r="E7022" s="13" t="s">
        <v>801</v>
      </c>
    </row>
    <row r="7023" customFormat="false" ht="22.5" hidden="false" customHeight="false" outlineLevel="0" collapsed="false">
      <c r="A7023" s="12" t="s">
        <v>14473</v>
      </c>
      <c r="B7023" s="13" t="s">
        <v>14474</v>
      </c>
      <c r="C7023" s="13" t="s">
        <v>537</v>
      </c>
      <c r="D7023" s="12" t="n">
        <v>1</v>
      </c>
      <c r="E7023" s="13" t="s">
        <v>801</v>
      </c>
    </row>
    <row r="7024" customFormat="false" ht="22.5" hidden="false" customHeight="false" outlineLevel="0" collapsed="false">
      <c r="A7024" s="12" t="s">
        <v>14475</v>
      </c>
      <c r="B7024" s="13" t="s">
        <v>14476</v>
      </c>
      <c r="C7024" s="13" t="s">
        <v>530</v>
      </c>
      <c r="D7024" s="12" t="n">
        <v>1</v>
      </c>
      <c r="E7024" s="13" t="s">
        <v>801</v>
      </c>
    </row>
    <row r="7025" customFormat="false" ht="22.5" hidden="false" customHeight="false" outlineLevel="0" collapsed="false">
      <c r="A7025" s="12" t="s">
        <v>14477</v>
      </c>
      <c r="B7025" s="13" t="s">
        <v>14478</v>
      </c>
      <c r="C7025" s="13" t="s">
        <v>530</v>
      </c>
      <c r="D7025" s="12" t="n">
        <v>1</v>
      </c>
      <c r="E7025" s="13" t="s">
        <v>801</v>
      </c>
    </row>
    <row r="7026" customFormat="false" ht="22.5" hidden="false" customHeight="false" outlineLevel="0" collapsed="false">
      <c r="A7026" s="12" t="s">
        <v>14479</v>
      </c>
      <c r="B7026" s="13" t="s">
        <v>14480</v>
      </c>
      <c r="C7026" s="13" t="s">
        <v>537</v>
      </c>
      <c r="D7026" s="12" t="n">
        <v>1</v>
      </c>
      <c r="E7026" s="13" t="s">
        <v>801</v>
      </c>
    </row>
    <row r="7027" customFormat="false" ht="22.5" hidden="false" customHeight="false" outlineLevel="0" collapsed="false">
      <c r="A7027" s="12" t="s">
        <v>14481</v>
      </c>
      <c r="B7027" s="13" t="s">
        <v>14482</v>
      </c>
      <c r="C7027" s="13" t="s">
        <v>530</v>
      </c>
      <c r="D7027" s="12" t="n">
        <v>1</v>
      </c>
      <c r="E7027" s="13" t="s">
        <v>801</v>
      </c>
    </row>
    <row r="7028" customFormat="false" ht="13.5" hidden="false" customHeight="false" outlineLevel="0" collapsed="false">
      <c r="A7028" s="12" t="s">
        <v>14483</v>
      </c>
      <c r="B7028" s="13" t="s">
        <v>14484</v>
      </c>
      <c r="C7028" s="13" t="s">
        <v>530</v>
      </c>
      <c r="D7028" s="12" t="n">
        <v>1</v>
      </c>
      <c r="E7028" s="13" t="s">
        <v>801</v>
      </c>
    </row>
    <row r="7029" customFormat="false" ht="22.5" hidden="false" customHeight="false" outlineLevel="0" collapsed="false">
      <c r="A7029" s="12" t="s">
        <v>14485</v>
      </c>
      <c r="B7029" s="13" t="s">
        <v>14486</v>
      </c>
      <c r="C7029" s="13" t="s">
        <v>530</v>
      </c>
      <c r="D7029" s="12" t="n">
        <v>1</v>
      </c>
      <c r="E7029" s="13" t="s">
        <v>801</v>
      </c>
    </row>
    <row r="7030" customFormat="false" ht="22.5" hidden="false" customHeight="false" outlineLevel="0" collapsed="false">
      <c r="A7030" s="12" t="s">
        <v>14487</v>
      </c>
      <c r="B7030" s="13" t="s">
        <v>14488</v>
      </c>
      <c r="C7030" s="13" t="s">
        <v>530</v>
      </c>
      <c r="D7030" s="12" t="n">
        <v>1</v>
      </c>
      <c r="E7030" s="13" t="s">
        <v>801</v>
      </c>
    </row>
    <row r="7031" customFormat="false" ht="22.5" hidden="false" customHeight="false" outlineLevel="0" collapsed="false">
      <c r="A7031" s="12" t="s">
        <v>14489</v>
      </c>
      <c r="B7031" s="13" t="s">
        <v>14490</v>
      </c>
      <c r="C7031" s="13" t="s">
        <v>530</v>
      </c>
      <c r="D7031" s="12" t="n">
        <v>1</v>
      </c>
      <c r="E7031" s="13" t="s">
        <v>801</v>
      </c>
    </row>
    <row r="7032" customFormat="false" ht="13.5" hidden="false" customHeight="false" outlineLevel="0" collapsed="false">
      <c r="A7032" s="12" t="s">
        <v>14491</v>
      </c>
      <c r="B7032" s="13" t="s">
        <v>14492</v>
      </c>
      <c r="C7032" s="13" t="s">
        <v>530</v>
      </c>
      <c r="D7032" s="12" t="n">
        <v>1</v>
      </c>
      <c r="E7032" s="13" t="s">
        <v>801</v>
      </c>
    </row>
    <row r="7033" customFormat="false" ht="13.5" hidden="false" customHeight="false" outlineLevel="0" collapsed="false">
      <c r="A7033" s="12" t="s">
        <v>14493</v>
      </c>
      <c r="B7033" s="13" t="s">
        <v>14494</v>
      </c>
      <c r="C7033" s="13" t="s">
        <v>530</v>
      </c>
      <c r="D7033" s="12" t="n">
        <v>1</v>
      </c>
      <c r="E7033" s="13" t="s">
        <v>801</v>
      </c>
    </row>
    <row r="7034" customFormat="false" ht="13.5" hidden="false" customHeight="false" outlineLevel="0" collapsed="false">
      <c r="A7034" s="12" t="s">
        <v>14495</v>
      </c>
      <c r="B7034" s="13" t="s">
        <v>14496</v>
      </c>
      <c r="C7034" s="13" t="s">
        <v>530</v>
      </c>
      <c r="D7034" s="12" t="n">
        <v>1</v>
      </c>
      <c r="E7034" s="13" t="s">
        <v>801</v>
      </c>
    </row>
    <row r="7035" customFormat="false" ht="22.5" hidden="false" customHeight="false" outlineLevel="0" collapsed="false">
      <c r="A7035" s="12" t="s">
        <v>14497</v>
      </c>
      <c r="B7035" s="13" t="s">
        <v>14498</v>
      </c>
      <c r="C7035" s="13" t="s">
        <v>530</v>
      </c>
      <c r="D7035" s="12" t="n">
        <v>1</v>
      </c>
      <c r="E7035" s="13" t="s">
        <v>801</v>
      </c>
    </row>
    <row r="7036" customFormat="false" ht="22.5" hidden="false" customHeight="false" outlineLevel="0" collapsed="false">
      <c r="A7036" s="12" t="s">
        <v>14499</v>
      </c>
      <c r="B7036" s="13" t="s">
        <v>14500</v>
      </c>
      <c r="C7036" s="13" t="s">
        <v>530</v>
      </c>
      <c r="D7036" s="12" t="n">
        <v>1</v>
      </c>
      <c r="E7036" s="13" t="s">
        <v>801</v>
      </c>
    </row>
    <row r="7037" customFormat="false" ht="13.5" hidden="false" customHeight="false" outlineLevel="0" collapsed="false">
      <c r="A7037" s="12" t="s">
        <v>14501</v>
      </c>
      <c r="B7037" s="13" t="s">
        <v>14502</v>
      </c>
      <c r="C7037" s="13" t="s">
        <v>530</v>
      </c>
      <c r="D7037" s="12" t="n">
        <v>1</v>
      </c>
      <c r="E7037" s="13" t="s">
        <v>801</v>
      </c>
    </row>
    <row r="7038" customFormat="false" ht="13.5" hidden="false" customHeight="false" outlineLevel="0" collapsed="false">
      <c r="A7038" s="12" t="s">
        <v>14503</v>
      </c>
      <c r="B7038" s="13" t="s">
        <v>14504</v>
      </c>
      <c r="C7038" s="13" t="s">
        <v>530</v>
      </c>
      <c r="D7038" s="12" t="n">
        <v>1</v>
      </c>
      <c r="E7038" s="13" t="s">
        <v>801</v>
      </c>
    </row>
    <row r="7039" customFormat="false" ht="13.5" hidden="false" customHeight="false" outlineLevel="0" collapsed="false">
      <c r="A7039" s="12" t="s">
        <v>14505</v>
      </c>
      <c r="B7039" s="13" t="s">
        <v>14506</v>
      </c>
      <c r="C7039" s="13" t="s">
        <v>530</v>
      </c>
      <c r="D7039" s="12" t="n">
        <v>1</v>
      </c>
      <c r="E7039" s="13" t="s">
        <v>801</v>
      </c>
    </row>
    <row r="7040" customFormat="false" ht="13.5" hidden="false" customHeight="false" outlineLevel="0" collapsed="false">
      <c r="A7040" s="12" t="s">
        <v>14507</v>
      </c>
      <c r="B7040" s="13" t="s">
        <v>14508</v>
      </c>
      <c r="C7040" s="13" t="s">
        <v>530</v>
      </c>
      <c r="D7040" s="12" t="n">
        <v>1</v>
      </c>
      <c r="E7040" s="13" t="s">
        <v>801</v>
      </c>
    </row>
    <row r="7041" customFormat="false" ht="13.5" hidden="false" customHeight="false" outlineLevel="0" collapsed="false">
      <c r="A7041" s="12" t="s">
        <v>14509</v>
      </c>
      <c r="B7041" s="13" t="s">
        <v>14510</v>
      </c>
      <c r="C7041" s="13" t="s">
        <v>530</v>
      </c>
      <c r="D7041" s="12" t="n">
        <v>1</v>
      </c>
      <c r="E7041" s="13" t="s">
        <v>801</v>
      </c>
    </row>
    <row r="7042" customFormat="false" ht="13.5" hidden="false" customHeight="false" outlineLevel="0" collapsed="false">
      <c r="A7042" s="12" t="s">
        <v>14511</v>
      </c>
      <c r="B7042" s="13" t="s">
        <v>14512</v>
      </c>
      <c r="C7042" s="13" t="s">
        <v>530</v>
      </c>
      <c r="D7042" s="12" t="n">
        <v>1</v>
      </c>
      <c r="E7042" s="13" t="s">
        <v>801</v>
      </c>
    </row>
    <row r="7043" customFormat="false" ht="13.5" hidden="false" customHeight="false" outlineLevel="0" collapsed="false">
      <c r="A7043" s="12" t="s">
        <v>14513</v>
      </c>
      <c r="B7043" s="13" t="s">
        <v>14514</v>
      </c>
      <c r="C7043" s="13" t="s">
        <v>530</v>
      </c>
      <c r="D7043" s="12" t="n">
        <v>1</v>
      </c>
      <c r="E7043" s="13" t="s">
        <v>801</v>
      </c>
    </row>
    <row r="7044" customFormat="false" ht="13.5" hidden="false" customHeight="false" outlineLevel="0" collapsed="false">
      <c r="A7044" s="12" t="s">
        <v>14515</v>
      </c>
      <c r="B7044" s="13" t="s">
        <v>14516</v>
      </c>
      <c r="C7044" s="13" t="s">
        <v>530</v>
      </c>
      <c r="D7044" s="12" t="n">
        <v>1</v>
      </c>
      <c r="E7044" s="13" t="s">
        <v>801</v>
      </c>
    </row>
    <row r="7045" customFormat="false" ht="13.5" hidden="false" customHeight="false" outlineLevel="0" collapsed="false">
      <c r="A7045" s="12" t="s">
        <v>14517</v>
      </c>
      <c r="B7045" s="13" t="s">
        <v>14518</v>
      </c>
      <c r="C7045" s="13" t="s">
        <v>530</v>
      </c>
      <c r="D7045" s="12" t="n">
        <v>1</v>
      </c>
      <c r="E7045" s="13" t="s">
        <v>801</v>
      </c>
    </row>
    <row r="7046" customFormat="false" ht="13.5" hidden="false" customHeight="false" outlineLevel="0" collapsed="false">
      <c r="A7046" s="12" t="s">
        <v>14519</v>
      </c>
      <c r="B7046" s="13" t="s">
        <v>14520</v>
      </c>
      <c r="C7046" s="13" t="s">
        <v>530</v>
      </c>
      <c r="D7046" s="12" t="n">
        <v>1</v>
      </c>
      <c r="E7046" s="13" t="s">
        <v>801</v>
      </c>
    </row>
    <row r="7047" customFormat="false" ht="13.5" hidden="false" customHeight="false" outlineLevel="0" collapsed="false">
      <c r="A7047" s="12" t="s">
        <v>14521</v>
      </c>
      <c r="B7047" s="13" t="s">
        <v>14522</v>
      </c>
      <c r="C7047" s="13" t="s">
        <v>530</v>
      </c>
      <c r="D7047" s="12" t="n">
        <v>1</v>
      </c>
      <c r="E7047" s="13" t="s">
        <v>801</v>
      </c>
    </row>
    <row r="7048" customFormat="false" ht="13.5" hidden="false" customHeight="false" outlineLevel="0" collapsed="false">
      <c r="A7048" s="12" t="s">
        <v>14523</v>
      </c>
      <c r="B7048" s="13" t="s">
        <v>14524</v>
      </c>
      <c r="C7048" s="13" t="s">
        <v>530</v>
      </c>
      <c r="D7048" s="12" t="n">
        <v>1</v>
      </c>
      <c r="E7048" s="13" t="s">
        <v>801</v>
      </c>
    </row>
    <row r="7049" customFormat="false" ht="13.5" hidden="false" customHeight="false" outlineLevel="0" collapsed="false">
      <c r="A7049" s="12" t="s">
        <v>14525</v>
      </c>
      <c r="B7049" s="13" t="s">
        <v>14526</v>
      </c>
      <c r="C7049" s="13" t="s">
        <v>530</v>
      </c>
      <c r="D7049" s="12" t="n">
        <v>1</v>
      </c>
      <c r="E7049" s="13" t="s">
        <v>801</v>
      </c>
    </row>
    <row r="7050" customFormat="false" ht="13.5" hidden="false" customHeight="false" outlineLevel="0" collapsed="false">
      <c r="A7050" s="12" t="s">
        <v>14527</v>
      </c>
      <c r="B7050" s="13" t="s">
        <v>14528</v>
      </c>
      <c r="C7050" s="13" t="s">
        <v>530</v>
      </c>
      <c r="D7050" s="12" t="n">
        <v>1</v>
      </c>
      <c r="E7050" s="13" t="s">
        <v>801</v>
      </c>
    </row>
    <row r="7051" customFormat="false" ht="13.5" hidden="false" customHeight="false" outlineLevel="0" collapsed="false">
      <c r="A7051" s="12" t="s">
        <v>14529</v>
      </c>
      <c r="B7051" s="13" t="s">
        <v>14530</v>
      </c>
      <c r="C7051" s="13" t="s">
        <v>530</v>
      </c>
      <c r="D7051" s="12" t="n">
        <v>1</v>
      </c>
      <c r="E7051" s="13" t="s">
        <v>801</v>
      </c>
    </row>
    <row r="7052" customFormat="false" ht="22.5" hidden="false" customHeight="false" outlineLevel="0" collapsed="false">
      <c r="A7052" s="12" t="s">
        <v>14531</v>
      </c>
      <c r="B7052" s="13" t="s">
        <v>14532</v>
      </c>
      <c r="C7052" s="13" t="s">
        <v>537</v>
      </c>
      <c r="D7052" s="12" t="n">
        <v>1</v>
      </c>
      <c r="E7052" s="13" t="s">
        <v>801</v>
      </c>
    </row>
    <row r="7053" customFormat="false" ht="13.5" hidden="false" customHeight="false" outlineLevel="0" collapsed="false">
      <c r="A7053" s="12" t="s">
        <v>14533</v>
      </c>
      <c r="B7053" s="13" t="s">
        <v>14534</v>
      </c>
      <c r="C7053" s="13" t="s">
        <v>530</v>
      </c>
      <c r="D7053" s="12" t="n">
        <v>1</v>
      </c>
      <c r="E7053" s="13" t="s">
        <v>801</v>
      </c>
    </row>
    <row r="7054" customFormat="false" ht="13.5" hidden="false" customHeight="false" outlineLevel="0" collapsed="false">
      <c r="A7054" s="12" t="s">
        <v>14535</v>
      </c>
      <c r="B7054" s="13" t="s">
        <v>14536</v>
      </c>
      <c r="C7054" s="13" t="s">
        <v>530</v>
      </c>
      <c r="D7054" s="12" t="n">
        <v>1</v>
      </c>
      <c r="E7054" s="13" t="s">
        <v>801</v>
      </c>
    </row>
    <row r="7055" customFormat="false" ht="13.5" hidden="false" customHeight="false" outlineLevel="0" collapsed="false">
      <c r="A7055" s="12" t="s">
        <v>14537</v>
      </c>
      <c r="B7055" s="13" t="s">
        <v>14538</v>
      </c>
      <c r="C7055" s="13" t="s">
        <v>530</v>
      </c>
      <c r="D7055" s="12" t="n">
        <v>1</v>
      </c>
      <c r="E7055" s="13" t="s">
        <v>801</v>
      </c>
    </row>
    <row r="7056" customFormat="false" ht="22.5" hidden="false" customHeight="false" outlineLevel="0" collapsed="false">
      <c r="A7056" s="12" t="s">
        <v>14539</v>
      </c>
      <c r="B7056" s="13" t="s">
        <v>14540</v>
      </c>
      <c r="C7056" s="13" t="s">
        <v>13912</v>
      </c>
      <c r="D7056" s="12" t="n">
        <v>1</v>
      </c>
      <c r="E7056" s="13" t="s">
        <v>801</v>
      </c>
    </row>
    <row r="7057" customFormat="false" ht="13.5" hidden="false" customHeight="false" outlineLevel="0" collapsed="false">
      <c r="A7057" s="12" t="s">
        <v>14541</v>
      </c>
      <c r="B7057" s="13" t="s">
        <v>14542</v>
      </c>
      <c r="C7057" s="13" t="s">
        <v>530</v>
      </c>
      <c r="D7057" s="12" t="n">
        <v>1</v>
      </c>
      <c r="E7057" s="13" t="s">
        <v>801</v>
      </c>
    </row>
    <row r="7058" customFormat="false" ht="13.5" hidden="false" customHeight="false" outlineLevel="0" collapsed="false">
      <c r="A7058" s="12" t="s">
        <v>14543</v>
      </c>
      <c r="B7058" s="13" t="s">
        <v>14544</v>
      </c>
      <c r="C7058" s="13" t="s">
        <v>530</v>
      </c>
      <c r="D7058" s="12" t="n">
        <v>1</v>
      </c>
      <c r="E7058" s="13" t="s">
        <v>801</v>
      </c>
    </row>
    <row r="7059" customFormat="false" ht="13.5" hidden="false" customHeight="false" outlineLevel="0" collapsed="false">
      <c r="A7059" s="12" t="s">
        <v>14545</v>
      </c>
      <c r="B7059" s="13" t="s">
        <v>14546</v>
      </c>
      <c r="C7059" s="13" t="s">
        <v>72</v>
      </c>
      <c r="D7059" s="12" t="n">
        <v>1</v>
      </c>
      <c r="E7059" s="13" t="s">
        <v>801</v>
      </c>
    </row>
    <row r="7060" customFormat="false" ht="13.5" hidden="false" customHeight="false" outlineLevel="0" collapsed="false">
      <c r="A7060" s="12" t="s">
        <v>14547</v>
      </c>
      <c r="B7060" s="13" t="s">
        <v>14548</v>
      </c>
      <c r="C7060" s="13" t="s">
        <v>72</v>
      </c>
      <c r="D7060" s="12" t="n">
        <v>1</v>
      </c>
      <c r="E7060" s="13" t="s">
        <v>801</v>
      </c>
    </row>
    <row r="7061" customFormat="false" ht="13.5" hidden="false" customHeight="false" outlineLevel="0" collapsed="false">
      <c r="A7061" s="12" t="s">
        <v>14549</v>
      </c>
      <c r="B7061" s="13" t="s">
        <v>14550</v>
      </c>
      <c r="C7061" s="13" t="s">
        <v>72</v>
      </c>
      <c r="D7061" s="12" t="n">
        <v>1</v>
      </c>
      <c r="E7061" s="13" t="s">
        <v>801</v>
      </c>
    </row>
    <row r="7062" customFormat="false" ht="13.5" hidden="false" customHeight="false" outlineLevel="0" collapsed="false">
      <c r="A7062" s="12" t="s">
        <v>14551</v>
      </c>
      <c r="B7062" s="13" t="s">
        <v>14552</v>
      </c>
      <c r="C7062" s="13" t="s">
        <v>755</v>
      </c>
      <c r="D7062" s="12" t="n">
        <v>1</v>
      </c>
      <c r="E7062" s="13" t="s">
        <v>801</v>
      </c>
    </row>
    <row r="7063" customFormat="false" ht="13.5" hidden="false" customHeight="false" outlineLevel="0" collapsed="false">
      <c r="A7063" s="12" t="s">
        <v>14553</v>
      </c>
      <c r="B7063" s="13" t="s">
        <v>14554</v>
      </c>
      <c r="C7063" s="13" t="s">
        <v>755</v>
      </c>
      <c r="D7063" s="12" t="n">
        <v>1</v>
      </c>
      <c r="E7063" s="13" t="s">
        <v>801</v>
      </c>
    </row>
    <row r="7064" customFormat="false" ht="13.5" hidden="false" customHeight="false" outlineLevel="0" collapsed="false">
      <c r="A7064" s="12" t="s">
        <v>14555</v>
      </c>
      <c r="B7064" s="13" t="s">
        <v>14556</v>
      </c>
      <c r="C7064" s="13" t="s">
        <v>755</v>
      </c>
      <c r="D7064" s="12" t="n">
        <v>1</v>
      </c>
      <c r="E7064" s="13" t="s">
        <v>801</v>
      </c>
    </row>
    <row r="7065" customFormat="false" ht="13.5" hidden="false" customHeight="false" outlineLevel="0" collapsed="false">
      <c r="A7065" s="12" t="s">
        <v>14557</v>
      </c>
      <c r="B7065" s="13" t="s">
        <v>14558</v>
      </c>
      <c r="C7065" s="13" t="s">
        <v>755</v>
      </c>
      <c r="D7065" s="12" t="n">
        <v>1</v>
      </c>
      <c r="E7065" s="13" t="s">
        <v>801</v>
      </c>
    </row>
    <row r="7066" customFormat="false" ht="13.5" hidden="false" customHeight="false" outlineLevel="0" collapsed="false">
      <c r="A7066" s="12" t="s">
        <v>14559</v>
      </c>
      <c r="B7066" s="13" t="s">
        <v>14560</v>
      </c>
      <c r="C7066" s="13" t="s">
        <v>755</v>
      </c>
      <c r="D7066" s="12" t="n">
        <v>1</v>
      </c>
      <c r="E7066" s="13" t="s">
        <v>801</v>
      </c>
    </row>
    <row r="7067" customFormat="false" ht="13.5" hidden="false" customHeight="false" outlineLevel="0" collapsed="false">
      <c r="A7067" s="12" t="s">
        <v>14561</v>
      </c>
      <c r="B7067" s="13" t="s">
        <v>14562</v>
      </c>
      <c r="C7067" s="13" t="s">
        <v>755</v>
      </c>
      <c r="D7067" s="12" t="n">
        <v>1</v>
      </c>
      <c r="E7067" s="13" t="s">
        <v>801</v>
      </c>
    </row>
    <row r="7068" customFormat="false" ht="13.5" hidden="false" customHeight="false" outlineLevel="0" collapsed="false">
      <c r="A7068" s="12" t="s">
        <v>14563</v>
      </c>
      <c r="B7068" s="14" t="s">
        <v>14564</v>
      </c>
      <c r="C7068" s="13" t="s">
        <v>755</v>
      </c>
      <c r="D7068" s="12" t="n">
        <v>1</v>
      </c>
      <c r="E7068" s="13" t="s">
        <v>801</v>
      </c>
    </row>
    <row r="7069" customFormat="false" ht="13.5" hidden="false" customHeight="false" outlineLevel="0" collapsed="false">
      <c r="A7069" s="12" t="s">
        <v>14565</v>
      </c>
      <c r="B7069" s="13" t="s">
        <v>14566</v>
      </c>
      <c r="C7069" s="13" t="s">
        <v>755</v>
      </c>
      <c r="D7069" s="12" t="n">
        <v>1</v>
      </c>
      <c r="E7069" s="13" t="s">
        <v>801</v>
      </c>
    </row>
    <row r="7070" customFormat="false" ht="13.5" hidden="false" customHeight="false" outlineLevel="0" collapsed="false">
      <c r="A7070" s="12" t="s">
        <v>14567</v>
      </c>
      <c r="B7070" s="13" t="s">
        <v>14568</v>
      </c>
      <c r="C7070" s="13" t="s">
        <v>755</v>
      </c>
      <c r="D7070" s="12" t="n">
        <v>1</v>
      </c>
      <c r="E7070" s="13" t="s">
        <v>801</v>
      </c>
    </row>
    <row r="7071" customFormat="false" ht="13.5" hidden="false" customHeight="false" outlineLevel="0" collapsed="false">
      <c r="A7071" s="12" t="s">
        <v>14569</v>
      </c>
      <c r="B7071" s="13" t="s">
        <v>14570</v>
      </c>
      <c r="C7071" s="13" t="s">
        <v>755</v>
      </c>
      <c r="D7071" s="12" t="n">
        <v>1</v>
      </c>
      <c r="E7071" s="13" t="s">
        <v>801</v>
      </c>
    </row>
    <row r="7072" customFormat="false" ht="13.5" hidden="false" customHeight="false" outlineLevel="0" collapsed="false">
      <c r="A7072" s="12" t="s">
        <v>14571</v>
      </c>
      <c r="B7072" s="13" t="s">
        <v>14572</v>
      </c>
      <c r="C7072" s="13" t="s">
        <v>755</v>
      </c>
      <c r="D7072" s="12" t="n">
        <v>1</v>
      </c>
      <c r="E7072" s="13" t="s">
        <v>801</v>
      </c>
    </row>
    <row r="7073" customFormat="false" ht="13.5" hidden="false" customHeight="false" outlineLevel="0" collapsed="false">
      <c r="A7073" s="12" t="s">
        <v>14573</v>
      </c>
      <c r="B7073" s="13" t="s">
        <v>14574</v>
      </c>
      <c r="C7073" s="13" t="s">
        <v>755</v>
      </c>
      <c r="D7073" s="12" t="n">
        <v>1</v>
      </c>
      <c r="E7073" s="13" t="s">
        <v>801</v>
      </c>
    </row>
    <row r="7074" customFormat="false" ht="13.5" hidden="false" customHeight="false" outlineLevel="0" collapsed="false">
      <c r="A7074" s="12" t="s">
        <v>14575</v>
      </c>
      <c r="B7074" s="13" t="s">
        <v>14576</v>
      </c>
      <c r="C7074" s="13" t="s">
        <v>755</v>
      </c>
      <c r="D7074" s="12" t="n">
        <v>1</v>
      </c>
      <c r="E7074" s="13" t="s">
        <v>801</v>
      </c>
    </row>
    <row r="7075" customFormat="false" ht="13.5" hidden="false" customHeight="false" outlineLevel="0" collapsed="false">
      <c r="A7075" s="12" t="s">
        <v>14577</v>
      </c>
      <c r="B7075" s="13" t="s">
        <v>14578</v>
      </c>
      <c r="C7075" s="13" t="s">
        <v>755</v>
      </c>
      <c r="D7075" s="12" t="n">
        <v>1</v>
      </c>
      <c r="E7075" s="13" t="s">
        <v>801</v>
      </c>
    </row>
    <row r="7076" customFormat="false" ht="13.5" hidden="false" customHeight="false" outlineLevel="0" collapsed="false">
      <c r="A7076" s="12" t="s">
        <v>14579</v>
      </c>
      <c r="B7076" s="13" t="s">
        <v>14580</v>
      </c>
      <c r="C7076" s="13" t="s">
        <v>755</v>
      </c>
      <c r="D7076" s="12" t="n">
        <v>1</v>
      </c>
      <c r="E7076" s="13" t="s">
        <v>801</v>
      </c>
    </row>
    <row r="7077" customFormat="false" ht="13.5" hidden="false" customHeight="false" outlineLevel="0" collapsed="false">
      <c r="A7077" s="12" t="s">
        <v>14581</v>
      </c>
      <c r="B7077" s="13" t="s">
        <v>14582</v>
      </c>
      <c r="C7077" s="13" t="s">
        <v>755</v>
      </c>
      <c r="D7077" s="12" t="n">
        <v>1</v>
      </c>
      <c r="E7077" s="13" t="s">
        <v>801</v>
      </c>
    </row>
    <row r="7078" customFormat="false" ht="13.5" hidden="false" customHeight="false" outlineLevel="0" collapsed="false">
      <c r="A7078" s="12" t="s">
        <v>14583</v>
      </c>
      <c r="B7078" s="13" t="s">
        <v>14584</v>
      </c>
      <c r="C7078" s="13" t="s">
        <v>13873</v>
      </c>
      <c r="D7078" s="12" t="n">
        <v>1</v>
      </c>
      <c r="E7078" s="13" t="s">
        <v>801</v>
      </c>
    </row>
    <row r="7079" customFormat="false" ht="13.5" hidden="false" customHeight="false" outlineLevel="0" collapsed="false">
      <c r="A7079" s="12" t="s">
        <v>14585</v>
      </c>
      <c r="B7079" s="13" t="s">
        <v>14586</v>
      </c>
      <c r="C7079" s="13" t="s">
        <v>755</v>
      </c>
      <c r="D7079" s="12" t="n">
        <v>1</v>
      </c>
      <c r="E7079" s="13" t="s">
        <v>801</v>
      </c>
    </row>
    <row r="7080" customFormat="false" ht="13.5" hidden="false" customHeight="false" outlineLevel="0" collapsed="false">
      <c r="A7080" s="12" t="s">
        <v>14587</v>
      </c>
      <c r="B7080" s="13" t="s">
        <v>14588</v>
      </c>
      <c r="C7080" s="13" t="s">
        <v>755</v>
      </c>
      <c r="D7080" s="12" t="n">
        <v>1</v>
      </c>
      <c r="E7080" s="13" t="s">
        <v>801</v>
      </c>
    </row>
    <row r="7081" customFormat="false" ht="13.5" hidden="false" customHeight="false" outlineLevel="0" collapsed="false">
      <c r="A7081" s="12" t="s">
        <v>14589</v>
      </c>
      <c r="B7081" s="13" t="s">
        <v>14590</v>
      </c>
      <c r="C7081" s="13" t="s">
        <v>755</v>
      </c>
      <c r="D7081" s="12" t="n">
        <v>1</v>
      </c>
      <c r="E7081" s="13" t="s">
        <v>801</v>
      </c>
    </row>
    <row r="7082" customFormat="false" ht="13.5" hidden="false" customHeight="false" outlineLevel="0" collapsed="false">
      <c r="A7082" s="12" t="s">
        <v>14591</v>
      </c>
      <c r="B7082" s="13" t="s">
        <v>14592</v>
      </c>
      <c r="C7082" s="13" t="s">
        <v>755</v>
      </c>
      <c r="D7082" s="12" t="n">
        <v>1</v>
      </c>
      <c r="E7082" s="13" t="s">
        <v>801</v>
      </c>
    </row>
    <row r="7083" customFormat="false" ht="13.5" hidden="false" customHeight="false" outlineLevel="0" collapsed="false">
      <c r="A7083" s="12" t="s">
        <v>14593</v>
      </c>
      <c r="B7083" s="13" t="s">
        <v>14594</v>
      </c>
      <c r="C7083" s="13" t="s">
        <v>755</v>
      </c>
      <c r="D7083" s="12" t="n">
        <v>1</v>
      </c>
      <c r="E7083" s="13" t="s">
        <v>801</v>
      </c>
    </row>
    <row r="7084" customFormat="false" ht="13.5" hidden="false" customHeight="false" outlineLevel="0" collapsed="false">
      <c r="A7084" s="12" t="s">
        <v>14595</v>
      </c>
      <c r="B7084" s="13" t="s">
        <v>14596</v>
      </c>
      <c r="C7084" s="13" t="s">
        <v>755</v>
      </c>
      <c r="D7084" s="12" t="n">
        <v>1</v>
      </c>
      <c r="E7084" s="13" t="s">
        <v>801</v>
      </c>
    </row>
    <row r="7085" customFormat="false" ht="13.5" hidden="false" customHeight="false" outlineLevel="0" collapsed="false">
      <c r="A7085" s="12" t="s">
        <v>14597</v>
      </c>
      <c r="B7085" s="13" t="s">
        <v>14598</v>
      </c>
      <c r="C7085" s="13" t="s">
        <v>755</v>
      </c>
      <c r="D7085" s="12" t="n">
        <v>1</v>
      </c>
      <c r="E7085" s="13" t="s">
        <v>801</v>
      </c>
    </row>
    <row r="7086" customFormat="false" ht="13.5" hidden="false" customHeight="false" outlineLevel="0" collapsed="false">
      <c r="A7086" s="12" t="s">
        <v>14599</v>
      </c>
      <c r="B7086" s="13" t="s">
        <v>14600</v>
      </c>
      <c r="C7086" s="13" t="s">
        <v>755</v>
      </c>
      <c r="D7086" s="12" t="n">
        <v>1</v>
      </c>
      <c r="E7086" s="13" t="s">
        <v>801</v>
      </c>
    </row>
    <row r="7087" customFormat="false" ht="13.5" hidden="false" customHeight="false" outlineLevel="0" collapsed="false">
      <c r="A7087" s="12" t="s">
        <v>14601</v>
      </c>
      <c r="B7087" s="13" t="s">
        <v>14602</v>
      </c>
      <c r="C7087" s="13" t="s">
        <v>755</v>
      </c>
      <c r="D7087" s="12" t="n">
        <v>1</v>
      </c>
      <c r="E7087" s="13" t="s">
        <v>801</v>
      </c>
    </row>
    <row r="7088" customFormat="false" ht="13.5" hidden="false" customHeight="false" outlineLevel="0" collapsed="false">
      <c r="A7088" s="12" t="s">
        <v>14603</v>
      </c>
      <c r="B7088" s="13" t="s">
        <v>14604</v>
      </c>
      <c r="C7088" s="13" t="s">
        <v>755</v>
      </c>
      <c r="D7088" s="12" t="n">
        <v>1</v>
      </c>
      <c r="E7088" s="13" t="s">
        <v>801</v>
      </c>
    </row>
    <row r="7089" customFormat="false" ht="13.5" hidden="false" customHeight="false" outlineLevel="0" collapsed="false">
      <c r="A7089" s="12" t="s">
        <v>14605</v>
      </c>
      <c r="B7089" s="13" t="s">
        <v>14606</v>
      </c>
      <c r="C7089" s="13" t="s">
        <v>755</v>
      </c>
      <c r="D7089" s="12" t="n">
        <v>1</v>
      </c>
      <c r="E7089" s="13" t="s">
        <v>801</v>
      </c>
    </row>
    <row r="7090" customFormat="false" ht="13.5" hidden="false" customHeight="false" outlineLevel="0" collapsed="false">
      <c r="A7090" s="12" t="s">
        <v>14607</v>
      </c>
      <c r="B7090" s="13" t="s">
        <v>14608</v>
      </c>
      <c r="C7090" s="13" t="s">
        <v>755</v>
      </c>
      <c r="D7090" s="12" t="n">
        <v>1</v>
      </c>
      <c r="E7090" s="13" t="s">
        <v>801</v>
      </c>
    </row>
    <row r="7091" customFormat="false" ht="13.5" hidden="false" customHeight="false" outlineLevel="0" collapsed="false">
      <c r="A7091" s="12" t="s">
        <v>14609</v>
      </c>
      <c r="B7091" s="13" t="s">
        <v>14610</v>
      </c>
      <c r="C7091" s="13" t="s">
        <v>755</v>
      </c>
      <c r="D7091" s="12" t="n">
        <v>1</v>
      </c>
      <c r="E7091" s="13" t="s">
        <v>801</v>
      </c>
    </row>
    <row r="7092" customFormat="false" ht="13.5" hidden="false" customHeight="false" outlineLevel="0" collapsed="false">
      <c r="A7092" s="12" t="s">
        <v>14611</v>
      </c>
      <c r="B7092" s="13" t="s">
        <v>14612</v>
      </c>
      <c r="C7092" s="13" t="s">
        <v>758</v>
      </c>
      <c r="D7092" s="12" t="n">
        <v>1</v>
      </c>
      <c r="E7092" s="13" t="s">
        <v>801</v>
      </c>
    </row>
    <row r="7093" customFormat="false" ht="22.5" hidden="false" customHeight="false" outlineLevel="0" collapsed="false">
      <c r="A7093" s="12" t="s">
        <v>14613</v>
      </c>
      <c r="B7093" s="13" t="s">
        <v>14614</v>
      </c>
      <c r="C7093" s="13" t="s">
        <v>14615</v>
      </c>
      <c r="D7093" s="12" t="n">
        <v>1</v>
      </c>
      <c r="E7093" s="13" t="s">
        <v>801</v>
      </c>
    </row>
    <row r="7094" customFormat="false" ht="13.5" hidden="false" customHeight="false" outlineLevel="0" collapsed="false">
      <c r="A7094" s="12" t="s">
        <v>14616</v>
      </c>
      <c r="B7094" s="13" t="s">
        <v>14617</v>
      </c>
      <c r="C7094" s="13" t="s">
        <v>758</v>
      </c>
      <c r="D7094" s="12" t="n">
        <v>1</v>
      </c>
      <c r="E7094" s="13" t="s">
        <v>801</v>
      </c>
    </row>
    <row r="7095" customFormat="false" ht="13.5" hidden="false" customHeight="false" outlineLevel="0" collapsed="false">
      <c r="A7095" s="12" t="s">
        <v>14618</v>
      </c>
      <c r="B7095" s="13" t="s">
        <v>14619</v>
      </c>
      <c r="C7095" s="13" t="s">
        <v>758</v>
      </c>
      <c r="D7095" s="12" t="n">
        <v>1</v>
      </c>
      <c r="E7095" s="13" t="s">
        <v>801</v>
      </c>
    </row>
    <row r="7096" customFormat="false" ht="13.5" hidden="false" customHeight="false" outlineLevel="0" collapsed="false">
      <c r="A7096" s="12" t="s">
        <v>14620</v>
      </c>
      <c r="B7096" s="13" t="s">
        <v>14621</v>
      </c>
      <c r="C7096" s="13" t="s">
        <v>758</v>
      </c>
      <c r="D7096" s="12" t="n">
        <v>1</v>
      </c>
      <c r="E7096" s="13" t="s">
        <v>801</v>
      </c>
    </row>
    <row r="7097" customFormat="false" ht="13.5" hidden="false" customHeight="false" outlineLevel="0" collapsed="false">
      <c r="A7097" s="12" t="s">
        <v>14622</v>
      </c>
      <c r="B7097" s="13" t="s">
        <v>14623</v>
      </c>
      <c r="C7097" s="13" t="s">
        <v>758</v>
      </c>
      <c r="D7097" s="12" t="n">
        <v>1</v>
      </c>
      <c r="E7097" s="13" t="s">
        <v>801</v>
      </c>
    </row>
    <row r="7098" customFormat="false" ht="13.5" hidden="false" customHeight="false" outlineLevel="0" collapsed="false">
      <c r="A7098" s="12" t="s">
        <v>14624</v>
      </c>
      <c r="B7098" s="13" t="s">
        <v>14625</v>
      </c>
      <c r="C7098" s="13" t="s">
        <v>758</v>
      </c>
      <c r="D7098" s="12" t="n">
        <v>1</v>
      </c>
      <c r="E7098" s="13" t="s">
        <v>801</v>
      </c>
    </row>
    <row r="7099" customFormat="false" ht="22.5" hidden="false" customHeight="false" outlineLevel="0" collapsed="false">
      <c r="A7099" s="12" t="s">
        <v>14626</v>
      </c>
      <c r="B7099" s="13" t="s">
        <v>14627</v>
      </c>
      <c r="C7099" s="13" t="s">
        <v>758</v>
      </c>
      <c r="D7099" s="12" t="n">
        <v>1</v>
      </c>
      <c r="E7099" s="13" t="s">
        <v>801</v>
      </c>
    </row>
    <row r="7100" customFormat="false" ht="13.5" hidden="false" customHeight="false" outlineLevel="0" collapsed="false">
      <c r="A7100" s="12" t="s">
        <v>14628</v>
      </c>
      <c r="B7100" s="13" t="s">
        <v>14629</v>
      </c>
      <c r="C7100" s="13" t="s">
        <v>758</v>
      </c>
      <c r="D7100" s="12" t="n">
        <v>1</v>
      </c>
      <c r="E7100" s="13" t="s">
        <v>801</v>
      </c>
    </row>
    <row r="7101" customFormat="false" ht="13.5" hidden="false" customHeight="false" outlineLevel="0" collapsed="false">
      <c r="A7101" s="12" t="s">
        <v>14630</v>
      </c>
      <c r="B7101" s="13" t="s">
        <v>14631</v>
      </c>
      <c r="C7101" s="13" t="s">
        <v>758</v>
      </c>
      <c r="D7101" s="12" t="n">
        <v>1</v>
      </c>
      <c r="E7101" s="13" t="s">
        <v>801</v>
      </c>
    </row>
    <row r="7102" customFormat="false" ht="22.5" hidden="false" customHeight="false" outlineLevel="0" collapsed="false">
      <c r="A7102" s="12" t="s">
        <v>14632</v>
      </c>
      <c r="B7102" s="13" t="s">
        <v>14633</v>
      </c>
      <c r="C7102" s="13" t="s">
        <v>14634</v>
      </c>
      <c r="D7102" s="12" t="n">
        <v>1</v>
      </c>
      <c r="E7102" s="13" t="s">
        <v>801</v>
      </c>
    </row>
    <row r="7103" customFormat="false" ht="13.5" hidden="false" customHeight="false" outlineLevel="0" collapsed="false">
      <c r="A7103" s="12" t="s">
        <v>14635</v>
      </c>
      <c r="B7103" s="13" t="s">
        <v>14636</v>
      </c>
      <c r="C7103" s="13" t="s">
        <v>758</v>
      </c>
      <c r="D7103" s="12" t="n">
        <v>1</v>
      </c>
      <c r="E7103" s="13" t="s">
        <v>801</v>
      </c>
    </row>
    <row r="7104" customFormat="false" ht="13.5" hidden="false" customHeight="false" outlineLevel="0" collapsed="false">
      <c r="A7104" s="12" t="s">
        <v>14637</v>
      </c>
      <c r="B7104" s="13" t="s">
        <v>14638</v>
      </c>
      <c r="C7104" s="13" t="s">
        <v>758</v>
      </c>
      <c r="D7104" s="12" t="n">
        <v>1</v>
      </c>
      <c r="E7104" s="13" t="s">
        <v>801</v>
      </c>
    </row>
    <row r="7105" customFormat="false" ht="13.5" hidden="false" customHeight="false" outlineLevel="0" collapsed="false">
      <c r="A7105" s="12" t="s">
        <v>14639</v>
      </c>
      <c r="B7105" s="13" t="s">
        <v>14640</v>
      </c>
      <c r="C7105" s="13" t="s">
        <v>72</v>
      </c>
      <c r="D7105" s="12" t="n">
        <v>1</v>
      </c>
      <c r="E7105" s="13" t="s">
        <v>801</v>
      </c>
    </row>
    <row r="7106" customFormat="false" ht="13.5" hidden="false" customHeight="false" outlineLevel="0" collapsed="false">
      <c r="A7106" s="12" t="s">
        <v>14641</v>
      </c>
      <c r="B7106" s="13" t="s">
        <v>14642</v>
      </c>
      <c r="C7106" s="13" t="s">
        <v>758</v>
      </c>
      <c r="D7106" s="12" t="n">
        <v>1</v>
      </c>
      <c r="E7106" s="13" t="s">
        <v>801</v>
      </c>
    </row>
    <row r="7107" customFormat="false" ht="22.5" hidden="false" customHeight="false" outlineLevel="0" collapsed="false">
      <c r="A7107" s="12" t="s">
        <v>14643</v>
      </c>
      <c r="B7107" s="13" t="s">
        <v>14644</v>
      </c>
      <c r="C7107" s="13" t="s">
        <v>14645</v>
      </c>
      <c r="D7107" s="12" t="n">
        <v>1</v>
      </c>
      <c r="E7107" s="13" t="s">
        <v>801</v>
      </c>
    </row>
    <row r="7108" customFormat="false" ht="22.5" hidden="false" customHeight="false" outlineLevel="0" collapsed="false">
      <c r="A7108" s="12" t="s">
        <v>14646</v>
      </c>
      <c r="B7108" s="13" t="s">
        <v>14647</v>
      </c>
      <c r="C7108" s="13" t="s">
        <v>14634</v>
      </c>
      <c r="D7108" s="12" t="n">
        <v>1</v>
      </c>
      <c r="E7108" s="13" t="s">
        <v>801</v>
      </c>
    </row>
    <row r="7109" customFormat="false" ht="22.5" hidden="false" customHeight="false" outlineLevel="0" collapsed="false">
      <c r="A7109" s="12" t="s">
        <v>14648</v>
      </c>
      <c r="B7109" s="13" t="s">
        <v>14649</v>
      </c>
      <c r="C7109" s="13" t="s">
        <v>14615</v>
      </c>
      <c r="D7109" s="12" t="n">
        <v>1</v>
      </c>
      <c r="E7109" s="13" t="s">
        <v>801</v>
      </c>
    </row>
    <row r="7110" customFormat="false" ht="13.5" hidden="false" customHeight="false" outlineLevel="0" collapsed="false">
      <c r="A7110" s="12" t="s">
        <v>14650</v>
      </c>
      <c r="B7110" s="13" t="s">
        <v>14651</v>
      </c>
      <c r="C7110" s="13" t="s">
        <v>758</v>
      </c>
      <c r="D7110" s="12" t="n">
        <v>1</v>
      </c>
      <c r="E7110" s="13" t="s">
        <v>801</v>
      </c>
    </row>
    <row r="7111" customFormat="false" ht="13.5" hidden="false" customHeight="false" outlineLevel="0" collapsed="false">
      <c r="A7111" s="12" t="s">
        <v>14652</v>
      </c>
      <c r="B7111" s="13" t="s">
        <v>14653</v>
      </c>
      <c r="C7111" s="13" t="s">
        <v>758</v>
      </c>
      <c r="D7111" s="12" t="n">
        <v>1</v>
      </c>
      <c r="E7111" s="13" t="s">
        <v>801</v>
      </c>
    </row>
    <row r="7112" customFormat="false" ht="22.5" hidden="false" customHeight="false" outlineLevel="0" collapsed="false">
      <c r="A7112" s="12" t="s">
        <v>14654</v>
      </c>
      <c r="B7112" s="13" t="s">
        <v>14655</v>
      </c>
      <c r="C7112" s="13" t="s">
        <v>14615</v>
      </c>
      <c r="D7112" s="12" t="n">
        <v>1</v>
      </c>
      <c r="E7112" s="13" t="s">
        <v>801</v>
      </c>
    </row>
    <row r="7113" customFormat="false" ht="22.5" hidden="false" customHeight="false" outlineLevel="0" collapsed="false">
      <c r="A7113" s="12" t="s">
        <v>14656</v>
      </c>
      <c r="B7113" s="13" t="s">
        <v>14657</v>
      </c>
      <c r="C7113" s="13" t="s">
        <v>14615</v>
      </c>
      <c r="D7113" s="12" t="n">
        <v>1</v>
      </c>
      <c r="E7113" s="13" t="s">
        <v>801</v>
      </c>
    </row>
    <row r="7114" customFormat="false" ht="13.5" hidden="false" customHeight="false" outlineLevel="0" collapsed="false">
      <c r="A7114" s="12" t="s">
        <v>14658</v>
      </c>
      <c r="B7114" s="13" t="s">
        <v>14659</v>
      </c>
      <c r="C7114" s="13" t="s">
        <v>758</v>
      </c>
      <c r="D7114" s="12" t="n">
        <v>1</v>
      </c>
      <c r="E7114" s="13" t="s">
        <v>801</v>
      </c>
    </row>
    <row r="7115" customFormat="false" ht="13.5" hidden="false" customHeight="false" outlineLevel="0" collapsed="false">
      <c r="A7115" s="12" t="s">
        <v>14660</v>
      </c>
      <c r="B7115" s="13" t="s">
        <v>14661</v>
      </c>
      <c r="C7115" s="13" t="s">
        <v>758</v>
      </c>
      <c r="D7115" s="12" t="n">
        <v>1</v>
      </c>
      <c r="E7115" s="13" t="s">
        <v>801</v>
      </c>
    </row>
    <row r="7116" customFormat="false" ht="13.5" hidden="false" customHeight="false" outlineLevel="0" collapsed="false">
      <c r="A7116" s="12" t="s">
        <v>14662</v>
      </c>
      <c r="B7116" s="13" t="s">
        <v>14663</v>
      </c>
      <c r="C7116" s="13" t="s">
        <v>758</v>
      </c>
      <c r="D7116" s="12" t="n">
        <v>1</v>
      </c>
      <c r="E7116" s="13" t="s">
        <v>801</v>
      </c>
    </row>
    <row r="7117" customFormat="false" ht="13.5" hidden="false" customHeight="false" outlineLevel="0" collapsed="false">
      <c r="A7117" s="12" t="s">
        <v>14664</v>
      </c>
      <c r="B7117" s="13" t="s">
        <v>14665</v>
      </c>
      <c r="C7117" s="13" t="s">
        <v>758</v>
      </c>
      <c r="D7117" s="12" t="n">
        <v>1</v>
      </c>
      <c r="E7117" s="13" t="s">
        <v>801</v>
      </c>
    </row>
    <row r="7118" customFormat="false" ht="13.5" hidden="false" customHeight="false" outlineLevel="0" collapsed="false">
      <c r="A7118" s="12" t="s">
        <v>14666</v>
      </c>
      <c r="B7118" s="13" t="s">
        <v>14667</v>
      </c>
      <c r="C7118" s="13" t="s">
        <v>758</v>
      </c>
      <c r="D7118" s="12" t="n">
        <v>1</v>
      </c>
      <c r="E7118" s="13" t="s">
        <v>801</v>
      </c>
    </row>
    <row r="7119" customFormat="false" ht="13.5" hidden="false" customHeight="false" outlineLevel="0" collapsed="false">
      <c r="A7119" s="12" t="s">
        <v>14668</v>
      </c>
      <c r="B7119" s="13" t="s">
        <v>14669</v>
      </c>
      <c r="C7119" s="13" t="s">
        <v>444</v>
      </c>
      <c r="D7119" s="12" t="n">
        <v>1</v>
      </c>
      <c r="E7119" s="13" t="s">
        <v>801</v>
      </c>
    </row>
    <row r="7120" customFormat="false" ht="22.5" hidden="false" customHeight="false" outlineLevel="0" collapsed="false">
      <c r="A7120" s="12" t="s">
        <v>14670</v>
      </c>
      <c r="B7120" s="13" t="s">
        <v>14671</v>
      </c>
      <c r="C7120" s="13" t="s">
        <v>14672</v>
      </c>
      <c r="D7120" s="12" t="n">
        <v>3</v>
      </c>
      <c r="E7120" s="13" t="s">
        <v>801</v>
      </c>
    </row>
    <row r="7121" customFormat="false" ht="13.5" hidden="false" customHeight="false" outlineLevel="0" collapsed="false">
      <c r="A7121" s="12" t="s">
        <v>14673</v>
      </c>
      <c r="B7121" s="13" t="s">
        <v>14674</v>
      </c>
      <c r="C7121" s="13" t="s">
        <v>444</v>
      </c>
      <c r="D7121" s="12" t="n">
        <v>1</v>
      </c>
      <c r="E7121" s="13" t="s">
        <v>801</v>
      </c>
    </row>
    <row r="7122" customFormat="false" ht="13.5" hidden="false" customHeight="false" outlineLevel="0" collapsed="false">
      <c r="A7122" s="12" t="s">
        <v>14675</v>
      </c>
      <c r="B7122" s="13" t="s">
        <v>14676</v>
      </c>
      <c r="C7122" s="13" t="s">
        <v>14031</v>
      </c>
      <c r="D7122" s="12" t="n">
        <v>1</v>
      </c>
      <c r="E7122" s="13" t="s">
        <v>801</v>
      </c>
    </row>
    <row r="7123" customFormat="false" ht="13.5" hidden="false" customHeight="false" outlineLevel="0" collapsed="false">
      <c r="A7123" s="12" t="s">
        <v>14677</v>
      </c>
      <c r="B7123" s="13" t="s">
        <v>14678</v>
      </c>
      <c r="C7123" s="13" t="s">
        <v>444</v>
      </c>
      <c r="D7123" s="12" t="n">
        <v>1</v>
      </c>
      <c r="E7123" s="13" t="s">
        <v>801</v>
      </c>
    </row>
    <row r="7124" customFormat="false" ht="22.5" hidden="false" customHeight="false" outlineLevel="0" collapsed="false">
      <c r="A7124" s="12" t="s">
        <v>14679</v>
      </c>
      <c r="B7124" s="13" t="s">
        <v>14680</v>
      </c>
      <c r="C7124" s="13" t="s">
        <v>14672</v>
      </c>
      <c r="D7124" s="12" t="n">
        <v>3</v>
      </c>
      <c r="E7124" s="13" t="s">
        <v>801</v>
      </c>
    </row>
    <row r="7125" customFormat="false" ht="13.5" hidden="false" customHeight="false" outlineLevel="0" collapsed="false">
      <c r="A7125" s="12" t="s">
        <v>14681</v>
      </c>
      <c r="B7125" s="13" t="s">
        <v>14682</v>
      </c>
      <c r="C7125" s="13" t="s">
        <v>444</v>
      </c>
      <c r="D7125" s="12" t="n">
        <v>1</v>
      </c>
      <c r="E7125" s="13" t="s">
        <v>801</v>
      </c>
    </row>
    <row r="7126" customFormat="false" ht="22.5" hidden="false" customHeight="false" outlineLevel="0" collapsed="false">
      <c r="A7126" s="12" t="s">
        <v>14683</v>
      </c>
      <c r="B7126" s="13" t="s">
        <v>14684</v>
      </c>
      <c r="C7126" s="13" t="s">
        <v>14672</v>
      </c>
      <c r="D7126" s="12" t="n">
        <v>3</v>
      </c>
      <c r="E7126" s="13" t="s">
        <v>801</v>
      </c>
    </row>
    <row r="7127" customFormat="false" ht="13.5" hidden="false" customHeight="false" outlineLevel="0" collapsed="false">
      <c r="A7127" s="12" t="s">
        <v>14685</v>
      </c>
      <c r="B7127" s="13" t="s">
        <v>14686</v>
      </c>
      <c r="C7127" s="13" t="s">
        <v>444</v>
      </c>
      <c r="D7127" s="12" t="n">
        <v>1</v>
      </c>
      <c r="E7127" s="13" t="s">
        <v>801</v>
      </c>
    </row>
    <row r="7128" customFormat="false" ht="13.5" hidden="false" customHeight="false" outlineLevel="0" collapsed="false">
      <c r="A7128" s="12" t="s">
        <v>14687</v>
      </c>
      <c r="B7128" s="13" t="s">
        <v>14688</v>
      </c>
      <c r="C7128" s="13" t="s">
        <v>444</v>
      </c>
      <c r="D7128" s="12" t="n">
        <v>1</v>
      </c>
      <c r="E7128" s="13" t="s">
        <v>801</v>
      </c>
    </row>
    <row r="7129" customFormat="false" ht="13.5" hidden="false" customHeight="false" outlineLevel="0" collapsed="false">
      <c r="A7129" s="12" t="s">
        <v>14689</v>
      </c>
      <c r="B7129" s="14" t="s">
        <v>14690</v>
      </c>
      <c r="C7129" s="13" t="s">
        <v>444</v>
      </c>
      <c r="D7129" s="12" t="n">
        <v>1</v>
      </c>
      <c r="E7129" s="13" t="s">
        <v>801</v>
      </c>
    </row>
    <row r="7130" customFormat="false" ht="13.5" hidden="false" customHeight="false" outlineLevel="0" collapsed="false">
      <c r="A7130" s="12" t="s">
        <v>14691</v>
      </c>
      <c r="B7130" s="13" t="s">
        <v>14692</v>
      </c>
      <c r="C7130" s="13" t="s">
        <v>444</v>
      </c>
      <c r="D7130" s="12" t="n">
        <v>1</v>
      </c>
      <c r="E7130" s="13" t="s">
        <v>801</v>
      </c>
    </row>
    <row r="7131" customFormat="false" ht="22.5" hidden="false" customHeight="false" outlineLevel="0" collapsed="false">
      <c r="A7131" s="12" t="s">
        <v>14693</v>
      </c>
      <c r="B7131" s="13" t="s">
        <v>14694</v>
      </c>
      <c r="C7131" s="13" t="s">
        <v>14672</v>
      </c>
      <c r="D7131" s="12" t="n">
        <v>3</v>
      </c>
      <c r="E7131" s="13" t="s">
        <v>801</v>
      </c>
    </row>
    <row r="7132" customFormat="false" ht="13.5" hidden="false" customHeight="false" outlineLevel="0" collapsed="false">
      <c r="A7132" s="12" t="s">
        <v>14695</v>
      </c>
      <c r="B7132" s="13" t="s">
        <v>14696</v>
      </c>
      <c r="C7132" s="13" t="s">
        <v>444</v>
      </c>
      <c r="D7132" s="12" t="n">
        <v>1</v>
      </c>
      <c r="E7132" s="13" t="s">
        <v>801</v>
      </c>
    </row>
    <row r="7133" customFormat="false" ht="13.5" hidden="false" customHeight="false" outlineLevel="0" collapsed="false">
      <c r="A7133" s="12" t="s">
        <v>14697</v>
      </c>
      <c r="B7133" s="13" t="s">
        <v>14698</v>
      </c>
      <c r="C7133" s="13" t="s">
        <v>444</v>
      </c>
      <c r="D7133" s="12" t="n">
        <v>1</v>
      </c>
      <c r="E7133" s="13" t="s">
        <v>801</v>
      </c>
    </row>
    <row r="7134" customFormat="false" ht="13.5" hidden="false" customHeight="false" outlineLevel="0" collapsed="false">
      <c r="A7134" s="12" t="s">
        <v>14699</v>
      </c>
      <c r="B7134" s="13" t="s">
        <v>14700</v>
      </c>
      <c r="C7134" s="13" t="s">
        <v>444</v>
      </c>
      <c r="D7134" s="12" t="n">
        <v>1</v>
      </c>
      <c r="E7134" s="13" t="s">
        <v>801</v>
      </c>
    </row>
    <row r="7135" customFormat="false" ht="13.5" hidden="false" customHeight="false" outlineLevel="0" collapsed="false">
      <c r="A7135" s="12" t="s">
        <v>14701</v>
      </c>
      <c r="B7135" s="13" t="s">
        <v>14702</v>
      </c>
      <c r="C7135" s="13" t="s">
        <v>444</v>
      </c>
      <c r="D7135" s="12" t="n">
        <v>1</v>
      </c>
      <c r="E7135" s="13" t="s">
        <v>801</v>
      </c>
    </row>
    <row r="7136" customFormat="false" ht="13.5" hidden="false" customHeight="false" outlineLevel="0" collapsed="false">
      <c r="A7136" s="12" t="s">
        <v>14703</v>
      </c>
      <c r="B7136" s="13" t="s">
        <v>14704</v>
      </c>
      <c r="C7136" s="13" t="s">
        <v>444</v>
      </c>
      <c r="D7136" s="12" t="n">
        <v>1</v>
      </c>
      <c r="E7136" s="13" t="s">
        <v>801</v>
      </c>
    </row>
    <row r="7137" customFormat="false" ht="13.5" hidden="false" customHeight="false" outlineLevel="0" collapsed="false">
      <c r="A7137" s="12" t="s">
        <v>14705</v>
      </c>
      <c r="B7137" s="13" t="s">
        <v>14706</v>
      </c>
      <c r="C7137" s="13" t="s">
        <v>444</v>
      </c>
      <c r="D7137" s="12" t="n">
        <v>1</v>
      </c>
      <c r="E7137" s="13" t="s">
        <v>801</v>
      </c>
    </row>
    <row r="7138" customFormat="false" ht="22.5" hidden="false" customHeight="false" outlineLevel="0" collapsed="false">
      <c r="A7138" s="12" t="s">
        <v>14707</v>
      </c>
      <c r="B7138" s="13" t="s">
        <v>14708</v>
      </c>
      <c r="C7138" s="13" t="s">
        <v>14672</v>
      </c>
      <c r="D7138" s="12" t="n">
        <v>3</v>
      </c>
      <c r="E7138" s="13" t="s">
        <v>801</v>
      </c>
    </row>
    <row r="7139" customFormat="false" ht="13.5" hidden="false" customHeight="false" outlineLevel="0" collapsed="false">
      <c r="A7139" s="12" t="s">
        <v>14709</v>
      </c>
      <c r="B7139" s="13" t="s">
        <v>14710</v>
      </c>
      <c r="C7139" s="13" t="s">
        <v>444</v>
      </c>
      <c r="D7139" s="12" t="n">
        <v>1</v>
      </c>
      <c r="E7139" s="13" t="s">
        <v>801</v>
      </c>
    </row>
    <row r="7140" customFormat="false" ht="13.5" hidden="false" customHeight="false" outlineLevel="0" collapsed="false">
      <c r="A7140" s="12" t="s">
        <v>14711</v>
      </c>
      <c r="B7140" s="13" t="s">
        <v>14712</v>
      </c>
      <c r="C7140" s="13" t="s">
        <v>444</v>
      </c>
      <c r="D7140" s="12" t="n">
        <v>1</v>
      </c>
      <c r="E7140" s="13" t="s">
        <v>801</v>
      </c>
    </row>
    <row r="7141" customFormat="false" ht="13.5" hidden="false" customHeight="false" outlineLevel="0" collapsed="false">
      <c r="A7141" s="12" t="s">
        <v>14713</v>
      </c>
      <c r="B7141" s="13" t="s">
        <v>14714</v>
      </c>
      <c r="C7141" s="13" t="s">
        <v>444</v>
      </c>
      <c r="D7141" s="12" t="n">
        <v>1</v>
      </c>
      <c r="E7141" s="13" t="s">
        <v>801</v>
      </c>
    </row>
    <row r="7142" customFormat="false" ht="13.5" hidden="false" customHeight="false" outlineLevel="0" collapsed="false">
      <c r="A7142" s="12" t="s">
        <v>14715</v>
      </c>
      <c r="B7142" s="13" t="s">
        <v>14716</v>
      </c>
      <c r="C7142" s="13" t="s">
        <v>444</v>
      </c>
      <c r="D7142" s="12" t="n">
        <v>1</v>
      </c>
      <c r="E7142" s="13" t="s">
        <v>801</v>
      </c>
    </row>
    <row r="7143" customFormat="false" ht="13.5" hidden="false" customHeight="false" outlineLevel="0" collapsed="false">
      <c r="A7143" s="12" t="s">
        <v>14717</v>
      </c>
      <c r="B7143" s="13" t="s">
        <v>14718</v>
      </c>
      <c r="C7143" s="13" t="s">
        <v>444</v>
      </c>
      <c r="D7143" s="12" t="n">
        <v>1</v>
      </c>
      <c r="E7143" s="13" t="s">
        <v>801</v>
      </c>
    </row>
    <row r="7144" customFormat="false" ht="13.5" hidden="false" customHeight="false" outlineLevel="0" collapsed="false">
      <c r="A7144" s="12" t="s">
        <v>14719</v>
      </c>
      <c r="B7144" s="13" t="s">
        <v>14720</v>
      </c>
      <c r="C7144" s="13" t="s">
        <v>444</v>
      </c>
      <c r="D7144" s="12" t="n">
        <v>1</v>
      </c>
      <c r="E7144" s="13" t="s">
        <v>801</v>
      </c>
    </row>
    <row r="7145" customFormat="false" ht="13.5" hidden="false" customHeight="false" outlineLevel="0" collapsed="false">
      <c r="A7145" s="12" t="s">
        <v>14721</v>
      </c>
      <c r="B7145" s="13" t="s">
        <v>14722</v>
      </c>
      <c r="C7145" s="13" t="s">
        <v>444</v>
      </c>
      <c r="D7145" s="12" t="n">
        <v>1</v>
      </c>
      <c r="E7145" s="13" t="s">
        <v>801</v>
      </c>
    </row>
    <row r="7146" customFormat="false" ht="13.5" hidden="false" customHeight="false" outlineLevel="0" collapsed="false">
      <c r="A7146" s="12" t="s">
        <v>14723</v>
      </c>
      <c r="B7146" s="13" t="s">
        <v>14724</v>
      </c>
      <c r="C7146" s="13" t="s">
        <v>444</v>
      </c>
      <c r="D7146" s="12" t="n">
        <v>1</v>
      </c>
      <c r="E7146" s="13" t="s">
        <v>801</v>
      </c>
    </row>
    <row r="7147" customFormat="false" ht="13.5" hidden="false" customHeight="false" outlineLevel="0" collapsed="false">
      <c r="A7147" s="12" t="s">
        <v>14725</v>
      </c>
      <c r="B7147" s="13" t="s">
        <v>14726</v>
      </c>
      <c r="C7147" s="13" t="s">
        <v>444</v>
      </c>
      <c r="D7147" s="12" t="n">
        <v>1</v>
      </c>
      <c r="E7147" s="13" t="s">
        <v>801</v>
      </c>
    </row>
    <row r="7148" customFormat="false" ht="13.5" hidden="false" customHeight="false" outlineLevel="0" collapsed="false">
      <c r="A7148" s="12" t="s">
        <v>14727</v>
      </c>
      <c r="B7148" s="13" t="s">
        <v>14728</v>
      </c>
      <c r="C7148" s="13" t="s">
        <v>530</v>
      </c>
      <c r="D7148" s="12" t="n">
        <v>1</v>
      </c>
      <c r="E7148" s="13" t="s">
        <v>801</v>
      </c>
    </row>
    <row r="7149" customFormat="false" ht="13.5" hidden="false" customHeight="false" outlineLevel="0" collapsed="false">
      <c r="A7149" s="12" t="s">
        <v>14729</v>
      </c>
      <c r="B7149" s="13" t="s">
        <v>14730</v>
      </c>
      <c r="C7149" s="13" t="s">
        <v>530</v>
      </c>
      <c r="D7149" s="12" t="n">
        <v>1</v>
      </c>
      <c r="E7149" s="13" t="s">
        <v>801</v>
      </c>
    </row>
    <row r="7150" customFormat="false" ht="13.5" hidden="false" customHeight="false" outlineLevel="0" collapsed="false">
      <c r="A7150" s="12" t="s">
        <v>14731</v>
      </c>
      <c r="B7150" s="13" t="s">
        <v>14732</v>
      </c>
      <c r="C7150" s="13" t="s">
        <v>530</v>
      </c>
      <c r="D7150" s="12" t="n">
        <v>1</v>
      </c>
      <c r="E7150" s="13" t="s">
        <v>801</v>
      </c>
    </row>
    <row r="7151" customFormat="false" ht="13.5" hidden="false" customHeight="false" outlineLevel="0" collapsed="false">
      <c r="A7151" s="12" t="s">
        <v>14733</v>
      </c>
      <c r="B7151" s="13" t="s">
        <v>14734</v>
      </c>
      <c r="C7151" s="13" t="s">
        <v>530</v>
      </c>
      <c r="D7151" s="12" t="n">
        <v>1</v>
      </c>
      <c r="E7151" s="13" t="s">
        <v>801</v>
      </c>
    </row>
    <row r="7152" customFormat="false" ht="13.5" hidden="false" customHeight="false" outlineLevel="0" collapsed="false">
      <c r="A7152" s="12" t="s">
        <v>14735</v>
      </c>
      <c r="B7152" s="13" t="s">
        <v>14736</v>
      </c>
      <c r="C7152" s="13" t="s">
        <v>530</v>
      </c>
      <c r="D7152" s="12" t="n">
        <v>1</v>
      </c>
      <c r="E7152" s="13" t="s">
        <v>801</v>
      </c>
    </row>
    <row r="7153" customFormat="false" ht="13.5" hidden="false" customHeight="false" outlineLevel="0" collapsed="false">
      <c r="A7153" s="12" t="s">
        <v>14737</v>
      </c>
      <c r="B7153" s="13" t="s">
        <v>14738</v>
      </c>
      <c r="C7153" s="13" t="s">
        <v>530</v>
      </c>
      <c r="D7153" s="12" t="n">
        <v>1</v>
      </c>
      <c r="E7153" s="13" t="s">
        <v>801</v>
      </c>
    </row>
    <row r="7154" customFormat="false" ht="13.5" hidden="false" customHeight="false" outlineLevel="0" collapsed="false">
      <c r="A7154" s="12" t="s">
        <v>14739</v>
      </c>
      <c r="B7154" s="13" t="s">
        <v>14740</v>
      </c>
      <c r="C7154" s="13" t="s">
        <v>755</v>
      </c>
      <c r="D7154" s="12" t="n">
        <v>1</v>
      </c>
      <c r="E7154" s="13" t="s">
        <v>801</v>
      </c>
    </row>
    <row r="7155" customFormat="false" ht="13.5" hidden="false" customHeight="false" outlineLevel="0" collapsed="false">
      <c r="A7155" s="12" t="s">
        <v>14741</v>
      </c>
      <c r="B7155" s="13" t="s">
        <v>14742</v>
      </c>
      <c r="C7155" s="13" t="s">
        <v>755</v>
      </c>
      <c r="D7155" s="12" t="n">
        <v>1</v>
      </c>
      <c r="E7155" s="13" t="s">
        <v>801</v>
      </c>
    </row>
    <row r="7156" customFormat="false" ht="13.5" hidden="false" customHeight="false" outlineLevel="0" collapsed="false">
      <c r="A7156" s="12" t="s">
        <v>14743</v>
      </c>
      <c r="B7156" s="13" t="s">
        <v>14744</v>
      </c>
      <c r="C7156" s="13" t="s">
        <v>755</v>
      </c>
      <c r="D7156" s="12" t="n">
        <v>1</v>
      </c>
      <c r="E7156" s="13" t="s">
        <v>801</v>
      </c>
    </row>
    <row r="7157" customFormat="false" ht="13.5" hidden="false" customHeight="false" outlineLevel="0" collapsed="false">
      <c r="A7157" s="12" t="s">
        <v>14745</v>
      </c>
      <c r="B7157" s="13" t="s">
        <v>14746</v>
      </c>
      <c r="C7157" s="13" t="s">
        <v>755</v>
      </c>
      <c r="D7157" s="12" t="n">
        <v>1</v>
      </c>
      <c r="E7157" s="13" t="s">
        <v>801</v>
      </c>
    </row>
    <row r="7158" customFormat="false" ht="13.5" hidden="false" customHeight="false" outlineLevel="0" collapsed="false">
      <c r="A7158" s="12" t="s">
        <v>14747</v>
      </c>
      <c r="B7158" s="13" t="s">
        <v>14748</v>
      </c>
      <c r="C7158" s="13" t="s">
        <v>755</v>
      </c>
      <c r="D7158" s="12" t="n">
        <v>1</v>
      </c>
      <c r="E7158" s="13" t="s">
        <v>801</v>
      </c>
    </row>
    <row r="7159" customFormat="false" ht="13.5" hidden="false" customHeight="false" outlineLevel="0" collapsed="false">
      <c r="A7159" s="12" t="s">
        <v>14749</v>
      </c>
      <c r="B7159" s="13" t="s">
        <v>14750</v>
      </c>
      <c r="C7159" s="13" t="s">
        <v>755</v>
      </c>
      <c r="D7159" s="12" t="n">
        <v>1</v>
      </c>
      <c r="E7159" s="13" t="s">
        <v>801</v>
      </c>
    </row>
    <row r="7160" customFormat="false" ht="13.5" hidden="false" customHeight="false" outlineLevel="0" collapsed="false">
      <c r="A7160" s="12" t="s">
        <v>14751</v>
      </c>
      <c r="B7160" s="13" t="s">
        <v>14752</v>
      </c>
      <c r="C7160" s="13" t="s">
        <v>755</v>
      </c>
      <c r="D7160" s="12" t="n">
        <v>1</v>
      </c>
      <c r="E7160" s="13" t="s">
        <v>801</v>
      </c>
    </row>
    <row r="7161" customFormat="false" ht="13.5" hidden="false" customHeight="false" outlineLevel="0" collapsed="false">
      <c r="A7161" s="12" t="s">
        <v>14753</v>
      </c>
      <c r="B7161" s="13" t="s">
        <v>14754</v>
      </c>
      <c r="C7161" s="13" t="s">
        <v>530</v>
      </c>
      <c r="D7161" s="12" t="n">
        <v>1</v>
      </c>
      <c r="E7161" s="13" t="s">
        <v>801</v>
      </c>
    </row>
    <row r="7162" customFormat="false" ht="13.5" hidden="false" customHeight="false" outlineLevel="0" collapsed="false">
      <c r="A7162" s="12" t="s">
        <v>14755</v>
      </c>
      <c r="B7162" s="13" t="s">
        <v>14756</v>
      </c>
      <c r="C7162" s="13" t="s">
        <v>530</v>
      </c>
      <c r="D7162" s="12" t="n">
        <v>1</v>
      </c>
      <c r="E7162" s="13" t="s">
        <v>801</v>
      </c>
    </row>
    <row r="7163" customFormat="false" ht="13.5" hidden="false" customHeight="false" outlineLevel="0" collapsed="false">
      <c r="A7163" s="12" t="s">
        <v>14757</v>
      </c>
      <c r="B7163" s="13" t="s">
        <v>14758</v>
      </c>
      <c r="C7163" s="13" t="s">
        <v>530</v>
      </c>
      <c r="D7163" s="12" t="n">
        <v>1</v>
      </c>
      <c r="E7163" s="13" t="s">
        <v>801</v>
      </c>
    </row>
    <row r="7164" customFormat="false" ht="13.5" hidden="false" customHeight="false" outlineLevel="0" collapsed="false">
      <c r="A7164" s="12" t="s">
        <v>14759</v>
      </c>
      <c r="B7164" s="13" t="s">
        <v>14760</v>
      </c>
      <c r="C7164" s="13" t="s">
        <v>530</v>
      </c>
      <c r="D7164" s="12" t="n">
        <v>1</v>
      </c>
      <c r="E7164" s="13" t="s">
        <v>801</v>
      </c>
    </row>
    <row r="7165" customFormat="false" ht="13.5" hidden="false" customHeight="false" outlineLevel="0" collapsed="false">
      <c r="A7165" s="12" t="s">
        <v>14761</v>
      </c>
      <c r="B7165" s="13" t="s">
        <v>14762</v>
      </c>
      <c r="C7165" s="13" t="s">
        <v>755</v>
      </c>
      <c r="D7165" s="12" t="n">
        <v>1</v>
      </c>
      <c r="E7165" s="13" t="s">
        <v>801</v>
      </c>
    </row>
    <row r="7166" customFormat="false" ht="13.5" hidden="false" customHeight="false" outlineLevel="0" collapsed="false">
      <c r="A7166" s="12" t="s">
        <v>14763</v>
      </c>
      <c r="B7166" s="13" t="s">
        <v>14764</v>
      </c>
      <c r="C7166" s="13" t="s">
        <v>13838</v>
      </c>
      <c r="D7166" s="12" t="n">
        <v>1</v>
      </c>
      <c r="E7166" s="13" t="s">
        <v>801</v>
      </c>
    </row>
    <row r="7167" customFormat="false" ht="13.5" hidden="false" customHeight="false" outlineLevel="0" collapsed="false">
      <c r="A7167" s="12" t="s">
        <v>14765</v>
      </c>
      <c r="B7167" s="13" t="s">
        <v>14766</v>
      </c>
      <c r="C7167" s="13" t="s">
        <v>755</v>
      </c>
      <c r="D7167" s="12" t="n">
        <v>1</v>
      </c>
      <c r="E7167" s="13" t="s">
        <v>801</v>
      </c>
    </row>
    <row r="7168" customFormat="false" ht="13.5" hidden="false" customHeight="false" outlineLevel="0" collapsed="false">
      <c r="A7168" s="12" t="s">
        <v>14767</v>
      </c>
      <c r="B7168" s="13" t="s">
        <v>14768</v>
      </c>
      <c r="C7168" s="13" t="s">
        <v>755</v>
      </c>
      <c r="D7168" s="12" t="n">
        <v>1</v>
      </c>
      <c r="E7168" s="13" t="s">
        <v>801</v>
      </c>
    </row>
    <row r="7169" customFormat="false" ht="13.5" hidden="false" customHeight="false" outlineLevel="0" collapsed="false">
      <c r="A7169" s="12" t="s">
        <v>14769</v>
      </c>
      <c r="B7169" s="13" t="s">
        <v>14770</v>
      </c>
      <c r="C7169" s="13" t="s">
        <v>755</v>
      </c>
      <c r="D7169" s="12" t="n">
        <v>1</v>
      </c>
      <c r="E7169" s="13" t="s">
        <v>801</v>
      </c>
    </row>
    <row r="7170" customFormat="false" ht="13.5" hidden="false" customHeight="false" outlineLevel="0" collapsed="false">
      <c r="A7170" s="12" t="s">
        <v>14771</v>
      </c>
      <c r="B7170" s="13" t="s">
        <v>14772</v>
      </c>
      <c r="C7170" s="13" t="s">
        <v>13838</v>
      </c>
      <c r="D7170" s="12" t="n">
        <v>1</v>
      </c>
      <c r="E7170" s="13" t="s">
        <v>801</v>
      </c>
    </row>
    <row r="7171" customFormat="false" ht="22.5" hidden="false" customHeight="false" outlineLevel="0" collapsed="false">
      <c r="A7171" s="12" t="s">
        <v>14773</v>
      </c>
      <c r="B7171" s="13" t="s">
        <v>14774</v>
      </c>
      <c r="C7171" s="13" t="s">
        <v>14775</v>
      </c>
      <c r="D7171" s="12" t="n">
        <v>1</v>
      </c>
      <c r="E7171" s="13" t="s">
        <v>801</v>
      </c>
    </row>
    <row r="7172" customFormat="false" ht="22.5" hidden="false" customHeight="false" outlineLevel="0" collapsed="false">
      <c r="A7172" s="12" t="s">
        <v>14776</v>
      </c>
      <c r="B7172" s="13" t="s">
        <v>14777</v>
      </c>
      <c r="C7172" s="13" t="s">
        <v>14775</v>
      </c>
      <c r="D7172" s="12" t="n">
        <v>1</v>
      </c>
      <c r="E7172" s="13" t="s">
        <v>801</v>
      </c>
    </row>
    <row r="7173" customFormat="false" ht="22.5" hidden="false" customHeight="false" outlineLevel="0" collapsed="false">
      <c r="A7173" s="12" t="s">
        <v>14778</v>
      </c>
      <c r="B7173" s="13" t="s">
        <v>14779</v>
      </c>
      <c r="C7173" s="13" t="s">
        <v>14775</v>
      </c>
      <c r="D7173" s="12" t="n">
        <v>1</v>
      </c>
      <c r="E7173" s="13" t="s">
        <v>801</v>
      </c>
    </row>
    <row r="7174" customFormat="false" ht="13.5" hidden="false" customHeight="false" outlineLevel="0" collapsed="false">
      <c r="A7174" s="12" t="s">
        <v>14780</v>
      </c>
      <c r="B7174" s="13" t="s">
        <v>14781</v>
      </c>
      <c r="C7174" s="13" t="s">
        <v>755</v>
      </c>
      <c r="D7174" s="12" t="n">
        <v>1</v>
      </c>
      <c r="E7174" s="13" t="s">
        <v>801</v>
      </c>
    </row>
    <row r="7175" customFormat="false" ht="22.5" hidden="false" customHeight="false" outlineLevel="0" collapsed="false">
      <c r="A7175" s="12" t="s">
        <v>14782</v>
      </c>
      <c r="B7175" s="13" t="s">
        <v>14783</v>
      </c>
      <c r="C7175" s="13" t="s">
        <v>755</v>
      </c>
      <c r="D7175" s="12" t="n">
        <v>1</v>
      </c>
      <c r="E7175" s="13" t="s">
        <v>801</v>
      </c>
    </row>
    <row r="7176" customFormat="false" ht="13.5" hidden="false" customHeight="false" outlineLevel="0" collapsed="false">
      <c r="A7176" s="12" t="s">
        <v>14784</v>
      </c>
      <c r="B7176" s="13" t="s">
        <v>14785</v>
      </c>
      <c r="C7176" s="13" t="s">
        <v>755</v>
      </c>
      <c r="D7176" s="12" t="n">
        <v>1</v>
      </c>
      <c r="E7176" s="13" t="s">
        <v>801</v>
      </c>
    </row>
    <row r="7177" customFormat="false" ht="13.5" hidden="false" customHeight="false" outlineLevel="0" collapsed="false">
      <c r="A7177" s="12" t="s">
        <v>14786</v>
      </c>
      <c r="B7177" s="13" t="s">
        <v>14787</v>
      </c>
      <c r="C7177" s="13" t="s">
        <v>755</v>
      </c>
      <c r="D7177" s="12" t="n">
        <v>1</v>
      </c>
      <c r="E7177" s="13" t="s">
        <v>801</v>
      </c>
    </row>
    <row r="7178" customFormat="false" ht="13.5" hidden="false" customHeight="false" outlineLevel="0" collapsed="false">
      <c r="A7178" s="12" t="s">
        <v>14788</v>
      </c>
      <c r="B7178" s="13" t="s">
        <v>14789</v>
      </c>
      <c r="C7178" s="13" t="s">
        <v>755</v>
      </c>
      <c r="D7178" s="12" t="n">
        <v>1</v>
      </c>
      <c r="E7178" s="13" t="s">
        <v>801</v>
      </c>
    </row>
    <row r="7179" customFormat="false" ht="13.5" hidden="false" customHeight="false" outlineLevel="0" collapsed="false">
      <c r="A7179" s="12" t="s">
        <v>14790</v>
      </c>
      <c r="B7179" s="13" t="s">
        <v>14791</v>
      </c>
      <c r="C7179" s="13" t="s">
        <v>755</v>
      </c>
      <c r="D7179" s="12" t="n">
        <v>1</v>
      </c>
      <c r="E7179" s="13" t="s">
        <v>801</v>
      </c>
    </row>
    <row r="7180" customFormat="false" ht="13.5" hidden="false" customHeight="false" outlineLevel="0" collapsed="false">
      <c r="A7180" s="12" t="s">
        <v>14792</v>
      </c>
      <c r="B7180" s="13" t="s">
        <v>14793</v>
      </c>
      <c r="C7180" s="13" t="s">
        <v>755</v>
      </c>
      <c r="D7180" s="12" t="n">
        <v>1</v>
      </c>
      <c r="E7180" s="13" t="s">
        <v>801</v>
      </c>
    </row>
    <row r="7181" customFormat="false" ht="13.5" hidden="false" customHeight="false" outlineLevel="0" collapsed="false">
      <c r="A7181" s="12" t="s">
        <v>14794</v>
      </c>
      <c r="B7181" s="13" t="s">
        <v>14795</v>
      </c>
      <c r="C7181" s="13" t="s">
        <v>755</v>
      </c>
      <c r="D7181" s="12" t="n">
        <v>1</v>
      </c>
      <c r="E7181" s="13" t="s">
        <v>801</v>
      </c>
    </row>
    <row r="7182" customFormat="false" ht="13.5" hidden="false" customHeight="false" outlineLevel="0" collapsed="false">
      <c r="A7182" s="12" t="s">
        <v>14796</v>
      </c>
      <c r="B7182" s="13" t="s">
        <v>14797</v>
      </c>
      <c r="C7182" s="13" t="s">
        <v>755</v>
      </c>
      <c r="D7182" s="12" t="n">
        <v>1</v>
      </c>
      <c r="E7182" s="13" t="s">
        <v>801</v>
      </c>
    </row>
    <row r="7183" customFormat="false" ht="13.5" hidden="false" customHeight="false" outlineLevel="0" collapsed="false">
      <c r="A7183" s="12" t="s">
        <v>14798</v>
      </c>
      <c r="B7183" s="13" t="s">
        <v>14799</v>
      </c>
      <c r="C7183" s="13" t="s">
        <v>755</v>
      </c>
      <c r="D7183" s="12" t="n">
        <v>1</v>
      </c>
      <c r="E7183" s="13" t="s">
        <v>801</v>
      </c>
    </row>
    <row r="7184" customFormat="false" ht="13.5" hidden="false" customHeight="false" outlineLevel="0" collapsed="false">
      <c r="A7184" s="12" t="s">
        <v>14800</v>
      </c>
      <c r="B7184" s="13" t="s">
        <v>14801</v>
      </c>
      <c r="C7184" s="13" t="s">
        <v>755</v>
      </c>
      <c r="D7184" s="12" t="n">
        <v>1</v>
      </c>
      <c r="E7184" s="13" t="s">
        <v>801</v>
      </c>
    </row>
    <row r="7185" customFormat="false" ht="13.5" hidden="false" customHeight="false" outlineLevel="0" collapsed="false">
      <c r="A7185" s="12" t="s">
        <v>14802</v>
      </c>
      <c r="B7185" s="13" t="s">
        <v>13886</v>
      </c>
      <c r="C7185" s="13" t="s">
        <v>13873</v>
      </c>
      <c r="D7185" s="12" t="n">
        <v>1</v>
      </c>
      <c r="E7185" s="13" t="s">
        <v>801</v>
      </c>
    </row>
    <row r="7186" customFormat="false" ht="13.5" hidden="false" customHeight="false" outlineLevel="0" collapsed="false">
      <c r="A7186" s="12" t="s">
        <v>14803</v>
      </c>
      <c r="B7186" s="13" t="s">
        <v>14804</v>
      </c>
      <c r="C7186" s="13" t="s">
        <v>530</v>
      </c>
      <c r="D7186" s="12" t="n">
        <v>1</v>
      </c>
      <c r="E7186" s="13" t="s">
        <v>801</v>
      </c>
    </row>
    <row r="7187" customFormat="false" ht="13.5" hidden="false" customHeight="false" outlineLevel="0" collapsed="false">
      <c r="A7187" s="12" t="s">
        <v>14805</v>
      </c>
      <c r="B7187" s="13" t="s">
        <v>14806</v>
      </c>
      <c r="C7187" s="13" t="s">
        <v>530</v>
      </c>
      <c r="D7187" s="12" t="n">
        <v>1</v>
      </c>
      <c r="E7187" s="13" t="s">
        <v>801</v>
      </c>
    </row>
    <row r="7188" customFormat="false" ht="13.5" hidden="false" customHeight="false" outlineLevel="0" collapsed="false">
      <c r="A7188" s="12" t="s">
        <v>14807</v>
      </c>
      <c r="B7188" s="13" t="s">
        <v>14808</v>
      </c>
      <c r="C7188" s="13" t="s">
        <v>530</v>
      </c>
      <c r="D7188" s="12" t="n">
        <v>1</v>
      </c>
      <c r="E7188" s="13" t="s">
        <v>801</v>
      </c>
    </row>
    <row r="7189" customFormat="false" ht="13.5" hidden="false" customHeight="false" outlineLevel="0" collapsed="false">
      <c r="A7189" s="12" t="s">
        <v>14809</v>
      </c>
      <c r="B7189" s="13" t="s">
        <v>14810</v>
      </c>
      <c r="C7189" s="13" t="s">
        <v>530</v>
      </c>
      <c r="D7189" s="12" t="n">
        <v>1</v>
      </c>
      <c r="E7189" s="13" t="s">
        <v>801</v>
      </c>
    </row>
    <row r="7190" customFormat="false" ht="13.5" hidden="false" customHeight="false" outlineLevel="0" collapsed="false">
      <c r="A7190" s="12" t="s">
        <v>14811</v>
      </c>
      <c r="B7190" s="13" t="s">
        <v>14812</v>
      </c>
      <c r="C7190" s="13" t="s">
        <v>530</v>
      </c>
      <c r="D7190" s="12" t="n">
        <v>1</v>
      </c>
      <c r="E7190" s="13" t="s">
        <v>801</v>
      </c>
    </row>
    <row r="7191" customFormat="false" ht="13.5" hidden="false" customHeight="false" outlineLevel="0" collapsed="false">
      <c r="A7191" s="12" t="s">
        <v>14813</v>
      </c>
      <c r="B7191" s="13" t="s">
        <v>14814</v>
      </c>
      <c r="C7191" s="13" t="s">
        <v>530</v>
      </c>
      <c r="D7191" s="12" t="n">
        <v>1</v>
      </c>
      <c r="E7191" s="13" t="s">
        <v>801</v>
      </c>
    </row>
    <row r="7192" customFormat="false" ht="13.5" hidden="false" customHeight="false" outlineLevel="0" collapsed="false">
      <c r="A7192" s="12" t="s">
        <v>14815</v>
      </c>
      <c r="B7192" s="13" t="s">
        <v>14816</v>
      </c>
      <c r="C7192" s="13" t="s">
        <v>530</v>
      </c>
      <c r="D7192" s="12" t="n">
        <v>1</v>
      </c>
      <c r="E7192" s="13" t="s">
        <v>801</v>
      </c>
    </row>
    <row r="7193" customFormat="false" ht="13.5" hidden="false" customHeight="false" outlineLevel="0" collapsed="false">
      <c r="A7193" s="12" t="s">
        <v>14817</v>
      </c>
      <c r="B7193" s="13" t="s">
        <v>14818</v>
      </c>
      <c r="C7193" s="13" t="s">
        <v>530</v>
      </c>
      <c r="D7193" s="12" t="n">
        <v>1</v>
      </c>
      <c r="E7193" s="13" t="s">
        <v>801</v>
      </c>
    </row>
    <row r="7194" customFormat="false" ht="13.5" hidden="false" customHeight="false" outlineLevel="0" collapsed="false">
      <c r="A7194" s="12" t="s">
        <v>14819</v>
      </c>
      <c r="B7194" s="13" t="s">
        <v>14820</v>
      </c>
      <c r="C7194" s="13" t="s">
        <v>530</v>
      </c>
      <c r="D7194" s="12" t="n">
        <v>1</v>
      </c>
      <c r="E7194" s="13" t="s">
        <v>801</v>
      </c>
    </row>
    <row r="7195" customFormat="false" ht="13.5" hidden="false" customHeight="false" outlineLevel="0" collapsed="false">
      <c r="A7195" s="12" t="s">
        <v>14821</v>
      </c>
      <c r="B7195" s="13" t="s">
        <v>14822</v>
      </c>
      <c r="C7195" s="13" t="s">
        <v>72</v>
      </c>
      <c r="D7195" s="12" t="n">
        <v>1</v>
      </c>
      <c r="E7195" s="13" t="s">
        <v>801</v>
      </c>
    </row>
    <row r="7196" customFormat="false" ht="13.5" hidden="false" customHeight="false" outlineLevel="0" collapsed="false">
      <c r="A7196" s="12" t="s">
        <v>14823</v>
      </c>
      <c r="B7196" s="13" t="s">
        <v>14824</v>
      </c>
      <c r="C7196" s="13" t="s">
        <v>72</v>
      </c>
      <c r="D7196" s="12" t="n">
        <v>1</v>
      </c>
      <c r="E7196" s="13" t="s">
        <v>801</v>
      </c>
    </row>
    <row r="7197" customFormat="false" ht="13.5" hidden="false" customHeight="false" outlineLevel="0" collapsed="false">
      <c r="A7197" s="12" t="s">
        <v>14825</v>
      </c>
      <c r="B7197" s="13" t="s">
        <v>14826</v>
      </c>
      <c r="C7197" s="13" t="s">
        <v>72</v>
      </c>
      <c r="D7197" s="12" t="n">
        <v>1</v>
      </c>
      <c r="E7197" s="13" t="s">
        <v>801</v>
      </c>
    </row>
    <row r="7198" customFormat="false" ht="13.5" hidden="false" customHeight="false" outlineLevel="0" collapsed="false">
      <c r="A7198" s="12" t="s">
        <v>14827</v>
      </c>
      <c r="B7198" s="13" t="s">
        <v>14828</v>
      </c>
      <c r="C7198" s="13" t="s">
        <v>72</v>
      </c>
      <c r="D7198" s="12" t="n">
        <v>1</v>
      </c>
      <c r="E7198" s="13" t="s">
        <v>801</v>
      </c>
    </row>
    <row r="7199" customFormat="false" ht="13.5" hidden="false" customHeight="false" outlineLevel="0" collapsed="false">
      <c r="A7199" s="12" t="s">
        <v>14829</v>
      </c>
      <c r="B7199" s="13" t="s">
        <v>14830</v>
      </c>
      <c r="C7199" s="13" t="s">
        <v>72</v>
      </c>
      <c r="D7199" s="12" t="n">
        <v>1</v>
      </c>
      <c r="E7199" s="13" t="s">
        <v>801</v>
      </c>
    </row>
    <row r="7200" customFormat="false" ht="13.5" hidden="false" customHeight="false" outlineLevel="0" collapsed="false">
      <c r="A7200" s="12" t="s">
        <v>14831</v>
      </c>
      <c r="B7200" s="13" t="s">
        <v>14832</v>
      </c>
      <c r="C7200" s="13" t="s">
        <v>72</v>
      </c>
      <c r="D7200" s="12" t="n">
        <v>1</v>
      </c>
      <c r="E7200" s="13" t="s">
        <v>801</v>
      </c>
    </row>
    <row r="7201" customFormat="false" ht="13.5" hidden="false" customHeight="false" outlineLevel="0" collapsed="false">
      <c r="A7201" s="12" t="s">
        <v>14833</v>
      </c>
      <c r="B7201" s="13" t="s">
        <v>14834</v>
      </c>
      <c r="C7201" s="13" t="s">
        <v>761</v>
      </c>
      <c r="D7201" s="12" t="n">
        <v>1</v>
      </c>
      <c r="E7201" s="13" t="s">
        <v>801</v>
      </c>
    </row>
    <row r="7202" customFormat="false" ht="13.5" hidden="false" customHeight="false" outlineLevel="0" collapsed="false">
      <c r="A7202" s="12" t="s">
        <v>14835</v>
      </c>
      <c r="B7202" s="13" t="s">
        <v>14836</v>
      </c>
      <c r="C7202" s="13" t="s">
        <v>72</v>
      </c>
      <c r="D7202" s="12" t="n">
        <v>1</v>
      </c>
      <c r="E7202" s="13" t="s">
        <v>801</v>
      </c>
    </row>
    <row r="7203" customFormat="false" ht="13.5" hidden="false" customHeight="false" outlineLevel="0" collapsed="false">
      <c r="A7203" s="12" t="s">
        <v>14837</v>
      </c>
      <c r="B7203" s="13" t="s">
        <v>14838</v>
      </c>
      <c r="C7203" s="13" t="s">
        <v>72</v>
      </c>
      <c r="D7203" s="12" t="n">
        <v>1</v>
      </c>
      <c r="E7203" s="13" t="s">
        <v>801</v>
      </c>
    </row>
    <row r="7204" customFormat="false" ht="13.5" hidden="false" customHeight="false" outlineLevel="0" collapsed="false">
      <c r="A7204" s="12" t="s">
        <v>14839</v>
      </c>
      <c r="B7204" s="13" t="s">
        <v>14840</v>
      </c>
      <c r="C7204" s="13" t="s">
        <v>72</v>
      </c>
      <c r="D7204" s="12" t="n">
        <v>1</v>
      </c>
      <c r="E7204" s="13" t="s">
        <v>801</v>
      </c>
    </row>
    <row r="7205" customFormat="false" ht="13.5" hidden="false" customHeight="false" outlineLevel="0" collapsed="false">
      <c r="A7205" s="12" t="s">
        <v>14841</v>
      </c>
      <c r="B7205" s="13" t="s">
        <v>14842</v>
      </c>
      <c r="C7205" s="13" t="s">
        <v>72</v>
      </c>
      <c r="D7205" s="12" t="n">
        <v>1</v>
      </c>
      <c r="E7205" s="13" t="s">
        <v>801</v>
      </c>
    </row>
    <row r="7206" customFormat="false" ht="13.5" hidden="false" customHeight="false" outlineLevel="0" collapsed="false">
      <c r="A7206" s="12" t="s">
        <v>14843</v>
      </c>
      <c r="B7206" s="13" t="s">
        <v>14844</v>
      </c>
      <c r="C7206" s="13" t="s">
        <v>72</v>
      </c>
      <c r="D7206" s="12" t="n">
        <v>1</v>
      </c>
      <c r="E7206" s="13" t="s">
        <v>801</v>
      </c>
    </row>
    <row r="7207" customFormat="false" ht="22.5" hidden="false" customHeight="false" outlineLevel="0" collapsed="false">
      <c r="A7207" s="12" t="s">
        <v>14845</v>
      </c>
      <c r="B7207" s="13" t="s">
        <v>14846</v>
      </c>
      <c r="C7207" s="13" t="s">
        <v>14847</v>
      </c>
      <c r="D7207" s="12" t="n">
        <v>1</v>
      </c>
      <c r="E7207" s="13" t="s">
        <v>801</v>
      </c>
    </row>
    <row r="7208" customFormat="false" ht="13.5" hidden="false" customHeight="false" outlineLevel="0" collapsed="false">
      <c r="A7208" s="12" t="s">
        <v>14848</v>
      </c>
      <c r="B7208" s="13" t="s">
        <v>14849</v>
      </c>
      <c r="C7208" s="13" t="s">
        <v>755</v>
      </c>
      <c r="D7208" s="12" t="n">
        <v>1</v>
      </c>
      <c r="E7208" s="13" t="s">
        <v>801</v>
      </c>
    </row>
    <row r="7209" customFormat="false" ht="13.5" hidden="false" customHeight="false" outlineLevel="0" collapsed="false">
      <c r="A7209" s="12" t="s">
        <v>14850</v>
      </c>
      <c r="B7209" s="13" t="s">
        <v>14851</v>
      </c>
      <c r="C7209" s="13" t="s">
        <v>755</v>
      </c>
      <c r="D7209" s="12" t="n">
        <v>1</v>
      </c>
      <c r="E7209" s="13" t="s">
        <v>801</v>
      </c>
    </row>
    <row r="7210" customFormat="false" ht="22.5" hidden="false" customHeight="false" outlineLevel="0" collapsed="false">
      <c r="A7210" s="12" t="s">
        <v>14852</v>
      </c>
      <c r="B7210" s="13" t="s">
        <v>14853</v>
      </c>
      <c r="C7210" s="13" t="s">
        <v>13912</v>
      </c>
      <c r="D7210" s="12" t="n">
        <v>1</v>
      </c>
      <c r="E7210" s="13" t="s">
        <v>801</v>
      </c>
    </row>
    <row r="7211" customFormat="false" ht="13.5" hidden="false" customHeight="false" outlineLevel="0" collapsed="false">
      <c r="A7211" s="12" t="s">
        <v>14854</v>
      </c>
      <c r="B7211" s="13" t="s">
        <v>14855</v>
      </c>
      <c r="C7211" s="13" t="s">
        <v>755</v>
      </c>
      <c r="D7211" s="12" t="n">
        <v>1</v>
      </c>
      <c r="E7211" s="13" t="s">
        <v>801</v>
      </c>
    </row>
    <row r="7212" customFormat="false" ht="13.5" hidden="false" customHeight="false" outlineLevel="0" collapsed="false">
      <c r="A7212" s="12" t="s">
        <v>14856</v>
      </c>
      <c r="B7212" s="13" t="s">
        <v>14857</v>
      </c>
      <c r="C7212" s="13" t="s">
        <v>235</v>
      </c>
      <c r="D7212" s="12" t="n">
        <v>1</v>
      </c>
      <c r="E7212" s="13" t="s">
        <v>801</v>
      </c>
    </row>
    <row r="7213" customFormat="false" ht="13.5" hidden="false" customHeight="false" outlineLevel="0" collapsed="false">
      <c r="A7213" s="12" t="s">
        <v>14858</v>
      </c>
      <c r="B7213" s="13" t="s">
        <v>14859</v>
      </c>
      <c r="C7213" s="13" t="s">
        <v>755</v>
      </c>
      <c r="D7213" s="12" t="n">
        <v>1</v>
      </c>
      <c r="E7213" s="13" t="s">
        <v>801</v>
      </c>
    </row>
    <row r="7214" customFormat="false" ht="13.5" hidden="false" customHeight="false" outlineLevel="0" collapsed="false">
      <c r="A7214" s="12" t="s">
        <v>14860</v>
      </c>
      <c r="B7214" s="13" t="s">
        <v>14861</v>
      </c>
      <c r="C7214" s="13" t="s">
        <v>755</v>
      </c>
      <c r="D7214" s="12" t="n">
        <v>1</v>
      </c>
      <c r="E7214" s="13" t="s">
        <v>801</v>
      </c>
    </row>
    <row r="7215" customFormat="false" ht="22.5" hidden="false" customHeight="false" outlineLevel="0" collapsed="false">
      <c r="A7215" s="12" t="s">
        <v>14862</v>
      </c>
      <c r="B7215" s="13" t="s">
        <v>14863</v>
      </c>
      <c r="C7215" s="13" t="s">
        <v>13926</v>
      </c>
      <c r="D7215" s="12" t="n">
        <v>1</v>
      </c>
      <c r="E7215" s="13" t="s">
        <v>801</v>
      </c>
    </row>
    <row r="7216" customFormat="false" ht="13.5" hidden="false" customHeight="false" outlineLevel="0" collapsed="false">
      <c r="A7216" s="12" t="s">
        <v>14864</v>
      </c>
      <c r="B7216" s="13" t="s">
        <v>14865</v>
      </c>
      <c r="C7216" s="13" t="s">
        <v>755</v>
      </c>
      <c r="D7216" s="12" t="n">
        <v>1</v>
      </c>
      <c r="E7216" s="13" t="s">
        <v>801</v>
      </c>
    </row>
    <row r="7217" customFormat="false" ht="13.5" hidden="false" customHeight="false" outlineLevel="0" collapsed="false">
      <c r="A7217" s="12" t="s">
        <v>14866</v>
      </c>
      <c r="B7217" s="13" t="s">
        <v>14867</v>
      </c>
      <c r="C7217" s="13" t="s">
        <v>755</v>
      </c>
      <c r="D7217" s="12" t="n">
        <v>1</v>
      </c>
      <c r="E7217" s="13" t="s">
        <v>801</v>
      </c>
    </row>
    <row r="7218" customFormat="false" ht="13.5" hidden="false" customHeight="false" outlineLevel="0" collapsed="false">
      <c r="A7218" s="12" t="s">
        <v>14868</v>
      </c>
      <c r="B7218" s="13" t="s">
        <v>14869</v>
      </c>
      <c r="C7218" s="13" t="s">
        <v>755</v>
      </c>
      <c r="D7218" s="12" t="n">
        <v>1</v>
      </c>
      <c r="E7218" s="13" t="s">
        <v>801</v>
      </c>
    </row>
    <row r="7219" customFormat="false" ht="13.5" hidden="false" customHeight="false" outlineLevel="0" collapsed="false">
      <c r="A7219" s="12" t="s">
        <v>14870</v>
      </c>
      <c r="B7219" s="13" t="s">
        <v>14871</v>
      </c>
      <c r="C7219" s="13" t="s">
        <v>755</v>
      </c>
      <c r="D7219" s="12" t="n">
        <v>1</v>
      </c>
      <c r="E7219" s="13" t="s">
        <v>801</v>
      </c>
    </row>
    <row r="7220" customFormat="false" ht="13.5" hidden="false" customHeight="false" outlineLevel="0" collapsed="false">
      <c r="A7220" s="12" t="s">
        <v>14872</v>
      </c>
      <c r="B7220" s="13" t="s">
        <v>14873</v>
      </c>
      <c r="C7220" s="13" t="s">
        <v>755</v>
      </c>
      <c r="D7220" s="12" t="n">
        <v>1</v>
      </c>
      <c r="E7220" s="13" t="s">
        <v>801</v>
      </c>
    </row>
    <row r="7221" customFormat="false" ht="13.5" hidden="false" customHeight="false" outlineLevel="0" collapsed="false">
      <c r="A7221" s="12" t="s">
        <v>14874</v>
      </c>
      <c r="B7221" s="13" t="s">
        <v>14875</v>
      </c>
      <c r="C7221" s="13" t="s">
        <v>755</v>
      </c>
      <c r="D7221" s="12" t="n">
        <v>1</v>
      </c>
      <c r="E7221" s="13" t="s">
        <v>801</v>
      </c>
    </row>
    <row r="7222" customFormat="false" ht="13.5" hidden="false" customHeight="false" outlineLevel="0" collapsed="false">
      <c r="A7222" s="12" t="s">
        <v>14876</v>
      </c>
      <c r="B7222" s="13" t="s">
        <v>14877</v>
      </c>
      <c r="C7222" s="13" t="s">
        <v>755</v>
      </c>
      <c r="D7222" s="12" t="n">
        <v>1</v>
      </c>
      <c r="E7222" s="13" t="s">
        <v>801</v>
      </c>
    </row>
    <row r="7223" customFormat="false" ht="13.5" hidden="false" customHeight="false" outlineLevel="0" collapsed="false">
      <c r="A7223" s="12" t="s">
        <v>14878</v>
      </c>
      <c r="B7223" s="13" t="s">
        <v>14879</v>
      </c>
      <c r="C7223" s="13" t="s">
        <v>755</v>
      </c>
      <c r="D7223" s="12" t="n">
        <v>1</v>
      </c>
      <c r="E7223" s="13" t="s">
        <v>801</v>
      </c>
    </row>
    <row r="7224" customFormat="false" ht="13.5" hidden="false" customHeight="false" outlineLevel="0" collapsed="false">
      <c r="A7224" s="12" t="s">
        <v>14880</v>
      </c>
      <c r="B7224" s="13" t="s">
        <v>14881</v>
      </c>
      <c r="C7224" s="13" t="s">
        <v>755</v>
      </c>
      <c r="D7224" s="12" t="n">
        <v>1</v>
      </c>
      <c r="E7224" s="13" t="s">
        <v>801</v>
      </c>
    </row>
    <row r="7225" customFormat="false" ht="13.5" hidden="false" customHeight="false" outlineLevel="0" collapsed="false">
      <c r="A7225" s="12" t="s">
        <v>14882</v>
      </c>
      <c r="B7225" s="13" t="s">
        <v>14883</v>
      </c>
      <c r="C7225" s="13" t="s">
        <v>755</v>
      </c>
      <c r="D7225" s="12" t="n">
        <v>1</v>
      </c>
      <c r="E7225" s="13" t="s">
        <v>801</v>
      </c>
    </row>
    <row r="7226" customFormat="false" ht="22.5" hidden="false" customHeight="false" outlineLevel="0" collapsed="false">
      <c r="A7226" s="12" t="s">
        <v>14884</v>
      </c>
      <c r="B7226" s="13" t="s">
        <v>14885</v>
      </c>
      <c r="C7226" s="13" t="s">
        <v>13896</v>
      </c>
      <c r="D7226" s="12" t="n">
        <v>1</v>
      </c>
      <c r="E7226" s="13" t="s">
        <v>801</v>
      </c>
    </row>
    <row r="7227" customFormat="false" ht="13.5" hidden="false" customHeight="false" outlineLevel="0" collapsed="false">
      <c r="A7227" s="12" t="s">
        <v>14886</v>
      </c>
      <c r="B7227" s="13" t="s">
        <v>14887</v>
      </c>
      <c r="C7227" s="13" t="s">
        <v>755</v>
      </c>
      <c r="D7227" s="12" t="n">
        <v>1</v>
      </c>
      <c r="E7227" s="13" t="s">
        <v>801</v>
      </c>
    </row>
    <row r="7228" customFormat="false" ht="13.5" hidden="false" customHeight="false" outlineLevel="0" collapsed="false">
      <c r="A7228" s="12" t="s">
        <v>14888</v>
      </c>
      <c r="B7228" s="13" t="s">
        <v>14889</v>
      </c>
      <c r="C7228" s="13" t="s">
        <v>755</v>
      </c>
      <c r="D7228" s="12" t="n">
        <v>1</v>
      </c>
      <c r="E7228" s="13" t="s">
        <v>801</v>
      </c>
    </row>
    <row r="7229" customFormat="false" ht="13.5" hidden="false" customHeight="false" outlineLevel="0" collapsed="false">
      <c r="A7229" s="12" t="s">
        <v>14890</v>
      </c>
      <c r="B7229" s="13" t="s">
        <v>14891</v>
      </c>
      <c r="C7229" s="13" t="s">
        <v>755</v>
      </c>
      <c r="D7229" s="12" t="n">
        <v>1</v>
      </c>
      <c r="E7229" s="13" t="s">
        <v>801</v>
      </c>
    </row>
    <row r="7230" customFormat="false" ht="13.5" hidden="false" customHeight="false" outlineLevel="0" collapsed="false">
      <c r="A7230" s="12" t="s">
        <v>14892</v>
      </c>
      <c r="B7230" s="13" t="s">
        <v>14893</v>
      </c>
      <c r="C7230" s="13" t="s">
        <v>755</v>
      </c>
      <c r="D7230" s="12" t="n">
        <v>1</v>
      </c>
      <c r="E7230" s="13" t="s">
        <v>801</v>
      </c>
    </row>
    <row r="7231" customFormat="false" ht="13.5" hidden="false" customHeight="false" outlineLevel="0" collapsed="false">
      <c r="A7231" s="12" t="s">
        <v>14894</v>
      </c>
      <c r="B7231" s="13" t="s">
        <v>14895</v>
      </c>
      <c r="C7231" s="13" t="s">
        <v>755</v>
      </c>
      <c r="D7231" s="12" t="n">
        <v>1</v>
      </c>
      <c r="E7231" s="13" t="s">
        <v>801</v>
      </c>
    </row>
    <row r="7232" customFormat="false" ht="13.5" hidden="false" customHeight="false" outlineLevel="0" collapsed="false">
      <c r="A7232" s="12" t="s">
        <v>14896</v>
      </c>
      <c r="B7232" s="13" t="s">
        <v>14897</v>
      </c>
      <c r="C7232" s="13" t="s">
        <v>755</v>
      </c>
      <c r="D7232" s="12" t="n">
        <v>1</v>
      </c>
      <c r="E7232" s="13" t="s">
        <v>801</v>
      </c>
    </row>
    <row r="7233" customFormat="false" ht="13.5" hidden="false" customHeight="false" outlineLevel="0" collapsed="false">
      <c r="A7233" s="12" t="s">
        <v>14898</v>
      </c>
      <c r="B7233" s="13" t="s">
        <v>14899</v>
      </c>
      <c r="C7233" s="13" t="s">
        <v>755</v>
      </c>
      <c r="D7233" s="12" t="n">
        <v>1</v>
      </c>
      <c r="E7233" s="13" t="s">
        <v>801</v>
      </c>
    </row>
    <row r="7234" customFormat="false" ht="13.5" hidden="false" customHeight="false" outlineLevel="0" collapsed="false">
      <c r="A7234" s="12" t="s">
        <v>14900</v>
      </c>
      <c r="B7234" s="13" t="s">
        <v>14901</v>
      </c>
      <c r="C7234" s="13" t="s">
        <v>755</v>
      </c>
      <c r="D7234" s="12" t="n">
        <v>1</v>
      </c>
      <c r="E7234" s="13" t="s">
        <v>801</v>
      </c>
    </row>
    <row r="7235" customFormat="false" ht="13.5" hidden="false" customHeight="false" outlineLevel="0" collapsed="false">
      <c r="A7235" s="12" t="s">
        <v>14902</v>
      </c>
      <c r="B7235" s="13" t="s">
        <v>14903</v>
      </c>
      <c r="C7235" s="13" t="s">
        <v>755</v>
      </c>
      <c r="D7235" s="12" t="n">
        <v>1</v>
      </c>
      <c r="E7235" s="13" t="s">
        <v>801</v>
      </c>
    </row>
    <row r="7236" customFormat="false" ht="13.5" hidden="false" customHeight="false" outlineLevel="0" collapsed="false">
      <c r="A7236" s="12" t="s">
        <v>14904</v>
      </c>
      <c r="B7236" s="13" t="s">
        <v>14905</v>
      </c>
      <c r="C7236" s="13" t="s">
        <v>755</v>
      </c>
      <c r="D7236" s="12" t="n">
        <v>1</v>
      </c>
      <c r="E7236" s="13" t="s">
        <v>801</v>
      </c>
    </row>
    <row r="7237" customFormat="false" ht="13.5" hidden="false" customHeight="false" outlineLevel="0" collapsed="false">
      <c r="A7237" s="12" t="s">
        <v>14906</v>
      </c>
      <c r="B7237" s="13" t="s">
        <v>14907</v>
      </c>
      <c r="C7237" s="13" t="s">
        <v>72</v>
      </c>
      <c r="D7237" s="12" t="n">
        <v>1</v>
      </c>
      <c r="E7237" s="13" t="s">
        <v>801</v>
      </c>
    </row>
    <row r="7238" customFormat="false" ht="13.5" hidden="false" customHeight="false" outlineLevel="0" collapsed="false">
      <c r="A7238" s="12" t="s">
        <v>14908</v>
      </c>
      <c r="B7238" s="13" t="s">
        <v>14909</v>
      </c>
      <c r="C7238" s="13" t="s">
        <v>755</v>
      </c>
      <c r="D7238" s="12" t="n">
        <v>1</v>
      </c>
      <c r="E7238" s="13" t="s">
        <v>801</v>
      </c>
    </row>
    <row r="7239" customFormat="false" ht="22.5" hidden="false" customHeight="false" outlineLevel="0" collapsed="false">
      <c r="A7239" s="12" t="s">
        <v>14910</v>
      </c>
      <c r="B7239" s="13" t="s">
        <v>14911</v>
      </c>
      <c r="C7239" s="13" t="s">
        <v>755</v>
      </c>
      <c r="D7239" s="12" t="n">
        <v>1</v>
      </c>
      <c r="E7239" s="13" t="s">
        <v>801</v>
      </c>
    </row>
    <row r="7240" customFormat="false" ht="33.75" hidden="false" customHeight="false" outlineLevel="0" collapsed="false">
      <c r="A7240" s="12" t="s">
        <v>14912</v>
      </c>
      <c r="B7240" s="13" t="s">
        <v>14913</v>
      </c>
      <c r="C7240" s="13" t="s">
        <v>755</v>
      </c>
      <c r="D7240" s="12" t="n">
        <v>1</v>
      </c>
      <c r="E7240" s="13" t="s">
        <v>801</v>
      </c>
    </row>
    <row r="7241" customFormat="false" ht="22.5" hidden="false" customHeight="false" outlineLevel="0" collapsed="false">
      <c r="A7241" s="12" t="s">
        <v>14914</v>
      </c>
      <c r="B7241" s="13" t="s">
        <v>14915</v>
      </c>
      <c r="C7241" s="13" t="s">
        <v>755</v>
      </c>
      <c r="D7241" s="12" t="n">
        <v>1</v>
      </c>
      <c r="E7241" s="13" t="s">
        <v>801</v>
      </c>
    </row>
    <row r="7242" customFormat="false" ht="22.5" hidden="false" customHeight="false" outlineLevel="0" collapsed="false">
      <c r="A7242" s="12" t="s">
        <v>14916</v>
      </c>
      <c r="B7242" s="13" t="s">
        <v>14917</v>
      </c>
      <c r="C7242" s="13" t="s">
        <v>755</v>
      </c>
      <c r="D7242" s="12" t="n">
        <v>1</v>
      </c>
      <c r="E7242" s="13" t="s">
        <v>801</v>
      </c>
    </row>
    <row r="7243" customFormat="false" ht="33.75" hidden="false" customHeight="false" outlineLevel="0" collapsed="false">
      <c r="A7243" s="12" t="s">
        <v>14918</v>
      </c>
      <c r="B7243" s="13" t="s">
        <v>14919</v>
      </c>
      <c r="C7243" s="13" t="s">
        <v>755</v>
      </c>
      <c r="D7243" s="12" t="n">
        <v>1</v>
      </c>
      <c r="E7243" s="13" t="s">
        <v>801</v>
      </c>
    </row>
    <row r="7244" customFormat="false" ht="13.5" hidden="false" customHeight="false" outlineLevel="0" collapsed="false">
      <c r="A7244" s="12" t="s">
        <v>14920</v>
      </c>
      <c r="B7244" s="13" t="s">
        <v>14921</v>
      </c>
      <c r="C7244" s="13" t="s">
        <v>755</v>
      </c>
      <c r="D7244" s="12" t="n">
        <v>1</v>
      </c>
      <c r="E7244" s="13" t="s">
        <v>801</v>
      </c>
    </row>
    <row r="7245" customFormat="false" ht="33.75" hidden="false" customHeight="false" outlineLevel="0" collapsed="false">
      <c r="A7245" s="12" t="s">
        <v>14922</v>
      </c>
      <c r="B7245" s="13" t="s">
        <v>14923</v>
      </c>
      <c r="C7245" s="13" t="s">
        <v>755</v>
      </c>
      <c r="D7245" s="12" t="n">
        <v>1</v>
      </c>
      <c r="E7245" s="13" t="s">
        <v>801</v>
      </c>
    </row>
    <row r="7246" customFormat="false" ht="13.5" hidden="false" customHeight="false" outlineLevel="0" collapsed="false">
      <c r="A7246" s="12" t="s">
        <v>14924</v>
      </c>
      <c r="B7246" s="13" t="s">
        <v>14925</v>
      </c>
      <c r="C7246" s="13" t="s">
        <v>755</v>
      </c>
      <c r="D7246" s="12" t="n">
        <v>1</v>
      </c>
      <c r="E7246" s="13" t="s">
        <v>801</v>
      </c>
    </row>
    <row r="7247" customFormat="false" ht="33.75" hidden="false" customHeight="false" outlineLevel="0" collapsed="false">
      <c r="A7247" s="12" t="s">
        <v>14926</v>
      </c>
      <c r="B7247" s="13" t="s">
        <v>14927</v>
      </c>
      <c r="C7247" s="13" t="s">
        <v>755</v>
      </c>
      <c r="D7247" s="12" t="n">
        <v>1</v>
      </c>
      <c r="E7247" s="13" t="s">
        <v>801</v>
      </c>
    </row>
    <row r="7248" customFormat="false" ht="13.5" hidden="false" customHeight="false" outlineLevel="0" collapsed="false">
      <c r="A7248" s="12" t="s">
        <v>14928</v>
      </c>
      <c r="B7248" s="13" t="s">
        <v>14929</v>
      </c>
      <c r="C7248" s="13" t="s">
        <v>755</v>
      </c>
      <c r="D7248" s="12" t="n">
        <v>1</v>
      </c>
      <c r="E7248" s="13" t="s">
        <v>801</v>
      </c>
    </row>
    <row r="7249" customFormat="false" ht="13.5" hidden="false" customHeight="false" outlineLevel="0" collapsed="false">
      <c r="A7249" s="12" t="s">
        <v>14930</v>
      </c>
      <c r="B7249" s="13" t="s">
        <v>14931</v>
      </c>
      <c r="C7249" s="13" t="s">
        <v>546</v>
      </c>
      <c r="D7249" s="12" t="n">
        <v>1</v>
      </c>
      <c r="E7249" s="13" t="s">
        <v>801</v>
      </c>
    </row>
    <row r="7250" customFormat="false" ht="13.5" hidden="false" customHeight="false" outlineLevel="0" collapsed="false">
      <c r="A7250" s="12" t="s">
        <v>14932</v>
      </c>
      <c r="B7250" s="13" t="s">
        <v>14933</v>
      </c>
      <c r="C7250" s="13" t="s">
        <v>546</v>
      </c>
      <c r="D7250" s="12" t="n">
        <v>1</v>
      </c>
      <c r="E7250" s="13" t="s">
        <v>801</v>
      </c>
    </row>
    <row r="7251" customFormat="false" ht="13.5" hidden="false" customHeight="false" outlineLevel="0" collapsed="false">
      <c r="A7251" s="12" t="s">
        <v>14934</v>
      </c>
      <c r="B7251" s="13" t="s">
        <v>14935</v>
      </c>
      <c r="C7251" s="13" t="s">
        <v>546</v>
      </c>
      <c r="D7251" s="12" t="n">
        <v>1</v>
      </c>
      <c r="E7251" s="13" t="s">
        <v>801</v>
      </c>
    </row>
    <row r="7252" customFormat="false" ht="13.5" hidden="false" customHeight="false" outlineLevel="0" collapsed="false">
      <c r="A7252" s="12" t="s">
        <v>14936</v>
      </c>
      <c r="B7252" s="13" t="s">
        <v>14937</v>
      </c>
      <c r="C7252" s="13" t="s">
        <v>546</v>
      </c>
      <c r="D7252" s="12" t="n">
        <v>1</v>
      </c>
      <c r="E7252" s="13" t="s">
        <v>801</v>
      </c>
    </row>
    <row r="7253" customFormat="false" ht="13.5" hidden="false" customHeight="false" outlineLevel="0" collapsed="false">
      <c r="A7253" s="12" t="s">
        <v>14938</v>
      </c>
      <c r="B7253" s="13" t="s">
        <v>14939</v>
      </c>
      <c r="C7253" s="13" t="s">
        <v>546</v>
      </c>
      <c r="D7253" s="12" t="n">
        <v>1</v>
      </c>
      <c r="E7253" s="13" t="s">
        <v>801</v>
      </c>
    </row>
    <row r="7254" customFormat="false" ht="13.5" hidden="false" customHeight="false" outlineLevel="0" collapsed="false">
      <c r="A7254" s="12" t="s">
        <v>14940</v>
      </c>
      <c r="B7254" s="13" t="s">
        <v>14941</v>
      </c>
      <c r="C7254" s="13" t="s">
        <v>72</v>
      </c>
      <c r="D7254" s="12" t="n">
        <v>1</v>
      </c>
      <c r="E7254" s="13" t="s">
        <v>801</v>
      </c>
    </row>
    <row r="7255" customFormat="false" ht="13.5" hidden="false" customHeight="false" outlineLevel="0" collapsed="false">
      <c r="A7255" s="12" t="s">
        <v>14942</v>
      </c>
      <c r="B7255" s="13" t="s">
        <v>14943</v>
      </c>
      <c r="C7255" s="13" t="s">
        <v>72</v>
      </c>
      <c r="D7255" s="12" t="n">
        <v>1</v>
      </c>
      <c r="E7255" s="13" t="s">
        <v>801</v>
      </c>
    </row>
    <row r="7256" customFormat="false" ht="13.5" hidden="false" customHeight="false" outlineLevel="0" collapsed="false">
      <c r="A7256" s="12" t="s">
        <v>14944</v>
      </c>
      <c r="B7256" s="13" t="s">
        <v>14945</v>
      </c>
      <c r="C7256" s="13" t="s">
        <v>12301</v>
      </c>
      <c r="D7256" s="12" t="n">
        <v>1</v>
      </c>
      <c r="E7256" s="13" t="s">
        <v>801</v>
      </c>
    </row>
    <row r="7257" customFormat="false" ht="22.5" hidden="false" customHeight="false" outlineLevel="0" collapsed="false">
      <c r="A7257" s="12" t="s">
        <v>14946</v>
      </c>
      <c r="B7257" s="13" t="s">
        <v>14947</v>
      </c>
      <c r="C7257" s="13" t="s">
        <v>546</v>
      </c>
      <c r="D7257" s="12" t="n">
        <v>1</v>
      </c>
      <c r="E7257" s="13" t="s">
        <v>801</v>
      </c>
    </row>
    <row r="7258" customFormat="false" ht="22.5" hidden="false" customHeight="false" outlineLevel="0" collapsed="false">
      <c r="A7258" s="12" t="s">
        <v>14948</v>
      </c>
      <c r="B7258" s="13" t="s">
        <v>14949</v>
      </c>
      <c r="C7258" s="13" t="s">
        <v>546</v>
      </c>
      <c r="D7258" s="12" t="n">
        <v>1</v>
      </c>
      <c r="E7258" s="13" t="s">
        <v>801</v>
      </c>
    </row>
    <row r="7259" customFormat="false" ht="22.5" hidden="false" customHeight="false" outlineLevel="0" collapsed="false">
      <c r="A7259" s="12" t="s">
        <v>14950</v>
      </c>
      <c r="B7259" s="13" t="s">
        <v>14951</v>
      </c>
      <c r="C7259" s="13" t="s">
        <v>546</v>
      </c>
      <c r="D7259" s="12" t="n">
        <v>1</v>
      </c>
      <c r="E7259" s="13" t="s">
        <v>801</v>
      </c>
    </row>
    <row r="7260" customFormat="false" ht="13.5" hidden="false" customHeight="false" outlineLevel="0" collapsed="false">
      <c r="A7260" s="12" t="s">
        <v>14952</v>
      </c>
      <c r="B7260" s="13" t="s">
        <v>14953</v>
      </c>
      <c r="C7260" s="13" t="s">
        <v>546</v>
      </c>
      <c r="D7260" s="12" t="n">
        <v>1</v>
      </c>
      <c r="E7260" s="13" t="s">
        <v>801</v>
      </c>
    </row>
    <row r="7261" customFormat="false" ht="13.5" hidden="false" customHeight="false" outlineLevel="0" collapsed="false">
      <c r="A7261" s="12" t="s">
        <v>14954</v>
      </c>
      <c r="B7261" s="13" t="s">
        <v>14955</v>
      </c>
      <c r="C7261" s="13" t="s">
        <v>546</v>
      </c>
      <c r="D7261" s="12" t="n">
        <v>1</v>
      </c>
      <c r="E7261" s="13" t="s">
        <v>801</v>
      </c>
    </row>
    <row r="7262" customFormat="false" ht="13.5" hidden="false" customHeight="false" outlineLevel="0" collapsed="false">
      <c r="A7262" s="12" t="s">
        <v>14956</v>
      </c>
      <c r="B7262" s="13" t="s">
        <v>14957</v>
      </c>
      <c r="C7262" s="13" t="s">
        <v>12301</v>
      </c>
      <c r="D7262" s="12" t="n">
        <v>1</v>
      </c>
      <c r="E7262" s="13" t="s">
        <v>801</v>
      </c>
    </row>
    <row r="7263" customFormat="false" ht="13.5" hidden="false" customHeight="false" outlineLevel="0" collapsed="false">
      <c r="A7263" s="12" t="s">
        <v>14958</v>
      </c>
      <c r="B7263" s="13" t="s">
        <v>14959</v>
      </c>
      <c r="C7263" s="13" t="s">
        <v>12301</v>
      </c>
      <c r="D7263" s="12" t="n">
        <v>1</v>
      </c>
      <c r="E7263" s="13" t="s">
        <v>801</v>
      </c>
    </row>
    <row r="7264" customFormat="false" ht="13.5" hidden="false" customHeight="false" outlineLevel="0" collapsed="false">
      <c r="A7264" s="12" t="s">
        <v>14960</v>
      </c>
      <c r="B7264" s="13" t="s">
        <v>14961</v>
      </c>
      <c r="C7264" s="13" t="s">
        <v>12301</v>
      </c>
      <c r="D7264" s="12" t="n">
        <v>1</v>
      </c>
      <c r="E7264" s="13" t="s">
        <v>801</v>
      </c>
    </row>
    <row r="7265" customFormat="false" ht="13.5" hidden="false" customHeight="false" outlineLevel="0" collapsed="false">
      <c r="A7265" s="12" t="s">
        <v>14962</v>
      </c>
      <c r="B7265" s="14" t="s">
        <v>14963</v>
      </c>
      <c r="C7265" s="13" t="s">
        <v>12301</v>
      </c>
      <c r="D7265" s="12" t="n">
        <v>1</v>
      </c>
      <c r="E7265" s="13" t="s">
        <v>801</v>
      </c>
    </row>
    <row r="7266" customFormat="false" ht="13.5" hidden="false" customHeight="false" outlineLevel="0" collapsed="false">
      <c r="A7266" s="12" t="s">
        <v>14964</v>
      </c>
      <c r="B7266" s="14" t="s">
        <v>14965</v>
      </c>
      <c r="C7266" s="13" t="s">
        <v>12301</v>
      </c>
      <c r="D7266" s="12" t="n">
        <v>1</v>
      </c>
      <c r="E7266" s="13" t="s">
        <v>801</v>
      </c>
    </row>
    <row r="7267" customFormat="false" ht="13.5" hidden="false" customHeight="false" outlineLevel="0" collapsed="false">
      <c r="A7267" s="12" t="s">
        <v>14966</v>
      </c>
      <c r="B7267" s="14" t="s">
        <v>14967</v>
      </c>
      <c r="C7267" s="13" t="s">
        <v>12301</v>
      </c>
      <c r="D7267" s="12" t="n">
        <v>1</v>
      </c>
      <c r="E7267" s="13" t="s">
        <v>801</v>
      </c>
    </row>
    <row r="7268" customFormat="false" ht="13.5" hidden="false" customHeight="false" outlineLevel="0" collapsed="false">
      <c r="A7268" s="12" t="s">
        <v>14968</v>
      </c>
      <c r="B7268" s="14" t="s">
        <v>14969</v>
      </c>
      <c r="C7268" s="13" t="s">
        <v>12301</v>
      </c>
      <c r="D7268" s="12" t="n">
        <v>1</v>
      </c>
      <c r="E7268" s="13" t="s">
        <v>801</v>
      </c>
    </row>
    <row r="7269" customFormat="false" ht="13.5" hidden="false" customHeight="false" outlineLevel="0" collapsed="false">
      <c r="A7269" s="12" t="s">
        <v>14970</v>
      </c>
      <c r="B7269" s="14" t="s">
        <v>14971</v>
      </c>
      <c r="C7269" s="13" t="s">
        <v>12301</v>
      </c>
      <c r="D7269" s="12" t="n">
        <v>1</v>
      </c>
      <c r="E7269" s="13" t="s">
        <v>801</v>
      </c>
    </row>
    <row r="7270" customFormat="false" ht="13.5" hidden="false" customHeight="false" outlineLevel="0" collapsed="false">
      <c r="A7270" s="12" t="s">
        <v>14972</v>
      </c>
      <c r="B7270" s="14" t="s">
        <v>14973</v>
      </c>
      <c r="C7270" s="13" t="s">
        <v>12301</v>
      </c>
      <c r="D7270" s="12" t="n">
        <v>1</v>
      </c>
      <c r="E7270" s="13" t="s">
        <v>801</v>
      </c>
    </row>
    <row r="7271" customFormat="false" ht="13.5" hidden="false" customHeight="false" outlineLevel="0" collapsed="false">
      <c r="A7271" s="12" t="s">
        <v>14974</v>
      </c>
      <c r="B7271" s="13" t="s">
        <v>14975</v>
      </c>
      <c r="C7271" s="13" t="s">
        <v>12301</v>
      </c>
      <c r="D7271" s="12" t="n">
        <v>1</v>
      </c>
      <c r="E7271" s="13" t="s">
        <v>801</v>
      </c>
    </row>
    <row r="7272" customFormat="false" ht="13.5" hidden="false" customHeight="false" outlineLevel="0" collapsed="false">
      <c r="A7272" s="12" t="s">
        <v>14976</v>
      </c>
      <c r="B7272" s="13" t="s">
        <v>14977</v>
      </c>
      <c r="C7272" s="13" t="s">
        <v>12301</v>
      </c>
      <c r="D7272" s="12" t="n">
        <v>1</v>
      </c>
      <c r="E7272" s="13" t="s">
        <v>801</v>
      </c>
    </row>
    <row r="7273" customFormat="false" ht="13.5" hidden="false" customHeight="false" outlineLevel="0" collapsed="false">
      <c r="A7273" s="12" t="s">
        <v>14978</v>
      </c>
      <c r="B7273" s="13" t="s">
        <v>14979</v>
      </c>
      <c r="C7273" s="13" t="s">
        <v>546</v>
      </c>
      <c r="D7273" s="12" t="n">
        <v>1</v>
      </c>
      <c r="E7273" s="13" t="s">
        <v>801</v>
      </c>
    </row>
    <row r="7274" customFormat="false" ht="13.5" hidden="false" customHeight="false" outlineLevel="0" collapsed="false">
      <c r="A7274" s="12" t="s">
        <v>14980</v>
      </c>
      <c r="B7274" s="13" t="s">
        <v>14981</v>
      </c>
      <c r="C7274" s="13" t="s">
        <v>546</v>
      </c>
      <c r="D7274" s="12" t="n">
        <v>1</v>
      </c>
      <c r="E7274" s="13" t="s">
        <v>801</v>
      </c>
    </row>
    <row r="7275" customFormat="false" ht="13.5" hidden="false" customHeight="false" outlineLevel="0" collapsed="false">
      <c r="A7275" s="12" t="s">
        <v>14982</v>
      </c>
      <c r="B7275" s="13" t="s">
        <v>14983</v>
      </c>
      <c r="C7275" s="13" t="s">
        <v>546</v>
      </c>
      <c r="D7275" s="12" t="n">
        <v>1</v>
      </c>
      <c r="E7275" s="13" t="s">
        <v>801</v>
      </c>
    </row>
    <row r="7276" customFormat="false" ht="13.5" hidden="false" customHeight="false" outlineLevel="0" collapsed="false">
      <c r="A7276" s="12" t="s">
        <v>14984</v>
      </c>
      <c r="B7276" s="13" t="s">
        <v>14985</v>
      </c>
      <c r="C7276" s="13" t="s">
        <v>546</v>
      </c>
      <c r="D7276" s="12" t="n">
        <v>1</v>
      </c>
      <c r="E7276" s="13" t="s">
        <v>801</v>
      </c>
    </row>
    <row r="7277" customFormat="false" ht="22.5" hidden="false" customHeight="false" outlineLevel="0" collapsed="false">
      <c r="A7277" s="12" t="s">
        <v>14986</v>
      </c>
      <c r="B7277" s="13" t="s">
        <v>14987</v>
      </c>
      <c r="C7277" s="13" t="s">
        <v>584</v>
      </c>
      <c r="D7277" s="12" t="n">
        <v>1</v>
      </c>
      <c r="E7277" s="13" t="s">
        <v>801</v>
      </c>
    </row>
    <row r="7278" customFormat="false" ht="22.5" hidden="false" customHeight="false" outlineLevel="0" collapsed="false">
      <c r="A7278" s="12" t="s">
        <v>14988</v>
      </c>
      <c r="B7278" s="13" t="s">
        <v>14989</v>
      </c>
      <c r="C7278" s="13" t="s">
        <v>584</v>
      </c>
      <c r="D7278" s="12" t="n">
        <v>1</v>
      </c>
      <c r="E7278" s="13" t="s">
        <v>801</v>
      </c>
    </row>
    <row r="7279" customFormat="false" ht="22.5" hidden="false" customHeight="false" outlineLevel="0" collapsed="false">
      <c r="A7279" s="12" t="s">
        <v>14990</v>
      </c>
      <c r="B7279" s="13" t="s">
        <v>14991</v>
      </c>
      <c r="C7279" s="13" t="s">
        <v>584</v>
      </c>
      <c r="D7279" s="12" t="n">
        <v>1</v>
      </c>
      <c r="E7279" s="13" t="s">
        <v>801</v>
      </c>
    </row>
    <row r="7280" customFormat="false" ht="22.5" hidden="false" customHeight="false" outlineLevel="0" collapsed="false">
      <c r="A7280" s="12" t="s">
        <v>14992</v>
      </c>
      <c r="B7280" s="13" t="s">
        <v>14993</v>
      </c>
      <c r="C7280" s="13" t="s">
        <v>584</v>
      </c>
      <c r="D7280" s="12" t="n">
        <v>1</v>
      </c>
      <c r="E7280" s="13" t="s">
        <v>801</v>
      </c>
    </row>
    <row r="7281" customFormat="false" ht="22.5" hidden="false" customHeight="false" outlineLevel="0" collapsed="false">
      <c r="A7281" s="12" t="s">
        <v>14994</v>
      </c>
      <c r="B7281" s="13" t="s">
        <v>14995</v>
      </c>
      <c r="C7281" s="13" t="s">
        <v>584</v>
      </c>
      <c r="D7281" s="12" t="n">
        <v>1</v>
      </c>
      <c r="E7281" s="13" t="s">
        <v>801</v>
      </c>
    </row>
    <row r="7282" customFormat="false" ht="22.5" hidden="false" customHeight="false" outlineLevel="0" collapsed="false">
      <c r="A7282" s="12" t="s">
        <v>14996</v>
      </c>
      <c r="B7282" s="13" t="s">
        <v>14997</v>
      </c>
      <c r="C7282" s="13" t="s">
        <v>584</v>
      </c>
      <c r="D7282" s="12" t="n">
        <v>1</v>
      </c>
      <c r="E7282" s="13" t="s">
        <v>801</v>
      </c>
    </row>
    <row r="7283" customFormat="false" ht="22.5" hidden="false" customHeight="false" outlineLevel="0" collapsed="false">
      <c r="A7283" s="12" t="s">
        <v>14998</v>
      </c>
      <c r="B7283" s="13" t="s">
        <v>14999</v>
      </c>
      <c r="C7283" s="13" t="s">
        <v>584</v>
      </c>
      <c r="D7283" s="12" t="n">
        <v>1</v>
      </c>
      <c r="E7283" s="13" t="s">
        <v>801</v>
      </c>
    </row>
    <row r="7284" customFormat="false" ht="22.5" hidden="false" customHeight="false" outlineLevel="0" collapsed="false">
      <c r="A7284" s="12" t="s">
        <v>15000</v>
      </c>
      <c r="B7284" s="13" t="s">
        <v>15001</v>
      </c>
      <c r="C7284" s="13" t="s">
        <v>584</v>
      </c>
      <c r="D7284" s="12" t="n">
        <v>1</v>
      </c>
      <c r="E7284" s="13" t="s">
        <v>801</v>
      </c>
    </row>
    <row r="7285" customFormat="false" ht="22.5" hidden="false" customHeight="false" outlineLevel="0" collapsed="false">
      <c r="A7285" s="12" t="s">
        <v>15002</v>
      </c>
      <c r="B7285" s="13" t="s">
        <v>15003</v>
      </c>
      <c r="C7285" s="13" t="s">
        <v>584</v>
      </c>
      <c r="D7285" s="12" t="n">
        <v>1</v>
      </c>
      <c r="E7285" s="13" t="s">
        <v>801</v>
      </c>
    </row>
    <row r="7286" customFormat="false" ht="22.5" hidden="false" customHeight="false" outlineLevel="0" collapsed="false">
      <c r="A7286" s="12" t="s">
        <v>15004</v>
      </c>
      <c r="B7286" s="13" t="s">
        <v>15005</v>
      </c>
      <c r="C7286" s="13" t="s">
        <v>584</v>
      </c>
      <c r="D7286" s="12" t="n">
        <v>1</v>
      </c>
      <c r="E7286" s="13" t="s">
        <v>801</v>
      </c>
    </row>
    <row r="7287" customFormat="false" ht="13.5" hidden="false" customHeight="false" outlineLevel="0" collapsed="false">
      <c r="A7287" s="12" t="s">
        <v>15006</v>
      </c>
      <c r="B7287" s="13" t="s">
        <v>15007</v>
      </c>
      <c r="C7287" s="13" t="s">
        <v>591</v>
      </c>
      <c r="D7287" s="12" t="n">
        <v>1</v>
      </c>
      <c r="E7287" s="13" t="s">
        <v>801</v>
      </c>
    </row>
    <row r="7288" customFormat="false" ht="13.5" hidden="false" customHeight="false" outlineLevel="0" collapsed="false">
      <c r="A7288" s="12" t="s">
        <v>15008</v>
      </c>
      <c r="B7288" s="13" t="s">
        <v>15009</v>
      </c>
      <c r="C7288" s="13" t="s">
        <v>546</v>
      </c>
      <c r="D7288" s="12" t="n">
        <v>1</v>
      </c>
      <c r="E7288" s="13" t="s">
        <v>801</v>
      </c>
    </row>
    <row r="7289" customFormat="false" ht="13.5" hidden="false" customHeight="false" outlineLevel="0" collapsed="false">
      <c r="A7289" s="12" t="s">
        <v>15010</v>
      </c>
      <c r="B7289" s="13" t="s">
        <v>15011</v>
      </c>
      <c r="C7289" s="13" t="s">
        <v>546</v>
      </c>
      <c r="D7289" s="12" t="n">
        <v>1</v>
      </c>
      <c r="E7289" s="13" t="s">
        <v>801</v>
      </c>
    </row>
    <row r="7290" customFormat="false" ht="22.5" hidden="false" customHeight="false" outlineLevel="0" collapsed="false">
      <c r="A7290" s="12" t="s">
        <v>15012</v>
      </c>
      <c r="B7290" s="13" t="s">
        <v>15013</v>
      </c>
      <c r="C7290" s="13" t="s">
        <v>546</v>
      </c>
      <c r="D7290" s="12" t="n">
        <v>1</v>
      </c>
      <c r="E7290" s="13" t="s">
        <v>801</v>
      </c>
    </row>
    <row r="7291" customFormat="false" ht="22.5" hidden="false" customHeight="false" outlineLevel="0" collapsed="false">
      <c r="A7291" s="12" t="s">
        <v>15014</v>
      </c>
      <c r="B7291" s="13" t="s">
        <v>15015</v>
      </c>
      <c r="C7291" s="13" t="s">
        <v>546</v>
      </c>
      <c r="D7291" s="12" t="n">
        <v>1</v>
      </c>
      <c r="E7291" s="13" t="s">
        <v>801</v>
      </c>
    </row>
    <row r="7292" customFormat="false" ht="22.5" hidden="false" customHeight="false" outlineLevel="0" collapsed="false">
      <c r="A7292" s="12" t="s">
        <v>15016</v>
      </c>
      <c r="B7292" s="13" t="s">
        <v>15017</v>
      </c>
      <c r="C7292" s="13" t="s">
        <v>546</v>
      </c>
      <c r="D7292" s="12" t="n">
        <v>1</v>
      </c>
      <c r="E7292" s="13" t="s">
        <v>801</v>
      </c>
    </row>
    <row r="7293" customFormat="false" ht="22.5" hidden="false" customHeight="false" outlineLevel="0" collapsed="false">
      <c r="A7293" s="12" t="s">
        <v>15018</v>
      </c>
      <c r="B7293" s="13" t="s">
        <v>15019</v>
      </c>
      <c r="C7293" s="13" t="s">
        <v>546</v>
      </c>
      <c r="D7293" s="12" t="n">
        <v>1</v>
      </c>
      <c r="E7293" s="13" t="s">
        <v>801</v>
      </c>
    </row>
    <row r="7294" customFormat="false" ht="22.5" hidden="false" customHeight="false" outlineLevel="0" collapsed="false">
      <c r="A7294" s="12" t="s">
        <v>15020</v>
      </c>
      <c r="B7294" s="13" t="s">
        <v>15021</v>
      </c>
      <c r="C7294" s="13" t="s">
        <v>546</v>
      </c>
      <c r="D7294" s="12" t="n">
        <v>1</v>
      </c>
      <c r="E7294" s="13" t="s">
        <v>801</v>
      </c>
    </row>
    <row r="7295" customFormat="false" ht="22.5" hidden="false" customHeight="false" outlineLevel="0" collapsed="false">
      <c r="A7295" s="12" t="s">
        <v>15022</v>
      </c>
      <c r="B7295" s="13" t="s">
        <v>15023</v>
      </c>
      <c r="C7295" s="13" t="s">
        <v>546</v>
      </c>
      <c r="D7295" s="12" t="n">
        <v>1</v>
      </c>
      <c r="E7295" s="13" t="s">
        <v>801</v>
      </c>
    </row>
    <row r="7296" customFormat="false" ht="22.5" hidden="false" customHeight="false" outlineLevel="0" collapsed="false">
      <c r="A7296" s="12" t="s">
        <v>15024</v>
      </c>
      <c r="B7296" s="13" t="s">
        <v>15025</v>
      </c>
      <c r="C7296" s="13" t="s">
        <v>546</v>
      </c>
      <c r="D7296" s="12" t="n">
        <v>1</v>
      </c>
      <c r="E7296" s="13" t="s">
        <v>801</v>
      </c>
    </row>
    <row r="7297" customFormat="false" ht="22.5" hidden="false" customHeight="false" outlineLevel="0" collapsed="false">
      <c r="A7297" s="12" t="s">
        <v>15026</v>
      </c>
      <c r="B7297" s="13" t="s">
        <v>15027</v>
      </c>
      <c r="C7297" s="13" t="s">
        <v>546</v>
      </c>
      <c r="D7297" s="12" t="n">
        <v>1</v>
      </c>
      <c r="E7297" s="13" t="s">
        <v>801</v>
      </c>
    </row>
    <row r="7298" customFormat="false" ht="22.5" hidden="false" customHeight="false" outlineLevel="0" collapsed="false">
      <c r="A7298" s="12" t="s">
        <v>15028</v>
      </c>
      <c r="B7298" s="13" t="s">
        <v>15029</v>
      </c>
      <c r="C7298" s="13" t="s">
        <v>546</v>
      </c>
      <c r="D7298" s="12" t="n">
        <v>1</v>
      </c>
      <c r="E7298" s="13" t="s">
        <v>801</v>
      </c>
    </row>
    <row r="7299" customFormat="false" ht="22.5" hidden="false" customHeight="false" outlineLevel="0" collapsed="false">
      <c r="A7299" s="12" t="s">
        <v>15030</v>
      </c>
      <c r="B7299" s="13" t="s">
        <v>15031</v>
      </c>
      <c r="C7299" s="13" t="s">
        <v>546</v>
      </c>
      <c r="D7299" s="12" t="n">
        <v>1</v>
      </c>
      <c r="E7299" s="13" t="s">
        <v>801</v>
      </c>
    </row>
    <row r="7300" customFormat="false" ht="22.5" hidden="false" customHeight="false" outlineLevel="0" collapsed="false">
      <c r="A7300" s="12" t="s">
        <v>15032</v>
      </c>
      <c r="B7300" s="13" t="s">
        <v>15033</v>
      </c>
      <c r="C7300" s="13" t="s">
        <v>546</v>
      </c>
      <c r="D7300" s="12" t="n">
        <v>1</v>
      </c>
      <c r="E7300" s="13" t="s">
        <v>801</v>
      </c>
    </row>
    <row r="7301" customFormat="false" ht="22.5" hidden="false" customHeight="false" outlineLevel="0" collapsed="false">
      <c r="A7301" s="12" t="s">
        <v>15034</v>
      </c>
      <c r="B7301" s="13" t="s">
        <v>15035</v>
      </c>
      <c r="C7301" s="13" t="s">
        <v>546</v>
      </c>
      <c r="D7301" s="12" t="n">
        <v>1</v>
      </c>
      <c r="E7301" s="13" t="s">
        <v>801</v>
      </c>
    </row>
    <row r="7302" customFormat="false" ht="22.5" hidden="false" customHeight="false" outlineLevel="0" collapsed="false">
      <c r="A7302" s="12" t="s">
        <v>15036</v>
      </c>
      <c r="B7302" s="13" t="s">
        <v>15037</v>
      </c>
      <c r="C7302" s="13" t="s">
        <v>546</v>
      </c>
      <c r="D7302" s="12" t="n">
        <v>1</v>
      </c>
      <c r="E7302" s="13" t="s">
        <v>801</v>
      </c>
    </row>
    <row r="7303" customFormat="false" ht="22.5" hidden="false" customHeight="false" outlineLevel="0" collapsed="false">
      <c r="A7303" s="12" t="s">
        <v>15038</v>
      </c>
      <c r="B7303" s="13" t="s">
        <v>15039</v>
      </c>
      <c r="C7303" s="13" t="s">
        <v>546</v>
      </c>
      <c r="D7303" s="12" t="n">
        <v>1</v>
      </c>
      <c r="E7303" s="13" t="s">
        <v>801</v>
      </c>
    </row>
    <row r="7304" customFormat="false" ht="22.5" hidden="false" customHeight="false" outlineLevel="0" collapsed="false">
      <c r="A7304" s="12" t="s">
        <v>15040</v>
      </c>
      <c r="B7304" s="13" t="s">
        <v>15041</v>
      </c>
      <c r="C7304" s="13" t="s">
        <v>546</v>
      </c>
      <c r="D7304" s="12" t="n">
        <v>1</v>
      </c>
      <c r="E7304" s="13" t="s">
        <v>801</v>
      </c>
    </row>
    <row r="7305" customFormat="false" ht="22.5" hidden="false" customHeight="false" outlineLevel="0" collapsed="false">
      <c r="A7305" s="12" t="s">
        <v>15042</v>
      </c>
      <c r="B7305" s="13" t="s">
        <v>15043</v>
      </c>
      <c r="C7305" s="13" t="s">
        <v>546</v>
      </c>
      <c r="D7305" s="12" t="n">
        <v>1</v>
      </c>
      <c r="E7305" s="13" t="s">
        <v>801</v>
      </c>
    </row>
    <row r="7306" customFormat="false" ht="22.5" hidden="false" customHeight="false" outlineLevel="0" collapsed="false">
      <c r="A7306" s="12" t="s">
        <v>15044</v>
      </c>
      <c r="B7306" s="13" t="s">
        <v>15045</v>
      </c>
      <c r="C7306" s="13" t="s">
        <v>546</v>
      </c>
      <c r="D7306" s="12" t="n">
        <v>1</v>
      </c>
      <c r="E7306" s="13" t="s">
        <v>801</v>
      </c>
    </row>
    <row r="7307" customFormat="false" ht="22.5" hidden="false" customHeight="false" outlineLevel="0" collapsed="false">
      <c r="A7307" s="12" t="s">
        <v>15046</v>
      </c>
      <c r="B7307" s="13" t="s">
        <v>15047</v>
      </c>
      <c r="C7307" s="13" t="s">
        <v>546</v>
      </c>
      <c r="D7307" s="12" t="n">
        <v>1</v>
      </c>
      <c r="E7307" s="13" t="s">
        <v>801</v>
      </c>
    </row>
    <row r="7308" customFormat="false" ht="22.5" hidden="false" customHeight="false" outlineLevel="0" collapsed="false">
      <c r="A7308" s="12" t="s">
        <v>15048</v>
      </c>
      <c r="B7308" s="13" t="s">
        <v>15049</v>
      </c>
      <c r="C7308" s="13" t="s">
        <v>546</v>
      </c>
      <c r="D7308" s="12" t="n">
        <v>1</v>
      </c>
      <c r="E7308" s="13" t="s">
        <v>801</v>
      </c>
    </row>
    <row r="7309" customFormat="false" ht="22.5" hidden="false" customHeight="false" outlineLevel="0" collapsed="false">
      <c r="A7309" s="12" t="s">
        <v>15050</v>
      </c>
      <c r="B7309" s="13" t="s">
        <v>15051</v>
      </c>
      <c r="C7309" s="13" t="s">
        <v>546</v>
      </c>
      <c r="D7309" s="12" t="n">
        <v>1</v>
      </c>
      <c r="E7309" s="13" t="s">
        <v>801</v>
      </c>
    </row>
    <row r="7310" customFormat="false" ht="22.5" hidden="false" customHeight="false" outlineLevel="0" collapsed="false">
      <c r="A7310" s="12" t="s">
        <v>15052</v>
      </c>
      <c r="B7310" s="13" t="s">
        <v>15053</v>
      </c>
      <c r="C7310" s="13" t="s">
        <v>546</v>
      </c>
      <c r="D7310" s="12" t="n">
        <v>1</v>
      </c>
      <c r="E7310" s="13" t="s">
        <v>801</v>
      </c>
    </row>
    <row r="7311" customFormat="false" ht="13.5" hidden="false" customHeight="false" outlineLevel="0" collapsed="false">
      <c r="A7311" s="12" t="s">
        <v>15054</v>
      </c>
      <c r="B7311" s="13" t="s">
        <v>15055</v>
      </c>
      <c r="C7311" s="13" t="s">
        <v>546</v>
      </c>
      <c r="D7311" s="12" t="n">
        <v>1</v>
      </c>
      <c r="E7311" s="13" t="s">
        <v>801</v>
      </c>
    </row>
    <row r="7312" customFormat="false" ht="22.5" hidden="false" customHeight="false" outlineLevel="0" collapsed="false">
      <c r="A7312" s="12" t="s">
        <v>15056</v>
      </c>
      <c r="B7312" s="13" t="s">
        <v>15057</v>
      </c>
      <c r="C7312" s="13" t="s">
        <v>546</v>
      </c>
      <c r="D7312" s="12" t="n">
        <v>1</v>
      </c>
      <c r="E7312" s="13" t="s">
        <v>801</v>
      </c>
    </row>
    <row r="7313" customFormat="false" ht="22.5" hidden="false" customHeight="false" outlineLevel="0" collapsed="false">
      <c r="A7313" s="12" t="s">
        <v>15058</v>
      </c>
      <c r="B7313" s="13" t="s">
        <v>15059</v>
      </c>
      <c r="C7313" s="13" t="s">
        <v>546</v>
      </c>
      <c r="D7313" s="12" t="n">
        <v>1</v>
      </c>
      <c r="E7313" s="13" t="s">
        <v>801</v>
      </c>
    </row>
    <row r="7314" customFormat="false" ht="22.5" hidden="false" customHeight="false" outlineLevel="0" collapsed="false">
      <c r="A7314" s="12" t="s">
        <v>15060</v>
      </c>
      <c r="B7314" s="13" t="s">
        <v>15061</v>
      </c>
      <c r="C7314" s="13" t="s">
        <v>546</v>
      </c>
      <c r="D7314" s="12" t="n">
        <v>1</v>
      </c>
      <c r="E7314" s="13" t="s">
        <v>801</v>
      </c>
    </row>
    <row r="7315" customFormat="false" ht="22.5" hidden="false" customHeight="false" outlineLevel="0" collapsed="false">
      <c r="A7315" s="12" t="s">
        <v>15062</v>
      </c>
      <c r="B7315" s="13" t="s">
        <v>15063</v>
      </c>
      <c r="C7315" s="13" t="s">
        <v>584</v>
      </c>
      <c r="D7315" s="12" t="n">
        <v>1</v>
      </c>
      <c r="E7315" s="13" t="s">
        <v>801</v>
      </c>
    </row>
    <row r="7316" customFormat="false" ht="33.75" hidden="false" customHeight="false" outlineLevel="0" collapsed="false">
      <c r="A7316" s="12" t="s">
        <v>15064</v>
      </c>
      <c r="B7316" s="13" t="s">
        <v>15065</v>
      </c>
      <c r="C7316" s="13" t="s">
        <v>584</v>
      </c>
      <c r="D7316" s="12" t="n">
        <v>1</v>
      </c>
      <c r="E7316" s="13" t="s">
        <v>801</v>
      </c>
    </row>
    <row r="7317" customFormat="false" ht="22.5" hidden="false" customHeight="false" outlineLevel="0" collapsed="false">
      <c r="A7317" s="12" t="s">
        <v>15066</v>
      </c>
      <c r="B7317" s="13" t="s">
        <v>15067</v>
      </c>
      <c r="C7317" s="13" t="s">
        <v>584</v>
      </c>
      <c r="D7317" s="12" t="n">
        <v>1</v>
      </c>
      <c r="E7317" s="13" t="s">
        <v>801</v>
      </c>
    </row>
    <row r="7318" customFormat="false" ht="33.75" hidden="false" customHeight="false" outlineLevel="0" collapsed="false">
      <c r="A7318" s="12" t="s">
        <v>15068</v>
      </c>
      <c r="B7318" s="13" t="s">
        <v>15069</v>
      </c>
      <c r="C7318" s="13" t="s">
        <v>584</v>
      </c>
      <c r="D7318" s="12" t="n">
        <v>1</v>
      </c>
      <c r="E7318" s="13" t="s">
        <v>801</v>
      </c>
    </row>
    <row r="7319" customFormat="false" ht="33.75" hidden="false" customHeight="false" outlineLevel="0" collapsed="false">
      <c r="A7319" s="12" t="s">
        <v>15070</v>
      </c>
      <c r="B7319" s="13" t="s">
        <v>15071</v>
      </c>
      <c r="C7319" s="13" t="s">
        <v>584</v>
      </c>
      <c r="D7319" s="12" t="n">
        <v>1</v>
      </c>
      <c r="E7319" s="13" t="s">
        <v>801</v>
      </c>
    </row>
    <row r="7320" customFormat="false" ht="33.75" hidden="false" customHeight="false" outlineLevel="0" collapsed="false">
      <c r="A7320" s="12" t="s">
        <v>15072</v>
      </c>
      <c r="B7320" s="13" t="s">
        <v>15073</v>
      </c>
      <c r="C7320" s="13" t="s">
        <v>584</v>
      </c>
      <c r="D7320" s="12" t="n">
        <v>1</v>
      </c>
      <c r="E7320" s="13" t="s">
        <v>801</v>
      </c>
    </row>
    <row r="7321" customFormat="false" ht="22.5" hidden="false" customHeight="false" outlineLevel="0" collapsed="false">
      <c r="A7321" s="12" t="s">
        <v>15074</v>
      </c>
      <c r="B7321" s="13" t="s">
        <v>15075</v>
      </c>
      <c r="C7321" s="13" t="s">
        <v>584</v>
      </c>
      <c r="D7321" s="12" t="n">
        <v>1</v>
      </c>
      <c r="E7321" s="13" t="s">
        <v>801</v>
      </c>
    </row>
    <row r="7322" customFormat="false" ht="33.75" hidden="false" customHeight="false" outlineLevel="0" collapsed="false">
      <c r="A7322" s="12" t="s">
        <v>15076</v>
      </c>
      <c r="B7322" s="13" t="s">
        <v>15077</v>
      </c>
      <c r="C7322" s="13" t="s">
        <v>584</v>
      </c>
      <c r="D7322" s="12" t="n">
        <v>1</v>
      </c>
      <c r="E7322" s="13" t="s">
        <v>801</v>
      </c>
    </row>
    <row r="7323" customFormat="false" ht="33.75" hidden="false" customHeight="false" outlineLevel="0" collapsed="false">
      <c r="A7323" s="12" t="s">
        <v>15078</v>
      </c>
      <c r="B7323" s="13" t="s">
        <v>15079</v>
      </c>
      <c r="C7323" s="13" t="s">
        <v>584</v>
      </c>
      <c r="D7323" s="12" t="n">
        <v>1</v>
      </c>
      <c r="E7323" s="13" t="s">
        <v>801</v>
      </c>
    </row>
    <row r="7324" customFormat="false" ht="33.75" hidden="false" customHeight="false" outlineLevel="0" collapsed="false">
      <c r="A7324" s="12" t="s">
        <v>15080</v>
      </c>
      <c r="B7324" s="13" t="s">
        <v>15081</v>
      </c>
      <c r="C7324" s="13" t="s">
        <v>584</v>
      </c>
      <c r="D7324" s="12" t="n">
        <v>1</v>
      </c>
      <c r="E7324" s="13" t="s">
        <v>801</v>
      </c>
    </row>
    <row r="7325" customFormat="false" ht="22.5" hidden="false" customHeight="false" outlineLevel="0" collapsed="false">
      <c r="A7325" s="12" t="s">
        <v>15082</v>
      </c>
      <c r="B7325" s="13" t="s">
        <v>15083</v>
      </c>
      <c r="C7325" s="13" t="s">
        <v>584</v>
      </c>
      <c r="D7325" s="12" t="n">
        <v>1</v>
      </c>
      <c r="E7325" s="13" t="s">
        <v>801</v>
      </c>
    </row>
    <row r="7326" customFormat="false" ht="33.75" hidden="false" customHeight="false" outlineLevel="0" collapsed="false">
      <c r="A7326" s="12" t="s">
        <v>15084</v>
      </c>
      <c r="B7326" s="13" t="s">
        <v>15085</v>
      </c>
      <c r="C7326" s="13" t="s">
        <v>584</v>
      </c>
      <c r="D7326" s="12" t="n">
        <v>1</v>
      </c>
      <c r="E7326" s="13" t="s">
        <v>801</v>
      </c>
    </row>
    <row r="7327" customFormat="false" ht="33.75" hidden="false" customHeight="false" outlineLevel="0" collapsed="false">
      <c r="A7327" s="12" t="s">
        <v>15086</v>
      </c>
      <c r="B7327" s="13" t="s">
        <v>15087</v>
      </c>
      <c r="C7327" s="13" t="s">
        <v>584</v>
      </c>
      <c r="D7327" s="12" t="n">
        <v>1</v>
      </c>
      <c r="E7327" s="13" t="s">
        <v>801</v>
      </c>
    </row>
    <row r="7328" customFormat="false" ht="33.75" hidden="false" customHeight="false" outlineLevel="0" collapsed="false">
      <c r="A7328" s="12" t="s">
        <v>15088</v>
      </c>
      <c r="B7328" s="13" t="s">
        <v>15089</v>
      </c>
      <c r="C7328" s="13" t="s">
        <v>584</v>
      </c>
      <c r="D7328" s="12" t="n">
        <v>1</v>
      </c>
      <c r="E7328" s="13" t="s">
        <v>801</v>
      </c>
    </row>
    <row r="7329" customFormat="false" ht="22.5" hidden="false" customHeight="false" outlineLevel="0" collapsed="false">
      <c r="A7329" s="12" t="s">
        <v>15090</v>
      </c>
      <c r="B7329" s="13" t="s">
        <v>15091</v>
      </c>
      <c r="C7329" s="13" t="s">
        <v>584</v>
      </c>
      <c r="D7329" s="12" t="n">
        <v>1</v>
      </c>
      <c r="E7329" s="13" t="s">
        <v>801</v>
      </c>
    </row>
    <row r="7330" customFormat="false" ht="33.75" hidden="false" customHeight="false" outlineLevel="0" collapsed="false">
      <c r="A7330" s="12" t="s">
        <v>15092</v>
      </c>
      <c r="B7330" s="13" t="s">
        <v>15093</v>
      </c>
      <c r="C7330" s="13" t="s">
        <v>584</v>
      </c>
      <c r="D7330" s="12" t="n">
        <v>1</v>
      </c>
      <c r="E7330" s="13" t="s">
        <v>801</v>
      </c>
    </row>
    <row r="7331" customFormat="false" ht="33.75" hidden="false" customHeight="false" outlineLevel="0" collapsed="false">
      <c r="A7331" s="12" t="s">
        <v>15094</v>
      </c>
      <c r="B7331" s="13" t="s">
        <v>15095</v>
      </c>
      <c r="C7331" s="13" t="s">
        <v>584</v>
      </c>
      <c r="D7331" s="12" t="n">
        <v>1</v>
      </c>
      <c r="E7331" s="13" t="s">
        <v>801</v>
      </c>
    </row>
    <row r="7332" customFormat="false" ht="33.75" hidden="false" customHeight="false" outlineLevel="0" collapsed="false">
      <c r="A7332" s="12" t="s">
        <v>15096</v>
      </c>
      <c r="B7332" s="13" t="s">
        <v>15097</v>
      </c>
      <c r="C7332" s="13" t="s">
        <v>584</v>
      </c>
      <c r="D7332" s="12" t="n">
        <v>1</v>
      </c>
      <c r="E7332" s="13" t="s">
        <v>801</v>
      </c>
    </row>
    <row r="7333" customFormat="false" ht="22.5" hidden="false" customHeight="false" outlineLevel="0" collapsed="false">
      <c r="A7333" s="12" t="s">
        <v>15098</v>
      </c>
      <c r="B7333" s="13" t="s">
        <v>15099</v>
      </c>
      <c r="C7333" s="13" t="s">
        <v>584</v>
      </c>
      <c r="D7333" s="12" t="n">
        <v>1</v>
      </c>
      <c r="E7333" s="13" t="s">
        <v>801</v>
      </c>
    </row>
    <row r="7334" customFormat="false" ht="33.75" hidden="false" customHeight="false" outlineLevel="0" collapsed="false">
      <c r="A7334" s="12" t="s">
        <v>15100</v>
      </c>
      <c r="B7334" s="13" t="s">
        <v>15101</v>
      </c>
      <c r="C7334" s="13" t="s">
        <v>584</v>
      </c>
      <c r="D7334" s="12" t="n">
        <v>1</v>
      </c>
      <c r="E7334" s="13" t="s">
        <v>801</v>
      </c>
    </row>
    <row r="7335" customFormat="false" ht="33.75" hidden="false" customHeight="false" outlineLevel="0" collapsed="false">
      <c r="A7335" s="12" t="s">
        <v>15102</v>
      </c>
      <c r="B7335" s="13" t="s">
        <v>15103</v>
      </c>
      <c r="C7335" s="13" t="s">
        <v>584</v>
      </c>
      <c r="D7335" s="12" t="n">
        <v>1</v>
      </c>
      <c r="E7335" s="13" t="s">
        <v>801</v>
      </c>
    </row>
    <row r="7336" customFormat="false" ht="33.75" hidden="false" customHeight="false" outlineLevel="0" collapsed="false">
      <c r="A7336" s="12" t="s">
        <v>15104</v>
      </c>
      <c r="B7336" s="13" t="s">
        <v>15105</v>
      </c>
      <c r="C7336" s="13" t="s">
        <v>584</v>
      </c>
      <c r="D7336" s="12" t="n">
        <v>1</v>
      </c>
      <c r="E7336" s="13" t="s">
        <v>801</v>
      </c>
    </row>
    <row r="7337" customFormat="false" ht="22.5" hidden="false" customHeight="false" outlineLevel="0" collapsed="false">
      <c r="A7337" s="12" t="s">
        <v>15106</v>
      </c>
      <c r="B7337" s="13" t="s">
        <v>15107</v>
      </c>
      <c r="C7337" s="13" t="s">
        <v>584</v>
      </c>
      <c r="D7337" s="12" t="n">
        <v>1</v>
      </c>
      <c r="E7337" s="13" t="s">
        <v>801</v>
      </c>
    </row>
    <row r="7338" customFormat="false" ht="22.5" hidden="false" customHeight="false" outlineLevel="0" collapsed="false">
      <c r="A7338" s="12" t="s">
        <v>15108</v>
      </c>
      <c r="B7338" s="13" t="s">
        <v>15109</v>
      </c>
      <c r="C7338" s="13" t="s">
        <v>584</v>
      </c>
      <c r="D7338" s="12" t="n">
        <v>1</v>
      </c>
      <c r="E7338" s="13" t="s">
        <v>801</v>
      </c>
    </row>
    <row r="7339" customFormat="false" ht="22.5" hidden="false" customHeight="false" outlineLevel="0" collapsed="false">
      <c r="A7339" s="12" t="s">
        <v>15110</v>
      </c>
      <c r="B7339" s="13" t="s">
        <v>15111</v>
      </c>
      <c r="C7339" s="13" t="s">
        <v>584</v>
      </c>
      <c r="D7339" s="12" t="n">
        <v>1</v>
      </c>
      <c r="E7339" s="13" t="s">
        <v>801</v>
      </c>
    </row>
    <row r="7340" customFormat="false" ht="33.75" hidden="false" customHeight="false" outlineLevel="0" collapsed="false">
      <c r="A7340" s="12" t="s">
        <v>15112</v>
      </c>
      <c r="B7340" s="13" t="s">
        <v>15113</v>
      </c>
      <c r="C7340" s="13" t="s">
        <v>584</v>
      </c>
      <c r="D7340" s="12" t="n">
        <v>1</v>
      </c>
      <c r="E7340" s="13" t="s">
        <v>801</v>
      </c>
    </row>
    <row r="7341" customFormat="false" ht="22.5" hidden="false" customHeight="false" outlineLevel="0" collapsed="false">
      <c r="A7341" s="12" t="s">
        <v>15114</v>
      </c>
      <c r="B7341" s="13" t="s">
        <v>15115</v>
      </c>
      <c r="C7341" s="13" t="s">
        <v>15116</v>
      </c>
      <c r="D7341" s="12" t="n">
        <v>1</v>
      </c>
      <c r="E7341" s="13" t="s">
        <v>801</v>
      </c>
    </row>
    <row r="7342" customFormat="false" ht="33.75" hidden="false" customHeight="false" outlineLevel="0" collapsed="false">
      <c r="A7342" s="12" t="s">
        <v>15117</v>
      </c>
      <c r="B7342" s="13" t="s">
        <v>15118</v>
      </c>
      <c r="C7342" s="13" t="s">
        <v>15116</v>
      </c>
      <c r="D7342" s="12" t="n">
        <v>1</v>
      </c>
      <c r="E7342" s="13" t="s">
        <v>801</v>
      </c>
    </row>
    <row r="7343" customFormat="false" ht="33.75" hidden="false" customHeight="false" outlineLevel="0" collapsed="false">
      <c r="A7343" s="12" t="s">
        <v>15119</v>
      </c>
      <c r="B7343" s="13" t="s">
        <v>15120</v>
      </c>
      <c r="C7343" s="13" t="s">
        <v>15116</v>
      </c>
      <c r="D7343" s="12" t="n">
        <v>1</v>
      </c>
      <c r="E7343" s="13" t="s">
        <v>801</v>
      </c>
    </row>
    <row r="7344" customFormat="false" ht="22.5" hidden="false" customHeight="false" outlineLevel="0" collapsed="false">
      <c r="A7344" s="12" t="s">
        <v>15121</v>
      </c>
      <c r="B7344" s="13" t="s">
        <v>15122</v>
      </c>
      <c r="C7344" s="13" t="s">
        <v>15116</v>
      </c>
      <c r="D7344" s="12" t="n">
        <v>1</v>
      </c>
      <c r="E7344" s="13" t="s">
        <v>801</v>
      </c>
    </row>
    <row r="7345" customFormat="false" ht="33.75" hidden="false" customHeight="false" outlineLevel="0" collapsed="false">
      <c r="A7345" s="12" t="s">
        <v>15123</v>
      </c>
      <c r="B7345" s="13" t="s">
        <v>15124</v>
      </c>
      <c r="C7345" s="13" t="s">
        <v>15116</v>
      </c>
      <c r="D7345" s="12" t="n">
        <v>1</v>
      </c>
      <c r="E7345" s="13" t="s">
        <v>801</v>
      </c>
    </row>
    <row r="7346" customFormat="false" ht="33.75" hidden="false" customHeight="false" outlineLevel="0" collapsed="false">
      <c r="A7346" s="12" t="s">
        <v>15125</v>
      </c>
      <c r="B7346" s="13" t="s">
        <v>15126</v>
      </c>
      <c r="C7346" s="13" t="s">
        <v>15116</v>
      </c>
      <c r="D7346" s="12" t="n">
        <v>1</v>
      </c>
      <c r="E7346" s="13" t="s">
        <v>801</v>
      </c>
    </row>
    <row r="7347" customFormat="false" ht="33.75" hidden="false" customHeight="false" outlineLevel="0" collapsed="false">
      <c r="A7347" s="12" t="s">
        <v>15127</v>
      </c>
      <c r="B7347" s="13" t="s">
        <v>15128</v>
      </c>
      <c r="C7347" s="13" t="s">
        <v>15116</v>
      </c>
      <c r="D7347" s="12" t="n">
        <v>1</v>
      </c>
      <c r="E7347" s="13" t="s">
        <v>801</v>
      </c>
    </row>
    <row r="7348" customFormat="false" ht="33.75" hidden="false" customHeight="false" outlineLevel="0" collapsed="false">
      <c r="A7348" s="12" t="s">
        <v>15129</v>
      </c>
      <c r="B7348" s="13" t="s">
        <v>15130</v>
      </c>
      <c r="C7348" s="13" t="s">
        <v>15116</v>
      </c>
      <c r="D7348" s="12" t="n">
        <v>1</v>
      </c>
      <c r="E7348" s="13" t="s">
        <v>801</v>
      </c>
    </row>
    <row r="7349" customFormat="false" ht="33.75" hidden="false" customHeight="false" outlineLevel="0" collapsed="false">
      <c r="A7349" s="12" t="s">
        <v>15131</v>
      </c>
      <c r="B7349" s="13" t="s">
        <v>15132</v>
      </c>
      <c r="C7349" s="13" t="s">
        <v>15116</v>
      </c>
      <c r="D7349" s="12" t="n">
        <v>1</v>
      </c>
      <c r="E7349" s="13" t="s">
        <v>801</v>
      </c>
    </row>
    <row r="7350" customFormat="false" ht="33.75" hidden="false" customHeight="false" outlineLevel="0" collapsed="false">
      <c r="A7350" s="12" t="s">
        <v>15133</v>
      </c>
      <c r="B7350" s="13" t="s">
        <v>15134</v>
      </c>
      <c r="C7350" s="13" t="s">
        <v>15116</v>
      </c>
      <c r="D7350" s="12" t="n">
        <v>1</v>
      </c>
      <c r="E7350" s="13" t="s">
        <v>801</v>
      </c>
    </row>
    <row r="7351" customFormat="false" ht="33.75" hidden="false" customHeight="false" outlineLevel="0" collapsed="false">
      <c r="A7351" s="12" t="s">
        <v>15135</v>
      </c>
      <c r="B7351" s="13" t="s">
        <v>15136</v>
      </c>
      <c r="C7351" s="13" t="s">
        <v>15116</v>
      </c>
      <c r="D7351" s="12" t="n">
        <v>1</v>
      </c>
      <c r="E7351" s="13" t="s">
        <v>801</v>
      </c>
    </row>
    <row r="7352" customFormat="false" ht="33.75" hidden="false" customHeight="false" outlineLevel="0" collapsed="false">
      <c r="A7352" s="12" t="s">
        <v>15137</v>
      </c>
      <c r="B7352" s="13" t="s">
        <v>15138</v>
      </c>
      <c r="C7352" s="13" t="s">
        <v>15116</v>
      </c>
      <c r="D7352" s="12" t="n">
        <v>1</v>
      </c>
      <c r="E7352" s="13" t="s">
        <v>801</v>
      </c>
    </row>
    <row r="7353" customFormat="false" ht="33.75" hidden="false" customHeight="false" outlineLevel="0" collapsed="false">
      <c r="A7353" s="12" t="s">
        <v>15139</v>
      </c>
      <c r="B7353" s="13" t="s">
        <v>15140</v>
      </c>
      <c r="C7353" s="13" t="s">
        <v>15116</v>
      </c>
      <c r="D7353" s="12" t="n">
        <v>1</v>
      </c>
      <c r="E7353" s="13" t="s">
        <v>801</v>
      </c>
    </row>
    <row r="7354" customFormat="false" ht="33.75" hidden="false" customHeight="false" outlineLevel="0" collapsed="false">
      <c r="A7354" s="12" t="s">
        <v>15141</v>
      </c>
      <c r="B7354" s="13" t="s">
        <v>15142</v>
      </c>
      <c r="C7354" s="13" t="s">
        <v>15116</v>
      </c>
      <c r="D7354" s="12" t="n">
        <v>1</v>
      </c>
      <c r="E7354" s="13" t="s">
        <v>801</v>
      </c>
    </row>
    <row r="7355" customFormat="false" ht="33.75" hidden="false" customHeight="false" outlineLevel="0" collapsed="false">
      <c r="A7355" s="12" t="s">
        <v>15143</v>
      </c>
      <c r="B7355" s="13" t="s">
        <v>15144</v>
      </c>
      <c r="C7355" s="13" t="s">
        <v>15116</v>
      </c>
      <c r="D7355" s="12" t="n">
        <v>1</v>
      </c>
      <c r="E7355" s="13" t="s">
        <v>801</v>
      </c>
    </row>
    <row r="7356" customFormat="false" ht="33.75" hidden="false" customHeight="false" outlineLevel="0" collapsed="false">
      <c r="A7356" s="12" t="s">
        <v>15145</v>
      </c>
      <c r="B7356" s="13" t="s">
        <v>15146</v>
      </c>
      <c r="C7356" s="13" t="s">
        <v>15116</v>
      </c>
      <c r="D7356" s="12" t="n">
        <v>1</v>
      </c>
      <c r="E7356" s="13" t="s">
        <v>801</v>
      </c>
    </row>
    <row r="7357" customFormat="false" ht="33.75" hidden="false" customHeight="false" outlineLevel="0" collapsed="false">
      <c r="A7357" s="12" t="s">
        <v>15147</v>
      </c>
      <c r="B7357" s="13" t="s">
        <v>15148</v>
      </c>
      <c r="C7357" s="13" t="s">
        <v>15116</v>
      </c>
      <c r="D7357" s="12" t="n">
        <v>1</v>
      </c>
      <c r="E7357" s="13" t="s">
        <v>801</v>
      </c>
    </row>
    <row r="7358" customFormat="false" ht="33.75" hidden="false" customHeight="false" outlineLevel="0" collapsed="false">
      <c r="A7358" s="12" t="s">
        <v>15149</v>
      </c>
      <c r="B7358" s="13" t="s">
        <v>15150</v>
      </c>
      <c r="C7358" s="13" t="s">
        <v>15116</v>
      </c>
      <c r="D7358" s="12" t="n">
        <v>1</v>
      </c>
      <c r="E7358" s="13" t="s">
        <v>801</v>
      </c>
    </row>
    <row r="7359" customFormat="false" ht="33.75" hidden="false" customHeight="false" outlineLevel="0" collapsed="false">
      <c r="A7359" s="12" t="s">
        <v>15151</v>
      </c>
      <c r="B7359" s="13" t="s">
        <v>15152</v>
      </c>
      <c r="C7359" s="13" t="s">
        <v>15116</v>
      </c>
      <c r="D7359" s="12" t="n">
        <v>1</v>
      </c>
      <c r="E7359" s="13" t="s">
        <v>801</v>
      </c>
    </row>
    <row r="7360" customFormat="false" ht="33.75" hidden="false" customHeight="false" outlineLevel="0" collapsed="false">
      <c r="A7360" s="12" t="s">
        <v>15153</v>
      </c>
      <c r="B7360" s="13" t="s">
        <v>15154</v>
      </c>
      <c r="C7360" s="13" t="s">
        <v>15116</v>
      </c>
      <c r="D7360" s="12" t="n">
        <v>1</v>
      </c>
      <c r="E7360" s="13" t="s">
        <v>801</v>
      </c>
    </row>
    <row r="7361" customFormat="false" ht="33.75" hidden="false" customHeight="false" outlineLevel="0" collapsed="false">
      <c r="A7361" s="12" t="s">
        <v>15155</v>
      </c>
      <c r="B7361" s="13" t="s">
        <v>15156</v>
      </c>
      <c r="C7361" s="13" t="s">
        <v>15116</v>
      </c>
      <c r="D7361" s="12" t="n">
        <v>1</v>
      </c>
      <c r="E7361" s="13" t="s">
        <v>801</v>
      </c>
    </row>
    <row r="7362" customFormat="false" ht="33.75" hidden="false" customHeight="false" outlineLevel="0" collapsed="false">
      <c r="A7362" s="12" t="s">
        <v>15157</v>
      </c>
      <c r="B7362" s="13" t="s">
        <v>15158</v>
      </c>
      <c r="C7362" s="13" t="s">
        <v>15116</v>
      </c>
      <c r="D7362" s="12" t="n">
        <v>1</v>
      </c>
      <c r="E7362" s="13" t="s">
        <v>801</v>
      </c>
    </row>
    <row r="7363" customFormat="false" ht="33.75" hidden="false" customHeight="false" outlineLevel="0" collapsed="false">
      <c r="A7363" s="12" t="s">
        <v>15159</v>
      </c>
      <c r="B7363" s="13" t="s">
        <v>15160</v>
      </c>
      <c r="C7363" s="13" t="s">
        <v>15116</v>
      </c>
      <c r="D7363" s="12" t="n">
        <v>1</v>
      </c>
      <c r="E7363" s="13" t="s">
        <v>801</v>
      </c>
    </row>
    <row r="7364" customFormat="false" ht="33.75" hidden="false" customHeight="false" outlineLevel="0" collapsed="false">
      <c r="A7364" s="12" t="s">
        <v>15161</v>
      </c>
      <c r="B7364" s="13" t="s">
        <v>15162</v>
      </c>
      <c r="C7364" s="13" t="s">
        <v>15116</v>
      </c>
      <c r="D7364" s="12" t="n">
        <v>1</v>
      </c>
      <c r="E7364" s="13" t="s">
        <v>801</v>
      </c>
    </row>
    <row r="7365" customFormat="false" ht="22.5" hidden="false" customHeight="false" outlineLevel="0" collapsed="false">
      <c r="A7365" s="12" t="s">
        <v>15163</v>
      </c>
      <c r="B7365" s="13" t="s">
        <v>15164</v>
      </c>
      <c r="C7365" s="13" t="s">
        <v>15116</v>
      </c>
      <c r="D7365" s="12" t="n">
        <v>1</v>
      </c>
      <c r="E7365" s="13" t="s">
        <v>801</v>
      </c>
    </row>
    <row r="7366" customFormat="false" ht="33.75" hidden="false" customHeight="false" outlineLevel="0" collapsed="false">
      <c r="A7366" s="12" t="s">
        <v>15165</v>
      </c>
      <c r="B7366" s="13" t="s">
        <v>15166</v>
      </c>
      <c r="C7366" s="13" t="s">
        <v>15116</v>
      </c>
      <c r="D7366" s="12" t="n">
        <v>1</v>
      </c>
      <c r="E7366" s="13" t="s">
        <v>801</v>
      </c>
    </row>
    <row r="7367" customFormat="false" ht="33.75" hidden="false" customHeight="false" outlineLevel="0" collapsed="false">
      <c r="A7367" s="12" t="s">
        <v>15167</v>
      </c>
      <c r="B7367" s="13" t="s">
        <v>15168</v>
      </c>
      <c r="C7367" s="13" t="s">
        <v>15116</v>
      </c>
      <c r="D7367" s="12" t="n">
        <v>1</v>
      </c>
      <c r="E7367" s="13" t="s">
        <v>801</v>
      </c>
    </row>
    <row r="7368" customFormat="false" ht="33.75" hidden="false" customHeight="false" outlineLevel="0" collapsed="false">
      <c r="A7368" s="12" t="s">
        <v>15169</v>
      </c>
      <c r="B7368" s="13" t="s">
        <v>15170</v>
      </c>
      <c r="C7368" s="13" t="s">
        <v>15116</v>
      </c>
      <c r="D7368" s="12" t="n">
        <v>1</v>
      </c>
      <c r="E7368" s="13" t="s">
        <v>801</v>
      </c>
    </row>
    <row r="7369" customFormat="false" ht="33.75" hidden="false" customHeight="false" outlineLevel="0" collapsed="false">
      <c r="A7369" s="12" t="s">
        <v>15171</v>
      </c>
      <c r="B7369" s="13" t="s">
        <v>15172</v>
      </c>
      <c r="C7369" s="13" t="s">
        <v>15116</v>
      </c>
      <c r="D7369" s="12" t="n">
        <v>1</v>
      </c>
      <c r="E7369" s="13" t="s">
        <v>801</v>
      </c>
    </row>
    <row r="7370" customFormat="false" ht="33.75" hidden="false" customHeight="false" outlineLevel="0" collapsed="false">
      <c r="A7370" s="12" t="s">
        <v>15173</v>
      </c>
      <c r="B7370" s="13" t="s">
        <v>15174</v>
      </c>
      <c r="C7370" s="13" t="s">
        <v>15116</v>
      </c>
      <c r="D7370" s="12" t="n">
        <v>1</v>
      </c>
      <c r="E7370" s="13" t="s">
        <v>801</v>
      </c>
    </row>
    <row r="7371" customFormat="false" ht="33.75" hidden="false" customHeight="false" outlineLevel="0" collapsed="false">
      <c r="A7371" s="12" t="s">
        <v>15175</v>
      </c>
      <c r="B7371" s="13" t="s">
        <v>15176</v>
      </c>
      <c r="C7371" s="13" t="s">
        <v>15116</v>
      </c>
      <c r="D7371" s="12" t="n">
        <v>1</v>
      </c>
      <c r="E7371" s="13" t="s">
        <v>801</v>
      </c>
    </row>
    <row r="7372" customFormat="false" ht="33.75" hidden="false" customHeight="false" outlineLevel="0" collapsed="false">
      <c r="A7372" s="12" t="s">
        <v>15177</v>
      </c>
      <c r="B7372" s="13" t="s">
        <v>15178</v>
      </c>
      <c r="C7372" s="13" t="s">
        <v>15116</v>
      </c>
      <c r="D7372" s="12" t="n">
        <v>1</v>
      </c>
      <c r="E7372" s="13" t="s">
        <v>801</v>
      </c>
    </row>
    <row r="7373" customFormat="false" ht="33.75" hidden="false" customHeight="false" outlineLevel="0" collapsed="false">
      <c r="A7373" s="12" t="s">
        <v>15179</v>
      </c>
      <c r="B7373" s="13" t="s">
        <v>15180</v>
      </c>
      <c r="C7373" s="13" t="s">
        <v>15116</v>
      </c>
      <c r="D7373" s="12" t="n">
        <v>1</v>
      </c>
      <c r="E7373" s="13" t="s">
        <v>801</v>
      </c>
    </row>
    <row r="7374" customFormat="false" ht="33.75" hidden="false" customHeight="false" outlineLevel="0" collapsed="false">
      <c r="A7374" s="12" t="s">
        <v>15181</v>
      </c>
      <c r="B7374" s="13" t="s">
        <v>15182</v>
      </c>
      <c r="C7374" s="13" t="s">
        <v>15116</v>
      </c>
      <c r="D7374" s="12" t="n">
        <v>1</v>
      </c>
      <c r="E7374" s="13" t="s">
        <v>801</v>
      </c>
    </row>
    <row r="7375" customFormat="false" ht="33.75" hidden="false" customHeight="false" outlineLevel="0" collapsed="false">
      <c r="A7375" s="12" t="s">
        <v>15183</v>
      </c>
      <c r="B7375" s="13" t="s">
        <v>15184</v>
      </c>
      <c r="C7375" s="13" t="s">
        <v>15116</v>
      </c>
      <c r="D7375" s="12" t="n">
        <v>1</v>
      </c>
      <c r="E7375" s="13" t="s">
        <v>801</v>
      </c>
    </row>
    <row r="7376" customFormat="false" ht="33.75" hidden="false" customHeight="false" outlineLevel="0" collapsed="false">
      <c r="A7376" s="12" t="s">
        <v>15185</v>
      </c>
      <c r="B7376" s="13" t="s">
        <v>15186</v>
      </c>
      <c r="C7376" s="13" t="s">
        <v>15116</v>
      </c>
      <c r="D7376" s="12" t="n">
        <v>1</v>
      </c>
      <c r="E7376" s="13" t="s">
        <v>801</v>
      </c>
    </row>
    <row r="7377" customFormat="false" ht="33.75" hidden="false" customHeight="false" outlineLevel="0" collapsed="false">
      <c r="A7377" s="12" t="s">
        <v>15187</v>
      </c>
      <c r="B7377" s="13" t="s">
        <v>15188</v>
      </c>
      <c r="C7377" s="13" t="s">
        <v>15116</v>
      </c>
      <c r="D7377" s="12" t="n">
        <v>1</v>
      </c>
      <c r="E7377" s="13" t="s">
        <v>801</v>
      </c>
    </row>
    <row r="7378" customFormat="false" ht="33.75" hidden="false" customHeight="false" outlineLevel="0" collapsed="false">
      <c r="A7378" s="12" t="s">
        <v>15189</v>
      </c>
      <c r="B7378" s="13" t="s">
        <v>15190</v>
      </c>
      <c r="C7378" s="13" t="s">
        <v>15116</v>
      </c>
      <c r="D7378" s="12" t="n">
        <v>1</v>
      </c>
      <c r="E7378" s="13" t="s">
        <v>801</v>
      </c>
    </row>
    <row r="7379" customFormat="false" ht="33.75" hidden="false" customHeight="false" outlineLevel="0" collapsed="false">
      <c r="A7379" s="12" t="s">
        <v>15191</v>
      </c>
      <c r="B7379" s="13" t="s">
        <v>15192</v>
      </c>
      <c r="C7379" s="13" t="s">
        <v>15116</v>
      </c>
      <c r="D7379" s="12" t="n">
        <v>1</v>
      </c>
      <c r="E7379" s="13" t="s">
        <v>801</v>
      </c>
    </row>
    <row r="7380" customFormat="false" ht="33.75" hidden="false" customHeight="false" outlineLevel="0" collapsed="false">
      <c r="A7380" s="12" t="s">
        <v>15193</v>
      </c>
      <c r="B7380" s="13" t="s">
        <v>15194</v>
      </c>
      <c r="C7380" s="13" t="s">
        <v>15116</v>
      </c>
      <c r="D7380" s="12" t="n">
        <v>1</v>
      </c>
      <c r="E7380" s="13" t="s">
        <v>801</v>
      </c>
    </row>
    <row r="7381" customFormat="false" ht="33.75" hidden="false" customHeight="false" outlineLevel="0" collapsed="false">
      <c r="A7381" s="12" t="s">
        <v>15195</v>
      </c>
      <c r="B7381" s="13" t="s">
        <v>15196</v>
      </c>
      <c r="C7381" s="13" t="s">
        <v>15116</v>
      </c>
      <c r="D7381" s="12" t="n">
        <v>1</v>
      </c>
      <c r="E7381" s="13" t="s">
        <v>801</v>
      </c>
    </row>
    <row r="7382" customFormat="false" ht="33.75" hidden="false" customHeight="false" outlineLevel="0" collapsed="false">
      <c r="A7382" s="12" t="s">
        <v>15197</v>
      </c>
      <c r="B7382" s="13" t="s">
        <v>15198</v>
      </c>
      <c r="C7382" s="13" t="s">
        <v>15116</v>
      </c>
      <c r="D7382" s="12" t="n">
        <v>1</v>
      </c>
      <c r="E7382" s="13" t="s">
        <v>801</v>
      </c>
    </row>
    <row r="7383" customFormat="false" ht="33.75" hidden="false" customHeight="false" outlineLevel="0" collapsed="false">
      <c r="A7383" s="12" t="s">
        <v>15199</v>
      </c>
      <c r="B7383" s="13" t="s">
        <v>15200</v>
      </c>
      <c r="C7383" s="13" t="s">
        <v>15116</v>
      </c>
      <c r="D7383" s="12" t="n">
        <v>1</v>
      </c>
      <c r="E7383" s="13" t="s">
        <v>801</v>
      </c>
    </row>
    <row r="7384" customFormat="false" ht="33.75" hidden="false" customHeight="false" outlineLevel="0" collapsed="false">
      <c r="A7384" s="12" t="s">
        <v>15201</v>
      </c>
      <c r="B7384" s="13" t="s">
        <v>15202</v>
      </c>
      <c r="C7384" s="13" t="s">
        <v>15116</v>
      </c>
      <c r="D7384" s="12" t="n">
        <v>1</v>
      </c>
      <c r="E7384" s="13" t="s">
        <v>801</v>
      </c>
    </row>
    <row r="7385" customFormat="false" ht="33.75" hidden="false" customHeight="false" outlineLevel="0" collapsed="false">
      <c r="A7385" s="12" t="s">
        <v>15203</v>
      </c>
      <c r="B7385" s="13" t="s">
        <v>15204</v>
      </c>
      <c r="C7385" s="13" t="s">
        <v>15116</v>
      </c>
      <c r="D7385" s="12" t="n">
        <v>1</v>
      </c>
      <c r="E7385" s="13" t="s">
        <v>801</v>
      </c>
    </row>
    <row r="7386" customFormat="false" ht="33.75" hidden="false" customHeight="false" outlineLevel="0" collapsed="false">
      <c r="A7386" s="12" t="s">
        <v>15205</v>
      </c>
      <c r="B7386" s="13" t="s">
        <v>15206</v>
      </c>
      <c r="C7386" s="13" t="s">
        <v>15116</v>
      </c>
      <c r="D7386" s="12" t="n">
        <v>1</v>
      </c>
      <c r="E7386" s="13" t="s">
        <v>801</v>
      </c>
    </row>
    <row r="7387" customFormat="false" ht="33.75" hidden="false" customHeight="false" outlineLevel="0" collapsed="false">
      <c r="A7387" s="12" t="s">
        <v>15207</v>
      </c>
      <c r="B7387" s="13" t="s">
        <v>15208</v>
      </c>
      <c r="C7387" s="13" t="s">
        <v>15116</v>
      </c>
      <c r="D7387" s="12" t="n">
        <v>1</v>
      </c>
      <c r="E7387" s="13" t="s">
        <v>801</v>
      </c>
    </row>
    <row r="7388" customFormat="false" ht="33.75" hidden="false" customHeight="false" outlineLevel="0" collapsed="false">
      <c r="A7388" s="12" t="s">
        <v>15209</v>
      </c>
      <c r="B7388" s="13" t="s">
        <v>15210</v>
      </c>
      <c r="C7388" s="13" t="s">
        <v>15116</v>
      </c>
      <c r="D7388" s="12" t="n">
        <v>1</v>
      </c>
      <c r="E7388" s="13" t="s">
        <v>801</v>
      </c>
    </row>
    <row r="7389" customFormat="false" ht="33.75" hidden="false" customHeight="false" outlineLevel="0" collapsed="false">
      <c r="A7389" s="12" t="s">
        <v>15211</v>
      </c>
      <c r="B7389" s="13" t="s">
        <v>15212</v>
      </c>
      <c r="C7389" s="13" t="s">
        <v>15116</v>
      </c>
      <c r="D7389" s="12" t="n">
        <v>1</v>
      </c>
      <c r="E7389" s="13" t="s">
        <v>801</v>
      </c>
    </row>
    <row r="7390" customFormat="false" ht="33.75" hidden="false" customHeight="false" outlineLevel="0" collapsed="false">
      <c r="A7390" s="12" t="s">
        <v>15213</v>
      </c>
      <c r="B7390" s="13" t="s">
        <v>15214</v>
      </c>
      <c r="C7390" s="13" t="s">
        <v>15116</v>
      </c>
      <c r="D7390" s="12" t="n">
        <v>1</v>
      </c>
      <c r="E7390" s="13" t="s">
        <v>801</v>
      </c>
    </row>
    <row r="7391" customFormat="false" ht="33.75" hidden="false" customHeight="false" outlineLevel="0" collapsed="false">
      <c r="A7391" s="12" t="s">
        <v>15215</v>
      </c>
      <c r="B7391" s="13" t="s">
        <v>15216</v>
      </c>
      <c r="C7391" s="13" t="s">
        <v>15116</v>
      </c>
      <c r="D7391" s="12" t="n">
        <v>1</v>
      </c>
      <c r="E7391" s="13" t="s">
        <v>801</v>
      </c>
    </row>
    <row r="7392" customFormat="false" ht="33.75" hidden="false" customHeight="false" outlineLevel="0" collapsed="false">
      <c r="A7392" s="12" t="s">
        <v>15217</v>
      </c>
      <c r="B7392" s="13" t="s">
        <v>15218</v>
      </c>
      <c r="C7392" s="13" t="s">
        <v>15116</v>
      </c>
      <c r="D7392" s="12" t="n">
        <v>1</v>
      </c>
      <c r="E7392" s="13" t="s">
        <v>801</v>
      </c>
    </row>
    <row r="7393" customFormat="false" ht="33.75" hidden="false" customHeight="false" outlineLevel="0" collapsed="false">
      <c r="A7393" s="12" t="s">
        <v>15219</v>
      </c>
      <c r="B7393" s="13" t="s">
        <v>15220</v>
      </c>
      <c r="C7393" s="13" t="s">
        <v>15116</v>
      </c>
      <c r="D7393" s="12" t="n">
        <v>1</v>
      </c>
      <c r="E7393" s="13" t="s">
        <v>801</v>
      </c>
    </row>
    <row r="7394" customFormat="false" ht="33.75" hidden="false" customHeight="false" outlineLevel="0" collapsed="false">
      <c r="A7394" s="12" t="s">
        <v>15221</v>
      </c>
      <c r="B7394" s="13" t="s">
        <v>15222</v>
      </c>
      <c r="C7394" s="13" t="s">
        <v>15116</v>
      </c>
      <c r="D7394" s="12" t="n">
        <v>1</v>
      </c>
      <c r="E7394" s="13" t="s">
        <v>801</v>
      </c>
    </row>
    <row r="7395" customFormat="false" ht="33.75" hidden="false" customHeight="false" outlineLevel="0" collapsed="false">
      <c r="A7395" s="12" t="s">
        <v>15223</v>
      </c>
      <c r="B7395" s="13" t="s">
        <v>15224</v>
      </c>
      <c r="C7395" s="13" t="s">
        <v>15116</v>
      </c>
      <c r="D7395" s="12" t="n">
        <v>1</v>
      </c>
      <c r="E7395" s="13" t="s">
        <v>801</v>
      </c>
    </row>
    <row r="7396" customFormat="false" ht="33.75" hidden="false" customHeight="false" outlineLevel="0" collapsed="false">
      <c r="A7396" s="12" t="s">
        <v>15225</v>
      </c>
      <c r="B7396" s="13" t="s">
        <v>15226</v>
      </c>
      <c r="C7396" s="13" t="s">
        <v>15116</v>
      </c>
      <c r="D7396" s="12" t="n">
        <v>1</v>
      </c>
      <c r="E7396" s="13" t="s">
        <v>801</v>
      </c>
    </row>
    <row r="7397" customFormat="false" ht="22.5" hidden="false" customHeight="false" outlineLevel="0" collapsed="false">
      <c r="A7397" s="12" t="s">
        <v>15227</v>
      </c>
      <c r="B7397" s="13" t="s">
        <v>15228</v>
      </c>
      <c r="C7397" s="13" t="s">
        <v>584</v>
      </c>
      <c r="D7397" s="12" t="n">
        <v>1</v>
      </c>
      <c r="E7397" s="13" t="s">
        <v>801</v>
      </c>
    </row>
    <row r="7398" customFormat="false" ht="22.5" hidden="false" customHeight="false" outlineLevel="0" collapsed="false">
      <c r="A7398" s="12" t="s">
        <v>15229</v>
      </c>
      <c r="B7398" s="13" t="s">
        <v>15230</v>
      </c>
      <c r="C7398" s="13" t="s">
        <v>584</v>
      </c>
      <c r="D7398" s="12" t="n">
        <v>1</v>
      </c>
      <c r="E7398" s="13" t="s">
        <v>801</v>
      </c>
    </row>
    <row r="7399" customFormat="false" ht="13.5" hidden="false" customHeight="false" outlineLevel="0" collapsed="false">
      <c r="A7399" s="12" t="s">
        <v>15231</v>
      </c>
      <c r="B7399" s="13" t="s">
        <v>15232</v>
      </c>
      <c r="C7399" s="13" t="s">
        <v>546</v>
      </c>
      <c r="D7399" s="12" t="n">
        <v>1</v>
      </c>
      <c r="E7399" s="13" t="s">
        <v>801</v>
      </c>
    </row>
    <row r="7400" customFormat="false" ht="13.5" hidden="false" customHeight="false" outlineLevel="0" collapsed="false">
      <c r="A7400" s="12" t="s">
        <v>15233</v>
      </c>
      <c r="B7400" s="13" t="s">
        <v>15234</v>
      </c>
      <c r="C7400" s="13" t="s">
        <v>546</v>
      </c>
      <c r="D7400" s="12" t="n">
        <v>1</v>
      </c>
      <c r="E7400" s="13" t="s">
        <v>801</v>
      </c>
    </row>
    <row r="7401" customFormat="false" ht="22.5" hidden="false" customHeight="false" outlineLevel="0" collapsed="false">
      <c r="A7401" s="12" t="s">
        <v>15235</v>
      </c>
      <c r="B7401" s="13" t="s">
        <v>15236</v>
      </c>
      <c r="C7401" s="13" t="s">
        <v>15116</v>
      </c>
      <c r="D7401" s="12" t="n">
        <v>1</v>
      </c>
      <c r="E7401" s="13" t="s">
        <v>801</v>
      </c>
    </row>
    <row r="7402" customFormat="false" ht="33.75" hidden="false" customHeight="false" outlineLevel="0" collapsed="false">
      <c r="A7402" s="12" t="s">
        <v>15237</v>
      </c>
      <c r="B7402" s="13" t="s">
        <v>15238</v>
      </c>
      <c r="C7402" s="13" t="s">
        <v>15116</v>
      </c>
      <c r="D7402" s="12" t="n">
        <v>1</v>
      </c>
      <c r="E7402" s="13" t="s">
        <v>801</v>
      </c>
    </row>
    <row r="7403" customFormat="false" ht="33.75" hidden="false" customHeight="false" outlineLevel="0" collapsed="false">
      <c r="A7403" s="12" t="s">
        <v>15239</v>
      </c>
      <c r="B7403" s="13" t="s">
        <v>15240</v>
      </c>
      <c r="C7403" s="13" t="s">
        <v>15116</v>
      </c>
      <c r="D7403" s="12" t="n">
        <v>1</v>
      </c>
      <c r="E7403" s="13" t="s">
        <v>801</v>
      </c>
    </row>
    <row r="7404" customFormat="false" ht="22.5" hidden="false" customHeight="false" outlineLevel="0" collapsed="false">
      <c r="A7404" s="12" t="s">
        <v>15241</v>
      </c>
      <c r="B7404" s="13" t="s">
        <v>15242</v>
      </c>
      <c r="C7404" s="13" t="s">
        <v>15116</v>
      </c>
      <c r="D7404" s="12" t="n">
        <v>1</v>
      </c>
      <c r="E7404" s="13" t="s">
        <v>801</v>
      </c>
    </row>
    <row r="7405" customFormat="false" ht="22.5" hidden="false" customHeight="false" outlineLevel="0" collapsed="false">
      <c r="A7405" s="12" t="s">
        <v>15243</v>
      </c>
      <c r="B7405" s="13" t="s">
        <v>15244</v>
      </c>
      <c r="C7405" s="13" t="s">
        <v>15116</v>
      </c>
      <c r="D7405" s="12" t="n">
        <v>1</v>
      </c>
      <c r="E7405" s="13" t="s">
        <v>801</v>
      </c>
    </row>
    <row r="7406" customFormat="false" ht="22.5" hidden="false" customHeight="false" outlineLevel="0" collapsed="false">
      <c r="A7406" s="12" t="s">
        <v>15245</v>
      </c>
      <c r="B7406" s="13" t="s">
        <v>15246</v>
      </c>
      <c r="C7406" s="13" t="s">
        <v>15116</v>
      </c>
      <c r="D7406" s="12" t="n">
        <v>1</v>
      </c>
      <c r="E7406" s="13" t="s">
        <v>801</v>
      </c>
    </row>
    <row r="7407" customFormat="false" ht="22.5" hidden="false" customHeight="false" outlineLevel="0" collapsed="false">
      <c r="A7407" s="12" t="s">
        <v>15247</v>
      </c>
      <c r="B7407" s="13" t="s">
        <v>15248</v>
      </c>
      <c r="C7407" s="13" t="s">
        <v>15116</v>
      </c>
      <c r="D7407" s="12" t="n">
        <v>1</v>
      </c>
      <c r="E7407" s="13" t="s">
        <v>801</v>
      </c>
    </row>
    <row r="7408" customFormat="false" ht="22.5" hidden="false" customHeight="false" outlineLevel="0" collapsed="false">
      <c r="A7408" s="12" t="s">
        <v>15249</v>
      </c>
      <c r="B7408" s="13" t="s">
        <v>15250</v>
      </c>
      <c r="C7408" s="13" t="s">
        <v>15116</v>
      </c>
      <c r="D7408" s="12" t="n">
        <v>1</v>
      </c>
      <c r="E7408" s="13" t="s">
        <v>801</v>
      </c>
    </row>
    <row r="7409" customFormat="false" ht="22.5" hidden="false" customHeight="false" outlineLevel="0" collapsed="false">
      <c r="A7409" s="12" t="s">
        <v>15251</v>
      </c>
      <c r="B7409" s="13" t="s">
        <v>15252</v>
      </c>
      <c r="C7409" s="13" t="s">
        <v>584</v>
      </c>
      <c r="D7409" s="12" t="n">
        <v>1</v>
      </c>
      <c r="E7409" s="13" t="s">
        <v>801</v>
      </c>
    </row>
    <row r="7410" customFormat="false" ht="13.5" hidden="false" customHeight="false" outlineLevel="0" collapsed="false">
      <c r="A7410" s="12" t="s">
        <v>15253</v>
      </c>
      <c r="B7410" s="13" t="s">
        <v>15254</v>
      </c>
      <c r="C7410" s="13" t="s">
        <v>12301</v>
      </c>
      <c r="D7410" s="12" t="n">
        <v>1</v>
      </c>
      <c r="E7410" s="13" t="s">
        <v>801</v>
      </c>
    </row>
    <row r="7411" customFormat="false" ht="13.5" hidden="false" customHeight="false" outlineLevel="0" collapsed="false">
      <c r="A7411" s="12" t="s">
        <v>15255</v>
      </c>
      <c r="B7411" s="14" t="s">
        <v>15256</v>
      </c>
      <c r="C7411" s="13" t="s">
        <v>12301</v>
      </c>
      <c r="D7411" s="12" t="n">
        <v>1</v>
      </c>
      <c r="E7411" s="13" t="s">
        <v>801</v>
      </c>
    </row>
    <row r="7412" customFormat="false" ht="13.5" hidden="false" customHeight="false" outlineLevel="0" collapsed="false">
      <c r="A7412" s="12" t="s">
        <v>15257</v>
      </c>
      <c r="B7412" s="13" t="s">
        <v>15258</v>
      </c>
      <c r="C7412" s="13" t="s">
        <v>12301</v>
      </c>
      <c r="D7412" s="12" t="n">
        <v>1</v>
      </c>
      <c r="E7412" s="13" t="s">
        <v>801</v>
      </c>
    </row>
    <row r="7413" customFormat="false" ht="13.5" hidden="false" customHeight="false" outlineLevel="0" collapsed="false">
      <c r="A7413" s="12" t="s">
        <v>15259</v>
      </c>
      <c r="B7413" s="13" t="s">
        <v>15260</v>
      </c>
      <c r="C7413" s="13" t="s">
        <v>12301</v>
      </c>
      <c r="D7413" s="12" t="n">
        <v>1</v>
      </c>
      <c r="E7413" s="13" t="s">
        <v>801</v>
      </c>
    </row>
    <row r="7414" customFormat="false" ht="13.5" hidden="false" customHeight="false" outlineLevel="0" collapsed="false">
      <c r="A7414" s="12" t="s">
        <v>15261</v>
      </c>
      <c r="B7414" s="14" t="s">
        <v>15262</v>
      </c>
      <c r="C7414" s="13" t="s">
        <v>12301</v>
      </c>
      <c r="D7414" s="12" t="n">
        <v>1</v>
      </c>
      <c r="E7414" s="13" t="s">
        <v>801</v>
      </c>
    </row>
    <row r="7415" customFormat="false" ht="13.5" hidden="false" customHeight="false" outlineLevel="0" collapsed="false">
      <c r="A7415" s="12" t="s">
        <v>15263</v>
      </c>
      <c r="B7415" s="13" t="s">
        <v>15264</v>
      </c>
      <c r="C7415" s="13" t="s">
        <v>12301</v>
      </c>
      <c r="D7415" s="12" t="n">
        <v>1</v>
      </c>
      <c r="E7415" s="13" t="s">
        <v>801</v>
      </c>
    </row>
    <row r="7416" customFormat="false" ht="13.5" hidden="false" customHeight="false" outlineLevel="0" collapsed="false">
      <c r="A7416" s="12" t="s">
        <v>15265</v>
      </c>
      <c r="B7416" s="13" t="s">
        <v>15266</v>
      </c>
      <c r="C7416" s="13" t="s">
        <v>12301</v>
      </c>
      <c r="D7416" s="12" t="n">
        <v>1</v>
      </c>
      <c r="E7416" s="13" t="s">
        <v>801</v>
      </c>
    </row>
    <row r="7417" customFormat="false" ht="13.5" hidden="false" customHeight="false" outlineLevel="0" collapsed="false">
      <c r="A7417" s="12" t="s">
        <v>15267</v>
      </c>
      <c r="B7417" s="13" t="s">
        <v>15268</v>
      </c>
      <c r="C7417" s="13" t="s">
        <v>546</v>
      </c>
      <c r="D7417" s="12" t="n">
        <v>1</v>
      </c>
      <c r="E7417" s="13" t="s">
        <v>801</v>
      </c>
    </row>
    <row r="7418" customFormat="false" ht="13.5" hidden="false" customHeight="false" outlineLevel="0" collapsed="false">
      <c r="A7418" s="12" t="s">
        <v>15269</v>
      </c>
      <c r="B7418" s="13" t="s">
        <v>15270</v>
      </c>
      <c r="C7418" s="13" t="s">
        <v>546</v>
      </c>
      <c r="D7418" s="12" t="n">
        <v>1</v>
      </c>
      <c r="E7418" s="13" t="s">
        <v>801</v>
      </c>
    </row>
    <row r="7419" customFormat="false" ht="13.5" hidden="false" customHeight="false" outlineLevel="0" collapsed="false">
      <c r="A7419" s="12" t="s">
        <v>15271</v>
      </c>
      <c r="B7419" s="13" t="s">
        <v>15272</v>
      </c>
      <c r="C7419" s="13" t="s">
        <v>12301</v>
      </c>
      <c r="D7419" s="12" t="n">
        <v>1</v>
      </c>
      <c r="E7419" s="13" t="s">
        <v>801</v>
      </c>
    </row>
    <row r="7420" customFormat="false" ht="13.5" hidden="false" customHeight="false" outlineLevel="0" collapsed="false">
      <c r="A7420" s="12" t="s">
        <v>15273</v>
      </c>
      <c r="B7420" s="13" t="s">
        <v>15274</v>
      </c>
      <c r="C7420" s="13" t="s">
        <v>546</v>
      </c>
      <c r="D7420" s="12" t="n">
        <v>1</v>
      </c>
      <c r="E7420" s="13" t="s">
        <v>801</v>
      </c>
    </row>
    <row r="7421" customFormat="false" ht="13.5" hidden="false" customHeight="false" outlineLevel="0" collapsed="false">
      <c r="A7421" s="12" t="s">
        <v>15275</v>
      </c>
      <c r="B7421" s="13" t="s">
        <v>15276</v>
      </c>
      <c r="C7421" s="13" t="s">
        <v>546</v>
      </c>
      <c r="D7421" s="12" t="n">
        <v>1</v>
      </c>
      <c r="E7421" s="13" t="s">
        <v>801</v>
      </c>
    </row>
    <row r="7422" customFormat="false" ht="13.5" hidden="false" customHeight="false" outlineLevel="0" collapsed="false">
      <c r="A7422" s="12" t="s">
        <v>15277</v>
      </c>
      <c r="B7422" s="13" t="s">
        <v>15278</v>
      </c>
      <c r="C7422" s="13" t="s">
        <v>546</v>
      </c>
      <c r="D7422" s="12" t="n">
        <v>1</v>
      </c>
      <c r="E7422" s="13" t="s">
        <v>801</v>
      </c>
    </row>
    <row r="7423" customFormat="false" ht="22.5" hidden="false" customHeight="false" outlineLevel="0" collapsed="false">
      <c r="A7423" s="12" t="s">
        <v>15279</v>
      </c>
      <c r="B7423" s="13" t="s">
        <v>15280</v>
      </c>
      <c r="C7423" s="13" t="s">
        <v>15281</v>
      </c>
      <c r="D7423" s="12" t="n">
        <v>1</v>
      </c>
      <c r="E7423" s="13" t="s">
        <v>801</v>
      </c>
    </row>
    <row r="7424" customFormat="false" ht="13.5" hidden="false" customHeight="false" outlineLevel="0" collapsed="false">
      <c r="A7424" s="12" t="s">
        <v>15282</v>
      </c>
      <c r="B7424" s="13" t="s">
        <v>15283</v>
      </c>
      <c r="C7424" s="13" t="s">
        <v>546</v>
      </c>
      <c r="D7424" s="12" t="n">
        <v>1</v>
      </c>
      <c r="E7424" s="13" t="s">
        <v>801</v>
      </c>
    </row>
    <row r="7425" customFormat="false" ht="13.5" hidden="false" customHeight="false" outlineLevel="0" collapsed="false">
      <c r="A7425" s="12" t="s">
        <v>15284</v>
      </c>
      <c r="B7425" s="13" t="s">
        <v>15285</v>
      </c>
      <c r="C7425" s="13" t="s">
        <v>546</v>
      </c>
      <c r="D7425" s="12" t="n">
        <v>1</v>
      </c>
      <c r="E7425" s="13" t="s">
        <v>801</v>
      </c>
    </row>
    <row r="7426" customFormat="false" ht="13.5" hidden="false" customHeight="false" outlineLevel="0" collapsed="false">
      <c r="A7426" s="12" t="s">
        <v>15286</v>
      </c>
      <c r="B7426" s="13" t="s">
        <v>15287</v>
      </c>
      <c r="C7426" s="13" t="s">
        <v>546</v>
      </c>
      <c r="D7426" s="12" t="n">
        <v>1</v>
      </c>
      <c r="E7426" s="13" t="s">
        <v>801</v>
      </c>
    </row>
    <row r="7427" customFormat="false" ht="13.5" hidden="false" customHeight="false" outlineLevel="0" collapsed="false">
      <c r="A7427" s="12" t="s">
        <v>15288</v>
      </c>
      <c r="B7427" s="13" t="s">
        <v>15289</v>
      </c>
      <c r="C7427" s="13" t="s">
        <v>546</v>
      </c>
      <c r="D7427" s="12" t="n">
        <v>1</v>
      </c>
      <c r="E7427" s="13" t="s">
        <v>801</v>
      </c>
    </row>
    <row r="7428" customFormat="false" ht="13.5" hidden="false" customHeight="false" outlineLevel="0" collapsed="false">
      <c r="A7428" s="12" t="s">
        <v>15290</v>
      </c>
      <c r="B7428" s="13" t="s">
        <v>15291</v>
      </c>
      <c r="C7428" s="13" t="s">
        <v>12301</v>
      </c>
      <c r="D7428" s="12" t="n">
        <v>1</v>
      </c>
      <c r="E7428" s="13" t="s">
        <v>801</v>
      </c>
    </row>
    <row r="7429" customFormat="false" ht="13.5" hidden="false" customHeight="false" outlineLevel="0" collapsed="false">
      <c r="A7429" s="12" t="s">
        <v>15292</v>
      </c>
      <c r="B7429" s="13" t="s">
        <v>15293</v>
      </c>
      <c r="C7429" s="13" t="s">
        <v>546</v>
      </c>
      <c r="D7429" s="12" t="n">
        <v>1</v>
      </c>
      <c r="E7429" s="13" t="s">
        <v>801</v>
      </c>
    </row>
    <row r="7430" customFormat="false" ht="13.5" hidden="false" customHeight="false" outlineLevel="0" collapsed="false">
      <c r="A7430" s="12" t="s">
        <v>15294</v>
      </c>
      <c r="B7430" s="13" t="s">
        <v>15295</v>
      </c>
      <c r="C7430" s="13" t="s">
        <v>546</v>
      </c>
      <c r="D7430" s="12" t="n">
        <v>1</v>
      </c>
      <c r="E7430" s="13" t="s">
        <v>801</v>
      </c>
    </row>
    <row r="7431" customFormat="false" ht="13.5" hidden="false" customHeight="false" outlineLevel="0" collapsed="false">
      <c r="A7431" s="12" t="s">
        <v>15296</v>
      </c>
      <c r="B7431" s="13" t="s">
        <v>15297</v>
      </c>
      <c r="C7431" s="13" t="s">
        <v>546</v>
      </c>
      <c r="D7431" s="12" t="n">
        <v>1</v>
      </c>
      <c r="E7431" s="13" t="s">
        <v>801</v>
      </c>
    </row>
    <row r="7432" customFormat="false" ht="13.5" hidden="false" customHeight="false" outlineLevel="0" collapsed="false">
      <c r="A7432" s="12" t="s">
        <v>15298</v>
      </c>
      <c r="B7432" s="13" t="s">
        <v>15299</v>
      </c>
      <c r="C7432" s="13" t="s">
        <v>546</v>
      </c>
      <c r="D7432" s="12" t="n">
        <v>1</v>
      </c>
      <c r="E7432" s="13" t="s">
        <v>801</v>
      </c>
    </row>
    <row r="7433" customFormat="false" ht="13.5" hidden="false" customHeight="false" outlineLevel="0" collapsed="false">
      <c r="A7433" s="12" t="s">
        <v>15300</v>
      </c>
      <c r="B7433" s="13" t="s">
        <v>15301</v>
      </c>
      <c r="C7433" s="13" t="s">
        <v>546</v>
      </c>
      <c r="D7433" s="12" t="n">
        <v>1</v>
      </c>
      <c r="E7433" s="13" t="s">
        <v>801</v>
      </c>
    </row>
    <row r="7434" customFormat="false" ht="13.5" hidden="false" customHeight="false" outlineLevel="0" collapsed="false">
      <c r="A7434" s="12" t="s">
        <v>15302</v>
      </c>
      <c r="B7434" s="13" t="s">
        <v>15303</v>
      </c>
      <c r="C7434" s="13" t="s">
        <v>546</v>
      </c>
      <c r="D7434" s="12" t="n">
        <v>1</v>
      </c>
      <c r="E7434" s="13" t="s">
        <v>801</v>
      </c>
    </row>
    <row r="7435" customFormat="false" ht="13.5" hidden="false" customHeight="false" outlineLevel="0" collapsed="false">
      <c r="A7435" s="12" t="s">
        <v>15304</v>
      </c>
      <c r="B7435" s="13" t="s">
        <v>15305</v>
      </c>
      <c r="C7435" s="13" t="s">
        <v>546</v>
      </c>
      <c r="D7435" s="12" t="n">
        <v>1</v>
      </c>
      <c r="E7435" s="13" t="s">
        <v>801</v>
      </c>
    </row>
    <row r="7436" customFormat="false" ht="13.5" hidden="false" customHeight="false" outlineLevel="0" collapsed="false">
      <c r="A7436" s="12" t="s">
        <v>15306</v>
      </c>
      <c r="B7436" s="13" t="s">
        <v>15307</v>
      </c>
      <c r="C7436" s="13" t="s">
        <v>546</v>
      </c>
      <c r="D7436" s="12" t="n">
        <v>1</v>
      </c>
      <c r="E7436" s="13" t="s">
        <v>801</v>
      </c>
    </row>
    <row r="7437" customFormat="false" ht="13.5" hidden="false" customHeight="false" outlineLevel="0" collapsed="false">
      <c r="A7437" s="12" t="s">
        <v>15308</v>
      </c>
      <c r="B7437" s="13" t="s">
        <v>15309</v>
      </c>
      <c r="C7437" s="13" t="s">
        <v>546</v>
      </c>
      <c r="D7437" s="12" t="n">
        <v>1</v>
      </c>
      <c r="E7437" s="13" t="s">
        <v>801</v>
      </c>
    </row>
    <row r="7438" customFormat="false" ht="13.5" hidden="false" customHeight="false" outlineLevel="0" collapsed="false">
      <c r="A7438" s="12" t="s">
        <v>15310</v>
      </c>
      <c r="B7438" s="14" t="s">
        <v>15311</v>
      </c>
      <c r="C7438" s="13" t="s">
        <v>546</v>
      </c>
      <c r="D7438" s="12" t="n">
        <v>1</v>
      </c>
      <c r="E7438" s="13" t="s">
        <v>801</v>
      </c>
    </row>
    <row r="7439" customFormat="false" ht="22.5" hidden="false" customHeight="false" outlineLevel="0" collapsed="false">
      <c r="A7439" s="12" t="s">
        <v>15312</v>
      </c>
      <c r="B7439" s="13" t="s">
        <v>15313</v>
      </c>
      <c r="C7439" s="13" t="s">
        <v>546</v>
      </c>
      <c r="D7439" s="12" t="n">
        <v>1</v>
      </c>
      <c r="E7439" s="13" t="s">
        <v>801</v>
      </c>
    </row>
    <row r="7440" customFormat="false" ht="13.5" hidden="false" customHeight="false" outlineLevel="0" collapsed="false">
      <c r="A7440" s="12" t="s">
        <v>15314</v>
      </c>
      <c r="B7440" s="13" t="s">
        <v>15315</v>
      </c>
      <c r="C7440" s="13" t="s">
        <v>565</v>
      </c>
      <c r="D7440" s="12" t="n">
        <v>1</v>
      </c>
      <c r="E7440" s="13" t="s">
        <v>801</v>
      </c>
    </row>
    <row r="7441" customFormat="false" ht="13.5" hidden="false" customHeight="false" outlineLevel="0" collapsed="false">
      <c r="A7441" s="12" t="s">
        <v>15316</v>
      </c>
      <c r="B7441" s="13" t="s">
        <v>15317</v>
      </c>
      <c r="C7441" s="13" t="s">
        <v>565</v>
      </c>
      <c r="D7441" s="12" t="n">
        <v>1</v>
      </c>
      <c r="E7441" s="13" t="s">
        <v>801</v>
      </c>
    </row>
    <row r="7442" customFormat="false" ht="13.5" hidden="false" customHeight="false" outlineLevel="0" collapsed="false">
      <c r="A7442" s="12" t="s">
        <v>15318</v>
      </c>
      <c r="B7442" s="13" t="s">
        <v>15319</v>
      </c>
      <c r="C7442" s="13" t="s">
        <v>565</v>
      </c>
      <c r="D7442" s="12" t="n">
        <v>1</v>
      </c>
      <c r="E7442" s="13" t="s">
        <v>801</v>
      </c>
    </row>
    <row r="7443" customFormat="false" ht="13.5" hidden="false" customHeight="false" outlineLevel="0" collapsed="false">
      <c r="A7443" s="12" t="s">
        <v>15320</v>
      </c>
      <c r="B7443" s="13" t="s">
        <v>15321</v>
      </c>
      <c r="C7443" s="13" t="s">
        <v>565</v>
      </c>
      <c r="D7443" s="12" t="n">
        <v>1</v>
      </c>
      <c r="E7443" s="13" t="s">
        <v>801</v>
      </c>
    </row>
    <row r="7444" customFormat="false" ht="22.5" hidden="false" customHeight="false" outlineLevel="0" collapsed="false">
      <c r="A7444" s="12" t="s">
        <v>15322</v>
      </c>
      <c r="B7444" s="13" t="s">
        <v>15323</v>
      </c>
      <c r="C7444" s="13" t="s">
        <v>15324</v>
      </c>
      <c r="D7444" s="12" t="n">
        <v>1</v>
      </c>
      <c r="E7444" s="13" t="s">
        <v>801</v>
      </c>
    </row>
    <row r="7445" customFormat="false" ht="22.5" hidden="false" customHeight="false" outlineLevel="0" collapsed="false">
      <c r="A7445" s="12" t="s">
        <v>15325</v>
      </c>
      <c r="B7445" s="13" t="s">
        <v>15326</v>
      </c>
      <c r="C7445" s="13" t="s">
        <v>726</v>
      </c>
      <c r="D7445" s="12" t="n">
        <v>1</v>
      </c>
      <c r="E7445" s="13" t="s">
        <v>801</v>
      </c>
    </row>
    <row r="7446" customFormat="false" ht="13.5" hidden="false" customHeight="false" outlineLevel="0" collapsed="false">
      <c r="A7446" s="12" t="s">
        <v>15327</v>
      </c>
      <c r="B7446" s="13" t="s">
        <v>15328</v>
      </c>
      <c r="C7446" s="13" t="s">
        <v>565</v>
      </c>
      <c r="D7446" s="12" t="n">
        <v>1</v>
      </c>
      <c r="E7446" s="13" t="s">
        <v>801</v>
      </c>
    </row>
    <row r="7447" customFormat="false" ht="13.5" hidden="false" customHeight="false" outlineLevel="0" collapsed="false">
      <c r="A7447" s="12" t="s">
        <v>15329</v>
      </c>
      <c r="B7447" s="13" t="s">
        <v>15330</v>
      </c>
      <c r="C7447" s="13" t="s">
        <v>565</v>
      </c>
      <c r="D7447" s="12" t="n">
        <v>1</v>
      </c>
      <c r="E7447" s="13" t="s">
        <v>801</v>
      </c>
    </row>
    <row r="7448" customFormat="false" ht="13.5" hidden="false" customHeight="false" outlineLevel="0" collapsed="false">
      <c r="A7448" s="12" t="s">
        <v>15331</v>
      </c>
      <c r="B7448" s="13" t="s">
        <v>15332</v>
      </c>
      <c r="C7448" s="13" t="s">
        <v>565</v>
      </c>
      <c r="D7448" s="12" t="n">
        <v>1</v>
      </c>
      <c r="E7448" s="13" t="s">
        <v>801</v>
      </c>
    </row>
    <row r="7449" customFormat="false" ht="13.5" hidden="false" customHeight="false" outlineLevel="0" collapsed="false">
      <c r="A7449" s="12" t="s">
        <v>15333</v>
      </c>
      <c r="B7449" s="13" t="s">
        <v>15334</v>
      </c>
      <c r="C7449" s="13" t="s">
        <v>565</v>
      </c>
      <c r="D7449" s="12" t="n">
        <v>1</v>
      </c>
      <c r="E7449" s="13" t="s">
        <v>801</v>
      </c>
    </row>
    <row r="7450" customFormat="false" ht="13.5" hidden="false" customHeight="false" outlineLevel="0" collapsed="false">
      <c r="A7450" s="12" t="s">
        <v>15335</v>
      </c>
      <c r="B7450" s="13" t="s">
        <v>15336</v>
      </c>
      <c r="C7450" s="13" t="s">
        <v>565</v>
      </c>
      <c r="D7450" s="12" t="n">
        <v>1</v>
      </c>
      <c r="E7450" s="13" t="s">
        <v>801</v>
      </c>
    </row>
    <row r="7451" customFormat="false" ht="13.5" hidden="false" customHeight="false" outlineLevel="0" collapsed="false">
      <c r="A7451" s="12" t="s">
        <v>15337</v>
      </c>
      <c r="B7451" s="13" t="s">
        <v>15338</v>
      </c>
      <c r="C7451" s="13" t="s">
        <v>15339</v>
      </c>
      <c r="D7451" s="12" t="n">
        <v>1</v>
      </c>
      <c r="E7451" s="13" t="s">
        <v>801</v>
      </c>
    </row>
    <row r="7452" customFormat="false" ht="22.5" hidden="false" customHeight="false" outlineLevel="0" collapsed="false">
      <c r="A7452" s="12" t="s">
        <v>15340</v>
      </c>
      <c r="B7452" s="13" t="s">
        <v>15341</v>
      </c>
      <c r="C7452" s="13" t="s">
        <v>726</v>
      </c>
      <c r="D7452" s="12" t="n">
        <v>1</v>
      </c>
      <c r="E7452" s="13" t="s">
        <v>801</v>
      </c>
    </row>
    <row r="7453" customFormat="false" ht="13.5" hidden="false" customHeight="false" outlineLevel="0" collapsed="false">
      <c r="A7453" s="12" t="s">
        <v>15342</v>
      </c>
      <c r="B7453" s="13" t="s">
        <v>15343</v>
      </c>
      <c r="C7453" s="13" t="s">
        <v>565</v>
      </c>
      <c r="D7453" s="12" t="n">
        <v>1</v>
      </c>
      <c r="E7453" s="13" t="s">
        <v>801</v>
      </c>
    </row>
    <row r="7454" customFormat="false" ht="13.5" hidden="false" customHeight="false" outlineLevel="0" collapsed="false">
      <c r="A7454" s="12" t="s">
        <v>15344</v>
      </c>
      <c r="B7454" s="13" t="s">
        <v>15345</v>
      </c>
      <c r="C7454" s="13" t="s">
        <v>565</v>
      </c>
      <c r="D7454" s="12" t="n">
        <v>1</v>
      </c>
      <c r="E7454" s="13" t="s">
        <v>801</v>
      </c>
    </row>
    <row r="7455" customFormat="false" ht="13.5" hidden="false" customHeight="false" outlineLevel="0" collapsed="false">
      <c r="A7455" s="12" t="s">
        <v>15346</v>
      </c>
      <c r="B7455" s="13" t="s">
        <v>15347</v>
      </c>
      <c r="C7455" s="13" t="s">
        <v>565</v>
      </c>
      <c r="D7455" s="12" t="n">
        <v>1</v>
      </c>
      <c r="E7455" s="13" t="s">
        <v>801</v>
      </c>
    </row>
    <row r="7456" customFormat="false" ht="13.5" hidden="false" customHeight="false" outlineLevel="0" collapsed="false">
      <c r="A7456" s="12" t="s">
        <v>15348</v>
      </c>
      <c r="B7456" s="14" t="s">
        <v>15349</v>
      </c>
      <c r="C7456" s="13" t="s">
        <v>565</v>
      </c>
      <c r="D7456" s="12" t="n">
        <v>1</v>
      </c>
      <c r="E7456" s="13" t="s">
        <v>801</v>
      </c>
    </row>
    <row r="7457" customFormat="false" ht="13.5" hidden="false" customHeight="false" outlineLevel="0" collapsed="false">
      <c r="A7457" s="12" t="s">
        <v>15350</v>
      </c>
      <c r="B7457" s="13" t="s">
        <v>15351</v>
      </c>
      <c r="C7457" s="13" t="s">
        <v>565</v>
      </c>
      <c r="D7457" s="12" t="n">
        <v>1</v>
      </c>
      <c r="E7457" s="13" t="s">
        <v>801</v>
      </c>
    </row>
    <row r="7458" customFormat="false" ht="13.5" hidden="false" customHeight="false" outlineLevel="0" collapsed="false">
      <c r="A7458" s="12" t="s">
        <v>15352</v>
      </c>
      <c r="B7458" s="13" t="s">
        <v>15353</v>
      </c>
      <c r="C7458" s="13" t="s">
        <v>565</v>
      </c>
      <c r="D7458" s="12" t="n">
        <v>1</v>
      </c>
      <c r="E7458" s="13" t="s">
        <v>801</v>
      </c>
    </row>
    <row r="7459" customFormat="false" ht="13.5" hidden="false" customHeight="false" outlineLevel="0" collapsed="false">
      <c r="A7459" s="12" t="s">
        <v>15354</v>
      </c>
      <c r="B7459" s="13" t="s">
        <v>15355</v>
      </c>
      <c r="C7459" s="13" t="s">
        <v>565</v>
      </c>
      <c r="D7459" s="12" t="n">
        <v>1</v>
      </c>
      <c r="E7459" s="13" t="s">
        <v>801</v>
      </c>
    </row>
    <row r="7460" customFormat="false" ht="13.5" hidden="false" customHeight="false" outlineLevel="0" collapsed="false">
      <c r="A7460" s="12" t="s">
        <v>15356</v>
      </c>
      <c r="B7460" s="13" t="s">
        <v>15357</v>
      </c>
      <c r="C7460" s="13" t="s">
        <v>565</v>
      </c>
      <c r="D7460" s="12" t="n">
        <v>1</v>
      </c>
      <c r="E7460" s="13" t="s">
        <v>801</v>
      </c>
    </row>
    <row r="7461" customFormat="false" ht="22.5" hidden="false" customHeight="false" outlineLevel="0" collapsed="false">
      <c r="A7461" s="12" t="s">
        <v>15358</v>
      </c>
      <c r="B7461" s="13" t="s">
        <v>15359</v>
      </c>
      <c r="C7461" s="13" t="s">
        <v>726</v>
      </c>
      <c r="D7461" s="12" t="n">
        <v>1</v>
      </c>
      <c r="E7461" s="13" t="s">
        <v>801</v>
      </c>
    </row>
    <row r="7462" customFormat="false" ht="22.5" hidden="false" customHeight="false" outlineLevel="0" collapsed="false">
      <c r="A7462" s="12" t="s">
        <v>15360</v>
      </c>
      <c r="B7462" s="14" t="s">
        <v>15361</v>
      </c>
      <c r="C7462" s="13" t="s">
        <v>726</v>
      </c>
      <c r="D7462" s="12" t="n">
        <v>1</v>
      </c>
      <c r="E7462" s="13" t="s">
        <v>801</v>
      </c>
    </row>
    <row r="7463" customFormat="false" ht="22.5" hidden="false" customHeight="false" outlineLevel="0" collapsed="false">
      <c r="A7463" s="12" t="s">
        <v>15362</v>
      </c>
      <c r="B7463" s="13" t="s">
        <v>15363</v>
      </c>
      <c r="C7463" s="13" t="s">
        <v>726</v>
      </c>
      <c r="D7463" s="12" t="n">
        <v>1</v>
      </c>
      <c r="E7463" s="13" t="s">
        <v>801</v>
      </c>
    </row>
    <row r="7464" customFormat="false" ht="22.5" hidden="false" customHeight="false" outlineLevel="0" collapsed="false">
      <c r="A7464" s="12" t="s">
        <v>15364</v>
      </c>
      <c r="B7464" s="13" t="s">
        <v>15365</v>
      </c>
      <c r="C7464" s="13" t="s">
        <v>726</v>
      </c>
      <c r="D7464" s="12" t="n">
        <v>1</v>
      </c>
      <c r="E7464" s="13" t="s">
        <v>801</v>
      </c>
    </row>
    <row r="7465" customFormat="false" ht="22.5" hidden="false" customHeight="false" outlineLevel="0" collapsed="false">
      <c r="A7465" s="12" t="s">
        <v>15366</v>
      </c>
      <c r="B7465" s="13" t="s">
        <v>15367</v>
      </c>
      <c r="C7465" s="13" t="s">
        <v>726</v>
      </c>
      <c r="D7465" s="12" t="n">
        <v>1</v>
      </c>
      <c r="E7465" s="13" t="s">
        <v>801</v>
      </c>
    </row>
    <row r="7466" customFormat="false" ht="22.5" hidden="false" customHeight="false" outlineLevel="0" collapsed="false">
      <c r="A7466" s="12" t="s">
        <v>15368</v>
      </c>
      <c r="B7466" s="13" t="s">
        <v>15369</v>
      </c>
      <c r="C7466" s="13" t="s">
        <v>726</v>
      </c>
      <c r="D7466" s="12" t="n">
        <v>1</v>
      </c>
      <c r="E7466" s="13" t="s">
        <v>801</v>
      </c>
    </row>
    <row r="7467" customFormat="false" ht="22.5" hidden="false" customHeight="false" outlineLevel="0" collapsed="false">
      <c r="A7467" s="12" t="s">
        <v>15370</v>
      </c>
      <c r="B7467" s="13" t="s">
        <v>15371</v>
      </c>
      <c r="C7467" s="13" t="s">
        <v>726</v>
      </c>
      <c r="D7467" s="12" t="n">
        <v>1</v>
      </c>
      <c r="E7467" s="13" t="s">
        <v>801</v>
      </c>
    </row>
    <row r="7468" customFormat="false" ht="22.5" hidden="false" customHeight="false" outlineLevel="0" collapsed="false">
      <c r="A7468" s="12" t="s">
        <v>15372</v>
      </c>
      <c r="B7468" s="13" t="s">
        <v>15373</v>
      </c>
      <c r="C7468" s="13" t="s">
        <v>15374</v>
      </c>
      <c r="D7468" s="12" t="n">
        <v>1</v>
      </c>
      <c r="E7468" s="13" t="s">
        <v>801</v>
      </c>
    </row>
    <row r="7469" customFormat="false" ht="13.5" hidden="false" customHeight="false" outlineLevel="0" collapsed="false">
      <c r="A7469" s="12" t="s">
        <v>15375</v>
      </c>
      <c r="B7469" s="13" t="s">
        <v>15376</v>
      </c>
      <c r="C7469" s="13" t="s">
        <v>565</v>
      </c>
      <c r="D7469" s="12" t="n">
        <v>1</v>
      </c>
      <c r="E7469" s="13" t="s">
        <v>801</v>
      </c>
    </row>
    <row r="7470" customFormat="false" ht="13.5" hidden="false" customHeight="false" outlineLevel="0" collapsed="false">
      <c r="A7470" s="12" t="s">
        <v>15377</v>
      </c>
      <c r="B7470" s="14" t="s">
        <v>15378</v>
      </c>
      <c r="C7470" s="13" t="s">
        <v>565</v>
      </c>
      <c r="D7470" s="12" t="n">
        <v>1</v>
      </c>
      <c r="E7470" s="13" t="s">
        <v>801</v>
      </c>
    </row>
    <row r="7471" customFormat="false" ht="13.5" hidden="false" customHeight="false" outlineLevel="0" collapsed="false">
      <c r="A7471" s="12" t="s">
        <v>15379</v>
      </c>
      <c r="B7471" s="13" t="s">
        <v>15380</v>
      </c>
      <c r="C7471" s="13" t="s">
        <v>565</v>
      </c>
      <c r="D7471" s="12" t="n">
        <v>1</v>
      </c>
      <c r="E7471" s="13" t="s">
        <v>801</v>
      </c>
    </row>
    <row r="7472" customFormat="false" ht="13.5" hidden="false" customHeight="false" outlineLevel="0" collapsed="false">
      <c r="A7472" s="12" t="s">
        <v>15381</v>
      </c>
      <c r="B7472" s="13" t="s">
        <v>15382</v>
      </c>
      <c r="C7472" s="13" t="s">
        <v>565</v>
      </c>
      <c r="D7472" s="12" t="n">
        <v>1</v>
      </c>
      <c r="E7472" s="13" t="s">
        <v>801</v>
      </c>
    </row>
    <row r="7473" customFormat="false" ht="13.5" hidden="false" customHeight="false" outlineLevel="0" collapsed="false">
      <c r="A7473" s="12" t="s">
        <v>15383</v>
      </c>
      <c r="B7473" s="13" t="s">
        <v>15384</v>
      </c>
      <c r="C7473" s="13" t="s">
        <v>565</v>
      </c>
      <c r="D7473" s="12" t="n">
        <v>1</v>
      </c>
      <c r="E7473" s="13" t="s">
        <v>801</v>
      </c>
    </row>
    <row r="7474" customFormat="false" ht="13.5" hidden="false" customHeight="false" outlineLevel="0" collapsed="false">
      <c r="A7474" s="12" t="s">
        <v>15385</v>
      </c>
      <c r="B7474" s="13" t="s">
        <v>15386</v>
      </c>
      <c r="C7474" s="13" t="s">
        <v>565</v>
      </c>
      <c r="D7474" s="12" t="n">
        <v>1</v>
      </c>
      <c r="E7474" s="13" t="s">
        <v>801</v>
      </c>
    </row>
    <row r="7475" customFormat="false" ht="13.5" hidden="false" customHeight="false" outlineLevel="0" collapsed="false">
      <c r="A7475" s="12" t="s">
        <v>15387</v>
      </c>
      <c r="B7475" s="13" t="s">
        <v>15388</v>
      </c>
      <c r="C7475" s="13" t="s">
        <v>565</v>
      </c>
      <c r="D7475" s="12" t="n">
        <v>1</v>
      </c>
      <c r="E7475" s="13" t="s">
        <v>801</v>
      </c>
    </row>
    <row r="7476" customFormat="false" ht="13.5" hidden="false" customHeight="false" outlineLevel="0" collapsed="false">
      <c r="A7476" s="12" t="s">
        <v>15389</v>
      </c>
      <c r="B7476" s="13" t="s">
        <v>15390</v>
      </c>
      <c r="C7476" s="13" t="s">
        <v>565</v>
      </c>
      <c r="D7476" s="12" t="n">
        <v>1</v>
      </c>
      <c r="E7476" s="13" t="s">
        <v>801</v>
      </c>
    </row>
    <row r="7477" customFormat="false" ht="13.5" hidden="false" customHeight="false" outlineLevel="0" collapsed="false">
      <c r="A7477" s="12" t="s">
        <v>15391</v>
      </c>
      <c r="B7477" s="14" t="s">
        <v>15392</v>
      </c>
      <c r="C7477" s="13" t="s">
        <v>565</v>
      </c>
      <c r="D7477" s="12" t="n">
        <v>1</v>
      </c>
      <c r="E7477" s="13" t="s">
        <v>801</v>
      </c>
    </row>
    <row r="7478" customFormat="false" ht="13.5" hidden="false" customHeight="false" outlineLevel="0" collapsed="false">
      <c r="A7478" s="12" t="s">
        <v>15393</v>
      </c>
      <c r="B7478" s="13" t="s">
        <v>15394</v>
      </c>
      <c r="C7478" s="13" t="s">
        <v>565</v>
      </c>
      <c r="D7478" s="12" t="n">
        <v>1</v>
      </c>
      <c r="E7478" s="13" t="s">
        <v>801</v>
      </c>
    </row>
    <row r="7479" customFormat="false" ht="13.5" hidden="false" customHeight="false" outlineLevel="0" collapsed="false">
      <c r="A7479" s="12" t="s">
        <v>15395</v>
      </c>
      <c r="B7479" s="13" t="s">
        <v>15396</v>
      </c>
      <c r="C7479" s="13" t="s">
        <v>565</v>
      </c>
      <c r="D7479" s="12" t="n">
        <v>1</v>
      </c>
      <c r="E7479" s="13" t="s">
        <v>801</v>
      </c>
    </row>
    <row r="7480" customFormat="false" ht="13.5" hidden="false" customHeight="false" outlineLevel="0" collapsed="false">
      <c r="A7480" s="12" t="s">
        <v>15397</v>
      </c>
      <c r="B7480" s="13" t="s">
        <v>15398</v>
      </c>
      <c r="C7480" s="13" t="s">
        <v>565</v>
      </c>
      <c r="D7480" s="12" t="n">
        <v>1</v>
      </c>
      <c r="E7480" s="13" t="s">
        <v>801</v>
      </c>
    </row>
    <row r="7481" customFormat="false" ht="13.5" hidden="false" customHeight="false" outlineLevel="0" collapsed="false">
      <c r="A7481" s="12" t="s">
        <v>15399</v>
      </c>
      <c r="B7481" s="13" t="s">
        <v>15400</v>
      </c>
      <c r="C7481" s="13" t="s">
        <v>565</v>
      </c>
      <c r="D7481" s="12" t="n">
        <v>1</v>
      </c>
      <c r="E7481" s="13" t="s">
        <v>801</v>
      </c>
    </row>
    <row r="7482" customFormat="false" ht="13.5" hidden="false" customHeight="false" outlineLevel="0" collapsed="false">
      <c r="A7482" s="12" t="s">
        <v>15401</v>
      </c>
      <c r="B7482" s="13" t="s">
        <v>15402</v>
      </c>
      <c r="C7482" s="13" t="s">
        <v>15339</v>
      </c>
      <c r="D7482" s="12" t="n">
        <v>1</v>
      </c>
      <c r="E7482" s="13" t="s">
        <v>801</v>
      </c>
    </row>
    <row r="7483" customFormat="false" ht="13.5" hidden="false" customHeight="false" outlineLevel="0" collapsed="false">
      <c r="A7483" s="12" t="s">
        <v>15403</v>
      </c>
      <c r="B7483" s="13" t="s">
        <v>15404</v>
      </c>
      <c r="C7483" s="13" t="s">
        <v>565</v>
      </c>
      <c r="D7483" s="12" t="n">
        <v>1</v>
      </c>
      <c r="E7483" s="13" t="s">
        <v>801</v>
      </c>
    </row>
    <row r="7484" customFormat="false" ht="13.5" hidden="false" customHeight="false" outlineLevel="0" collapsed="false">
      <c r="A7484" s="12" t="s">
        <v>15405</v>
      </c>
      <c r="B7484" s="14" t="s">
        <v>15406</v>
      </c>
      <c r="C7484" s="13" t="s">
        <v>565</v>
      </c>
      <c r="D7484" s="12" t="n">
        <v>1</v>
      </c>
      <c r="E7484" s="13" t="s">
        <v>801</v>
      </c>
    </row>
    <row r="7485" customFormat="false" ht="13.5" hidden="false" customHeight="false" outlineLevel="0" collapsed="false">
      <c r="A7485" s="12" t="s">
        <v>15407</v>
      </c>
      <c r="B7485" s="13" t="s">
        <v>15408</v>
      </c>
      <c r="C7485" s="13" t="s">
        <v>565</v>
      </c>
      <c r="D7485" s="12" t="n">
        <v>1</v>
      </c>
      <c r="E7485" s="13" t="s">
        <v>801</v>
      </c>
    </row>
    <row r="7486" customFormat="false" ht="13.5" hidden="false" customHeight="false" outlineLevel="0" collapsed="false">
      <c r="A7486" s="12" t="s">
        <v>15409</v>
      </c>
      <c r="B7486" s="13" t="s">
        <v>15410</v>
      </c>
      <c r="C7486" s="13" t="s">
        <v>565</v>
      </c>
      <c r="D7486" s="12" t="n">
        <v>1</v>
      </c>
      <c r="E7486" s="13" t="s">
        <v>801</v>
      </c>
    </row>
    <row r="7487" customFormat="false" ht="13.5" hidden="false" customHeight="false" outlineLevel="0" collapsed="false">
      <c r="A7487" s="12" t="s">
        <v>15411</v>
      </c>
      <c r="B7487" s="13" t="s">
        <v>15412</v>
      </c>
      <c r="C7487" s="13" t="s">
        <v>565</v>
      </c>
      <c r="D7487" s="12" t="n">
        <v>1</v>
      </c>
      <c r="E7487" s="13" t="s">
        <v>801</v>
      </c>
    </row>
    <row r="7488" customFormat="false" ht="13.5" hidden="false" customHeight="false" outlineLevel="0" collapsed="false">
      <c r="A7488" s="12" t="s">
        <v>15413</v>
      </c>
      <c r="B7488" s="13" t="s">
        <v>15414</v>
      </c>
      <c r="C7488" s="13" t="s">
        <v>565</v>
      </c>
      <c r="D7488" s="12" t="n">
        <v>1</v>
      </c>
      <c r="E7488" s="13" t="s">
        <v>801</v>
      </c>
    </row>
    <row r="7489" customFormat="false" ht="13.5" hidden="false" customHeight="false" outlineLevel="0" collapsed="false">
      <c r="A7489" s="12" t="s">
        <v>15415</v>
      </c>
      <c r="B7489" s="13" t="s">
        <v>15416</v>
      </c>
      <c r="C7489" s="13" t="s">
        <v>15339</v>
      </c>
      <c r="D7489" s="12" t="n">
        <v>1</v>
      </c>
      <c r="E7489" s="13" t="s">
        <v>801</v>
      </c>
    </row>
    <row r="7490" customFormat="false" ht="13.5" hidden="false" customHeight="false" outlineLevel="0" collapsed="false">
      <c r="A7490" s="12" t="s">
        <v>15417</v>
      </c>
      <c r="B7490" s="13" t="s">
        <v>15418</v>
      </c>
      <c r="C7490" s="13" t="s">
        <v>15339</v>
      </c>
      <c r="D7490" s="12" t="n">
        <v>1</v>
      </c>
      <c r="E7490" s="13" t="s">
        <v>801</v>
      </c>
    </row>
    <row r="7491" customFormat="false" ht="22.5" hidden="false" customHeight="false" outlineLevel="0" collapsed="false">
      <c r="A7491" s="12" t="s">
        <v>15419</v>
      </c>
      <c r="B7491" s="13" t="s">
        <v>15420</v>
      </c>
      <c r="C7491" s="13" t="s">
        <v>726</v>
      </c>
      <c r="D7491" s="12" t="n">
        <v>1</v>
      </c>
      <c r="E7491" s="13" t="s">
        <v>801</v>
      </c>
    </row>
    <row r="7492" customFormat="false" ht="22.5" hidden="false" customHeight="false" outlineLevel="0" collapsed="false">
      <c r="A7492" s="12" t="s">
        <v>15421</v>
      </c>
      <c r="B7492" s="13" t="s">
        <v>15422</v>
      </c>
      <c r="C7492" s="13" t="s">
        <v>726</v>
      </c>
      <c r="D7492" s="12" t="n">
        <v>1</v>
      </c>
      <c r="E7492" s="13" t="s">
        <v>801</v>
      </c>
    </row>
    <row r="7493" customFormat="false" ht="13.5" hidden="false" customHeight="false" outlineLevel="0" collapsed="false">
      <c r="A7493" s="12" t="s">
        <v>15423</v>
      </c>
      <c r="B7493" s="13" t="s">
        <v>15424</v>
      </c>
      <c r="C7493" s="13" t="s">
        <v>565</v>
      </c>
      <c r="D7493" s="12" t="n">
        <v>1</v>
      </c>
      <c r="E7493" s="13" t="s">
        <v>801</v>
      </c>
    </row>
    <row r="7494" customFormat="false" ht="13.5" hidden="false" customHeight="false" outlineLevel="0" collapsed="false">
      <c r="A7494" s="12" t="s">
        <v>15425</v>
      </c>
      <c r="B7494" s="13" t="s">
        <v>15426</v>
      </c>
      <c r="C7494" s="13" t="s">
        <v>565</v>
      </c>
      <c r="D7494" s="12" t="n">
        <v>1</v>
      </c>
      <c r="E7494" s="13" t="s">
        <v>801</v>
      </c>
    </row>
    <row r="7495" customFormat="false" ht="13.5" hidden="false" customHeight="false" outlineLevel="0" collapsed="false">
      <c r="A7495" s="12" t="s">
        <v>15427</v>
      </c>
      <c r="B7495" s="13" t="s">
        <v>15428</v>
      </c>
      <c r="C7495" s="13" t="s">
        <v>565</v>
      </c>
      <c r="D7495" s="12" t="n">
        <v>1</v>
      </c>
      <c r="E7495" s="13" t="s">
        <v>801</v>
      </c>
    </row>
    <row r="7496" customFormat="false" ht="13.5" hidden="false" customHeight="false" outlineLevel="0" collapsed="false">
      <c r="A7496" s="12" t="s">
        <v>15429</v>
      </c>
      <c r="B7496" s="13" t="s">
        <v>15430</v>
      </c>
      <c r="C7496" s="13" t="s">
        <v>565</v>
      </c>
      <c r="D7496" s="12" t="n">
        <v>1</v>
      </c>
      <c r="E7496" s="13" t="s">
        <v>801</v>
      </c>
    </row>
    <row r="7497" customFormat="false" ht="13.5" hidden="false" customHeight="false" outlineLevel="0" collapsed="false">
      <c r="A7497" s="12" t="s">
        <v>15431</v>
      </c>
      <c r="B7497" s="13" t="s">
        <v>15432</v>
      </c>
      <c r="C7497" s="13" t="s">
        <v>565</v>
      </c>
      <c r="D7497" s="12" t="n">
        <v>1</v>
      </c>
      <c r="E7497" s="13" t="s">
        <v>801</v>
      </c>
    </row>
    <row r="7498" customFormat="false" ht="13.5" hidden="false" customHeight="false" outlineLevel="0" collapsed="false">
      <c r="A7498" s="12" t="s">
        <v>15433</v>
      </c>
      <c r="B7498" s="14" t="s">
        <v>15434</v>
      </c>
      <c r="C7498" s="13" t="s">
        <v>565</v>
      </c>
      <c r="D7498" s="12" t="n">
        <v>1</v>
      </c>
      <c r="E7498" s="13" t="s">
        <v>801</v>
      </c>
    </row>
    <row r="7499" customFormat="false" ht="13.5" hidden="false" customHeight="false" outlineLevel="0" collapsed="false">
      <c r="A7499" s="12" t="s">
        <v>15435</v>
      </c>
      <c r="B7499" s="13" t="s">
        <v>15436</v>
      </c>
      <c r="C7499" s="13" t="s">
        <v>565</v>
      </c>
      <c r="D7499" s="12" t="n">
        <v>1</v>
      </c>
      <c r="E7499" s="13" t="s">
        <v>801</v>
      </c>
    </row>
    <row r="7500" customFormat="false" ht="13.5" hidden="false" customHeight="false" outlineLevel="0" collapsed="false">
      <c r="A7500" s="12" t="s">
        <v>15437</v>
      </c>
      <c r="B7500" s="13" t="s">
        <v>15438</v>
      </c>
      <c r="C7500" s="13" t="s">
        <v>565</v>
      </c>
      <c r="D7500" s="12" t="n">
        <v>1</v>
      </c>
      <c r="E7500" s="13" t="s">
        <v>801</v>
      </c>
    </row>
    <row r="7501" customFormat="false" ht="13.5" hidden="false" customHeight="false" outlineLevel="0" collapsed="false">
      <c r="A7501" s="12" t="s">
        <v>15439</v>
      </c>
      <c r="B7501" s="13" t="s">
        <v>15440</v>
      </c>
      <c r="C7501" s="13" t="s">
        <v>565</v>
      </c>
      <c r="D7501" s="12" t="n">
        <v>1</v>
      </c>
      <c r="E7501" s="13" t="s">
        <v>801</v>
      </c>
    </row>
    <row r="7502" customFormat="false" ht="13.5" hidden="false" customHeight="false" outlineLevel="0" collapsed="false">
      <c r="A7502" s="12" t="s">
        <v>15441</v>
      </c>
      <c r="B7502" s="13" t="s">
        <v>15442</v>
      </c>
      <c r="C7502" s="13" t="s">
        <v>565</v>
      </c>
      <c r="D7502" s="12" t="n">
        <v>1</v>
      </c>
      <c r="E7502" s="13" t="s">
        <v>801</v>
      </c>
    </row>
    <row r="7503" customFormat="false" ht="13.5" hidden="false" customHeight="false" outlineLevel="0" collapsed="false">
      <c r="A7503" s="12" t="s">
        <v>15443</v>
      </c>
      <c r="B7503" s="13" t="s">
        <v>15444</v>
      </c>
      <c r="C7503" s="13" t="s">
        <v>565</v>
      </c>
      <c r="D7503" s="12" t="n">
        <v>1</v>
      </c>
      <c r="E7503" s="13" t="s">
        <v>801</v>
      </c>
    </row>
    <row r="7504" customFormat="false" ht="22.5" hidden="false" customHeight="false" outlineLevel="0" collapsed="false">
      <c r="A7504" s="12" t="s">
        <v>15445</v>
      </c>
      <c r="B7504" s="13" t="s">
        <v>15446</v>
      </c>
      <c r="C7504" s="13" t="s">
        <v>726</v>
      </c>
      <c r="D7504" s="12" t="n">
        <v>1</v>
      </c>
      <c r="E7504" s="13" t="s">
        <v>801</v>
      </c>
    </row>
    <row r="7505" customFormat="false" ht="22.5" hidden="false" customHeight="false" outlineLevel="0" collapsed="false">
      <c r="A7505" s="12" t="s">
        <v>15447</v>
      </c>
      <c r="B7505" s="14" t="s">
        <v>15448</v>
      </c>
      <c r="C7505" s="13" t="s">
        <v>726</v>
      </c>
      <c r="D7505" s="12" t="n">
        <v>1</v>
      </c>
      <c r="E7505" s="13" t="s">
        <v>801</v>
      </c>
    </row>
    <row r="7506" customFormat="false" ht="22.5" hidden="false" customHeight="false" outlineLevel="0" collapsed="false">
      <c r="A7506" s="12" t="s">
        <v>15449</v>
      </c>
      <c r="B7506" s="13" t="s">
        <v>15450</v>
      </c>
      <c r="C7506" s="13" t="s">
        <v>726</v>
      </c>
      <c r="D7506" s="12" t="n">
        <v>1</v>
      </c>
      <c r="E7506" s="13" t="s">
        <v>801</v>
      </c>
    </row>
    <row r="7507" customFormat="false" ht="22.5" hidden="false" customHeight="false" outlineLevel="0" collapsed="false">
      <c r="A7507" s="12" t="s">
        <v>15451</v>
      </c>
      <c r="B7507" s="13" t="s">
        <v>15452</v>
      </c>
      <c r="C7507" s="13" t="s">
        <v>726</v>
      </c>
      <c r="D7507" s="12" t="n">
        <v>1</v>
      </c>
      <c r="E7507" s="13" t="s">
        <v>801</v>
      </c>
    </row>
    <row r="7508" customFormat="false" ht="22.5" hidden="false" customHeight="false" outlineLevel="0" collapsed="false">
      <c r="A7508" s="12" t="s">
        <v>15453</v>
      </c>
      <c r="B7508" s="13" t="s">
        <v>15454</v>
      </c>
      <c r="C7508" s="13" t="s">
        <v>726</v>
      </c>
      <c r="D7508" s="12" t="n">
        <v>1</v>
      </c>
      <c r="E7508" s="13" t="s">
        <v>801</v>
      </c>
    </row>
    <row r="7509" customFormat="false" ht="22.5" hidden="false" customHeight="false" outlineLevel="0" collapsed="false">
      <c r="A7509" s="12" t="s">
        <v>15455</v>
      </c>
      <c r="B7509" s="13" t="s">
        <v>15456</v>
      </c>
      <c r="C7509" s="13" t="s">
        <v>726</v>
      </c>
      <c r="D7509" s="12" t="n">
        <v>1</v>
      </c>
      <c r="E7509" s="13" t="s">
        <v>801</v>
      </c>
    </row>
    <row r="7510" customFormat="false" ht="22.5" hidden="false" customHeight="false" outlineLevel="0" collapsed="false">
      <c r="A7510" s="12" t="s">
        <v>15457</v>
      </c>
      <c r="B7510" s="13" t="s">
        <v>15458</v>
      </c>
      <c r="C7510" s="13" t="s">
        <v>726</v>
      </c>
      <c r="D7510" s="12" t="n">
        <v>1</v>
      </c>
      <c r="E7510" s="13" t="s">
        <v>801</v>
      </c>
    </row>
    <row r="7511" customFormat="false" ht="22.5" hidden="false" customHeight="false" outlineLevel="0" collapsed="false">
      <c r="A7511" s="12" t="s">
        <v>15459</v>
      </c>
      <c r="B7511" s="13" t="s">
        <v>15460</v>
      </c>
      <c r="C7511" s="13" t="s">
        <v>726</v>
      </c>
      <c r="D7511" s="12" t="n">
        <v>1</v>
      </c>
      <c r="E7511" s="13" t="s">
        <v>801</v>
      </c>
    </row>
    <row r="7512" customFormat="false" ht="13.5" hidden="false" customHeight="false" outlineLevel="0" collapsed="false">
      <c r="A7512" s="12" t="s">
        <v>15461</v>
      </c>
      <c r="B7512" s="13" t="s">
        <v>15462</v>
      </c>
      <c r="C7512" s="13" t="s">
        <v>15339</v>
      </c>
      <c r="D7512" s="12" t="n">
        <v>1</v>
      </c>
      <c r="E7512" s="13" t="s">
        <v>801</v>
      </c>
    </row>
    <row r="7513" customFormat="false" ht="13.5" hidden="false" customHeight="false" outlineLevel="0" collapsed="false">
      <c r="A7513" s="12" t="s">
        <v>15463</v>
      </c>
      <c r="B7513" s="14" t="s">
        <v>15464</v>
      </c>
      <c r="C7513" s="13" t="s">
        <v>565</v>
      </c>
      <c r="D7513" s="12" t="n">
        <v>1</v>
      </c>
      <c r="E7513" s="13" t="s">
        <v>801</v>
      </c>
    </row>
    <row r="7514" customFormat="false" ht="13.5" hidden="false" customHeight="false" outlineLevel="0" collapsed="false">
      <c r="A7514" s="12" t="s">
        <v>15465</v>
      </c>
      <c r="B7514" s="14" t="s">
        <v>15466</v>
      </c>
      <c r="C7514" s="13" t="s">
        <v>565</v>
      </c>
      <c r="D7514" s="12" t="n">
        <v>1</v>
      </c>
      <c r="E7514" s="13" t="s">
        <v>801</v>
      </c>
    </row>
    <row r="7515" customFormat="false" ht="13.5" hidden="false" customHeight="false" outlineLevel="0" collapsed="false">
      <c r="A7515" s="12" t="s">
        <v>15467</v>
      </c>
      <c r="B7515" s="13" t="s">
        <v>15468</v>
      </c>
      <c r="C7515" s="13" t="s">
        <v>565</v>
      </c>
      <c r="D7515" s="12" t="n">
        <v>1</v>
      </c>
      <c r="E7515" s="13" t="s">
        <v>801</v>
      </c>
    </row>
    <row r="7516" customFormat="false" ht="13.5" hidden="false" customHeight="false" outlineLevel="0" collapsed="false">
      <c r="A7516" s="12" t="s">
        <v>15469</v>
      </c>
      <c r="B7516" s="13" t="s">
        <v>15470</v>
      </c>
      <c r="C7516" s="13" t="s">
        <v>565</v>
      </c>
      <c r="D7516" s="12" t="n">
        <v>1</v>
      </c>
      <c r="E7516" s="13" t="s">
        <v>801</v>
      </c>
    </row>
    <row r="7517" customFormat="false" ht="13.5" hidden="false" customHeight="false" outlineLevel="0" collapsed="false">
      <c r="A7517" s="12" t="s">
        <v>15471</v>
      </c>
      <c r="B7517" s="13" t="s">
        <v>15472</v>
      </c>
      <c r="C7517" s="13" t="s">
        <v>565</v>
      </c>
      <c r="D7517" s="12" t="n">
        <v>1</v>
      </c>
      <c r="E7517" s="13" t="s">
        <v>801</v>
      </c>
    </row>
    <row r="7518" customFormat="false" ht="13.5" hidden="false" customHeight="false" outlineLevel="0" collapsed="false">
      <c r="A7518" s="12" t="s">
        <v>15473</v>
      </c>
      <c r="B7518" s="13" t="s">
        <v>15474</v>
      </c>
      <c r="C7518" s="13" t="s">
        <v>565</v>
      </c>
      <c r="D7518" s="12" t="n">
        <v>1</v>
      </c>
      <c r="E7518" s="13" t="s">
        <v>801</v>
      </c>
    </row>
    <row r="7519" customFormat="false" ht="13.5" hidden="false" customHeight="false" outlineLevel="0" collapsed="false">
      <c r="A7519" s="12" t="s">
        <v>15475</v>
      </c>
      <c r="B7519" s="13" t="s">
        <v>15476</v>
      </c>
      <c r="C7519" s="13" t="s">
        <v>565</v>
      </c>
      <c r="D7519" s="12" t="n">
        <v>1</v>
      </c>
      <c r="E7519" s="13" t="s">
        <v>801</v>
      </c>
    </row>
    <row r="7520" customFormat="false" ht="13.5" hidden="false" customHeight="false" outlineLevel="0" collapsed="false">
      <c r="A7520" s="12" t="s">
        <v>15477</v>
      </c>
      <c r="B7520" s="13" t="s">
        <v>15478</v>
      </c>
      <c r="C7520" s="13" t="s">
        <v>565</v>
      </c>
      <c r="D7520" s="12" t="n">
        <v>1</v>
      </c>
      <c r="E7520" s="13" t="s">
        <v>801</v>
      </c>
    </row>
    <row r="7521" customFormat="false" ht="13.5" hidden="false" customHeight="false" outlineLevel="0" collapsed="false">
      <c r="A7521" s="12" t="s">
        <v>15479</v>
      </c>
      <c r="B7521" s="13" t="s">
        <v>15480</v>
      </c>
      <c r="C7521" s="13" t="s">
        <v>565</v>
      </c>
      <c r="D7521" s="12" t="n">
        <v>1</v>
      </c>
      <c r="E7521" s="13" t="s">
        <v>801</v>
      </c>
    </row>
    <row r="7522" customFormat="false" ht="13.5" hidden="false" customHeight="false" outlineLevel="0" collapsed="false">
      <c r="A7522" s="12" t="s">
        <v>15481</v>
      </c>
      <c r="B7522" s="13" t="s">
        <v>15482</v>
      </c>
      <c r="C7522" s="13" t="s">
        <v>565</v>
      </c>
      <c r="D7522" s="12" t="n">
        <v>1</v>
      </c>
      <c r="E7522" s="13" t="s">
        <v>801</v>
      </c>
    </row>
    <row r="7523" customFormat="false" ht="13.5" hidden="false" customHeight="false" outlineLevel="0" collapsed="false">
      <c r="A7523" s="12" t="s">
        <v>15483</v>
      </c>
      <c r="B7523" s="13" t="s">
        <v>15484</v>
      </c>
      <c r="C7523" s="13" t="s">
        <v>565</v>
      </c>
      <c r="D7523" s="12" t="n">
        <v>1</v>
      </c>
      <c r="E7523" s="13" t="s">
        <v>801</v>
      </c>
    </row>
    <row r="7524" customFormat="false" ht="13.5" hidden="false" customHeight="false" outlineLevel="0" collapsed="false">
      <c r="A7524" s="12" t="s">
        <v>15485</v>
      </c>
      <c r="B7524" s="13" t="s">
        <v>15486</v>
      </c>
      <c r="C7524" s="13" t="s">
        <v>546</v>
      </c>
      <c r="D7524" s="12" t="n">
        <v>1</v>
      </c>
      <c r="E7524" s="13" t="s">
        <v>801</v>
      </c>
    </row>
    <row r="7525" customFormat="false" ht="13.5" hidden="false" customHeight="false" outlineLevel="0" collapsed="false">
      <c r="A7525" s="12" t="s">
        <v>15487</v>
      </c>
      <c r="B7525" s="13" t="s">
        <v>15488</v>
      </c>
      <c r="C7525" s="13" t="s">
        <v>546</v>
      </c>
      <c r="D7525" s="12" t="n">
        <v>1</v>
      </c>
      <c r="E7525" s="13" t="s">
        <v>801</v>
      </c>
    </row>
    <row r="7526" customFormat="false" ht="13.5" hidden="false" customHeight="false" outlineLevel="0" collapsed="false">
      <c r="A7526" s="12" t="s">
        <v>15489</v>
      </c>
      <c r="B7526" s="13" t="s">
        <v>15490</v>
      </c>
      <c r="C7526" s="13" t="s">
        <v>546</v>
      </c>
      <c r="D7526" s="12" t="n">
        <v>1</v>
      </c>
      <c r="E7526" s="13" t="s">
        <v>801</v>
      </c>
    </row>
    <row r="7527" customFormat="false" ht="13.5" hidden="false" customHeight="false" outlineLevel="0" collapsed="false">
      <c r="A7527" s="12" t="s">
        <v>15491</v>
      </c>
      <c r="B7527" s="13" t="s">
        <v>15492</v>
      </c>
      <c r="C7527" s="13" t="s">
        <v>546</v>
      </c>
      <c r="D7527" s="12" t="n">
        <v>1</v>
      </c>
      <c r="E7527" s="13" t="s">
        <v>801</v>
      </c>
    </row>
    <row r="7528" customFormat="false" ht="13.5" hidden="false" customHeight="false" outlineLevel="0" collapsed="false">
      <c r="A7528" s="12" t="s">
        <v>15493</v>
      </c>
      <c r="B7528" s="13" t="s">
        <v>15494</v>
      </c>
      <c r="C7528" s="13" t="s">
        <v>565</v>
      </c>
      <c r="D7528" s="12" t="n">
        <v>1</v>
      </c>
      <c r="E7528" s="13" t="s">
        <v>801</v>
      </c>
    </row>
    <row r="7529" customFormat="false" ht="13.5" hidden="false" customHeight="false" outlineLevel="0" collapsed="false">
      <c r="A7529" s="12" t="s">
        <v>15495</v>
      </c>
      <c r="B7529" s="13" t="s">
        <v>15496</v>
      </c>
      <c r="C7529" s="13" t="s">
        <v>15497</v>
      </c>
      <c r="D7529" s="12" t="n">
        <v>1</v>
      </c>
      <c r="E7529" s="13" t="s">
        <v>801</v>
      </c>
    </row>
    <row r="7530" customFormat="false" ht="13.5" hidden="false" customHeight="false" outlineLevel="0" collapsed="false">
      <c r="A7530" s="12" t="s">
        <v>15498</v>
      </c>
      <c r="B7530" s="13" t="s">
        <v>15499</v>
      </c>
      <c r="C7530" s="13" t="s">
        <v>14008</v>
      </c>
      <c r="D7530" s="12" t="n">
        <v>1</v>
      </c>
      <c r="E7530" s="13" t="s">
        <v>801</v>
      </c>
    </row>
    <row r="7531" customFormat="false" ht="13.5" hidden="false" customHeight="false" outlineLevel="0" collapsed="false">
      <c r="A7531" s="12" t="s">
        <v>15500</v>
      </c>
      <c r="B7531" s="13" t="s">
        <v>15501</v>
      </c>
      <c r="C7531" s="13" t="s">
        <v>14008</v>
      </c>
      <c r="D7531" s="12" t="n">
        <v>1</v>
      </c>
      <c r="E7531" s="13" t="s">
        <v>801</v>
      </c>
    </row>
    <row r="7532" customFormat="false" ht="13.5" hidden="false" customHeight="false" outlineLevel="0" collapsed="false">
      <c r="A7532" s="12" t="s">
        <v>15502</v>
      </c>
      <c r="B7532" s="13" t="s">
        <v>15503</v>
      </c>
      <c r="C7532" s="13" t="s">
        <v>14008</v>
      </c>
      <c r="D7532" s="12" t="n">
        <v>1</v>
      </c>
      <c r="E7532" s="13" t="s">
        <v>801</v>
      </c>
    </row>
    <row r="7533" customFormat="false" ht="13.5" hidden="false" customHeight="false" outlineLevel="0" collapsed="false">
      <c r="A7533" s="12" t="s">
        <v>15504</v>
      </c>
      <c r="B7533" s="14" t="s">
        <v>15505</v>
      </c>
      <c r="C7533" s="13" t="s">
        <v>14008</v>
      </c>
      <c r="D7533" s="12" t="n">
        <v>1</v>
      </c>
      <c r="E7533" s="13" t="s">
        <v>801</v>
      </c>
    </row>
    <row r="7534" customFormat="false" ht="13.5" hidden="false" customHeight="false" outlineLevel="0" collapsed="false">
      <c r="A7534" s="12" t="s">
        <v>15506</v>
      </c>
      <c r="B7534" s="13" t="s">
        <v>15507</v>
      </c>
      <c r="C7534" s="13" t="s">
        <v>14008</v>
      </c>
      <c r="D7534" s="12" t="n">
        <v>1</v>
      </c>
      <c r="E7534" s="13" t="s">
        <v>801</v>
      </c>
    </row>
    <row r="7535" customFormat="false" ht="13.5" hidden="false" customHeight="false" outlineLevel="0" collapsed="false">
      <c r="A7535" s="12" t="s">
        <v>15508</v>
      </c>
      <c r="B7535" s="14" t="s">
        <v>15509</v>
      </c>
      <c r="C7535" s="13" t="s">
        <v>14008</v>
      </c>
      <c r="D7535" s="12" t="n">
        <v>1</v>
      </c>
      <c r="E7535" s="13" t="s">
        <v>801</v>
      </c>
    </row>
    <row r="7536" customFormat="false" ht="13.5" hidden="false" customHeight="false" outlineLevel="0" collapsed="false">
      <c r="A7536" s="12" t="s">
        <v>15510</v>
      </c>
      <c r="B7536" s="13" t="s">
        <v>15511</v>
      </c>
      <c r="C7536" s="13" t="s">
        <v>14008</v>
      </c>
      <c r="D7536" s="12" t="n">
        <v>1</v>
      </c>
      <c r="E7536" s="13" t="s">
        <v>801</v>
      </c>
    </row>
    <row r="7537" customFormat="false" ht="13.5" hidden="false" customHeight="false" outlineLevel="0" collapsed="false">
      <c r="A7537" s="12" t="s">
        <v>15512</v>
      </c>
      <c r="B7537" s="13" t="s">
        <v>15513</v>
      </c>
      <c r="C7537" s="13" t="s">
        <v>14008</v>
      </c>
      <c r="D7537" s="12" t="n">
        <v>1</v>
      </c>
      <c r="E7537" s="13" t="s">
        <v>801</v>
      </c>
    </row>
    <row r="7538" customFormat="false" ht="13.5" hidden="false" customHeight="false" outlineLevel="0" collapsed="false">
      <c r="A7538" s="12" t="s">
        <v>15514</v>
      </c>
      <c r="B7538" s="13" t="s">
        <v>15515</v>
      </c>
      <c r="C7538" s="13" t="s">
        <v>46</v>
      </c>
      <c r="D7538" s="12" t="n">
        <v>3</v>
      </c>
      <c r="E7538" s="13" t="s">
        <v>801</v>
      </c>
    </row>
    <row r="7539" customFormat="false" ht="22.5" hidden="false" customHeight="false" outlineLevel="0" collapsed="false">
      <c r="A7539" s="12" t="s">
        <v>15516</v>
      </c>
      <c r="B7539" s="13" t="s">
        <v>15517</v>
      </c>
      <c r="C7539" s="13" t="s">
        <v>15518</v>
      </c>
      <c r="D7539" s="12" t="n">
        <v>3</v>
      </c>
      <c r="E7539" s="13" t="s">
        <v>801</v>
      </c>
    </row>
    <row r="7540" customFormat="false" ht="13.5" hidden="false" customHeight="false" outlineLevel="0" collapsed="false">
      <c r="A7540" s="12" t="s">
        <v>15519</v>
      </c>
      <c r="B7540" s="13" t="s">
        <v>15520</v>
      </c>
      <c r="C7540" s="13" t="s">
        <v>6363</v>
      </c>
      <c r="D7540" s="12" t="n">
        <v>1</v>
      </c>
      <c r="E7540" s="13" t="s">
        <v>801</v>
      </c>
    </row>
    <row r="7541" customFormat="false" ht="13.5" hidden="false" customHeight="false" outlineLevel="0" collapsed="false">
      <c r="A7541" s="12" t="s">
        <v>15521</v>
      </c>
      <c r="B7541" s="13" t="s">
        <v>15522</v>
      </c>
      <c r="C7541" s="13" t="s">
        <v>565</v>
      </c>
      <c r="D7541" s="12" t="n">
        <v>1</v>
      </c>
      <c r="E7541" s="13" t="s">
        <v>801</v>
      </c>
    </row>
    <row r="7542" customFormat="false" ht="13.5" hidden="false" customHeight="false" outlineLevel="0" collapsed="false">
      <c r="A7542" s="12" t="s">
        <v>15523</v>
      </c>
      <c r="B7542" s="13" t="s">
        <v>15524</v>
      </c>
      <c r="C7542" s="13" t="s">
        <v>6372</v>
      </c>
      <c r="D7542" s="12" t="n">
        <v>1</v>
      </c>
      <c r="E7542" s="13" t="s">
        <v>801</v>
      </c>
    </row>
    <row r="7543" customFormat="false" ht="13.5" hidden="false" customHeight="false" outlineLevel="0" collapsed="false">
      <c r="A7543" s="12" t="s">
        <v>15525</v>
      </c>
      <c r="B7543" s="13" t="s">
        <v>15526</v>
      </c>
      <c r="C7543" s="13" t="s">
        <v>6372</v>
      </c>
      <c r="D7543" s="12" t="n">
        <v>1</v>
      </c>
      <c r="E7543" s="13" t="s">
        <v>801</v>
      </c>
    </row>
    <row r="7544" customFormat="false" ht="13.5" hidden="false" customHeight="false" outlineLevel="0" collapsed="false">
      <c r="A7544" s="12" t="s">
        <v>15527</v>
      </c>
      <c r="B7544" s="13" t="s">
        <v>15528</v>
      </c>
      <c r="C7544" s="13" t="s">
        <v>6372</v>
      </c>
      <c r="D7544" s="12" t="n">
        <v>1</v>
      </c>
      <c r="E7544" s="13" t="s">
        <v>801</v>
      </c>
    </row>
    <row r="7545" customFormat="false" ht="22.5" hidden="false" customHeight="false" outlineLevel="0" collapsed="false">
      <c r="A7545" s="12" t="s">
        <v>15529</v>
      </c>
      <c r="B7545" s="13" t="s">
        <v>15530</v>
      </c>
      <c r="C7545" s="13" t="s">
        <v>565</v>
      </c>
      <c r="D7545" s="12" t="n">
        <v>1</v>
      </c>
      <c r="E7545" s="13" t="s">
        <v>801</v>
      </c>
    </row>
    <row r="7546" customFormat="false" ht="13.5" hidden="false" customHeight="false" outlineLevel="0" collapsed="false">
      <c r="A7546" s="12" t="s">
        <v>15531</v>
      </c>
      <c r="B7546" s="13" t="s">
        <v>15532</v>
      </c>
      <c r="C7546" s="13" t="s">
        <v>565</v>
      </c>
      <c r="D7546" s="12" t="n">
        <v>1</v>
      </c>
      <c r="E7546" s="13" t="s">
        <v>801</v>
      </c>
    </row>
    <row r="7547" customFormat="false" ht="13.5" hidden="false" customHeight="false" outlineLevel="0" collapsed="false">
      <c r="A7547" s="12" t="s">
        <v>15533</v>
      </c>
      <c r="B7547" s="13" t="s">
        <v>15534</v>
      </c>
      <c r="C7547" s="13" t="s">
        <v>565</v>
      </c>
      <c r="D7547" s="12" t="n">
        <v>1</v>
      </c>
      <c r="E7547" s="13" t="s">
        <v>801</v>
      </c>
    </row>
    <row r="7548" customFormat="false" ht="13.5" hidden="false" customHeight="false" outlineLevel="0" collapsed="false">
      <c r="A7548" s="12" t="s">
        <v>15535</v>
      </c>
      <c r="B7548" s="13" t="s">
        <v>15536</v>
      </c>
      <c r="C7548" s="13" t="s">
        <v>565</v>
      </c>
      <c r="D7548" s="12" t="n">
        <v>1</v>
      </c>
      <c r="E7548" s="13" t="s">
        <v>801</v>
      </c>
    </row>
    <row r="7549" customFormat="false" ht="13.5" hidden="false" customHeight="false" outlineLevel="0" collapsed="false">
      <c r="A7549" s="12" t="s">
        <v>15537</v>
      </c>
      <c r="B7549" s="13" t="s">
        <v>15538</v>
      </c>
      <c r="C7549" s="13" t="s">
        <v>6372</v>
      </c>
      <c r="D7549" s="12" t="n">
        <v>1</v>
      </c>
      <c r="E7549" s="13" t="s">
        <v>801</v>
      </c>
    </row>
    <row r="7550" customFormat="false" ht="13.5" hidden="false" customHeight="false" outlineLevel="0" collapsed="false">
      <c r="A7550" s="12" t="s">
        <v>15539</v>
      </c>
      <c r="B7550" s="13" t="s">
        <v>15540</v>
      </c>
      <c r="C7550" s="13" t="s">
        <v>6372</v>
      </c>
      <c r="D7550" s="12" t="n">
        <v>1</v>
      </c>
      <c r="E7550" s="13" t="s">
        <v>801</v>
      </c>
    </row>
    <row r="7551" customFormat="false" ht="13.5" hidden="false" customHeight="false" outlineLevel="0" collapsed="false">
      <c r="A7551" s="12" t="s">
        <v>15541</v>
      </c>
      <c r="B7551" s="13" t="s">
        <v>15542</v>
      </c>
      <c r="C7551" s="13" t="s">
        <v>6372</v>
      </c>
      <c r="D7551" s="12" t="n">
        <v>1</v>
      </c>
      <c r="E7551" s="13" t="s">
        <v>801</v>
      </c>
    </row>
    <row r="7552" customFormat="false" ht="13.5" hidden="false" customHeight="false" outlineLevel="0" collapsed="false">
      <c r="A7552" s="12" t="s">
        <v>15543</v>
      </c>
      <c r="B7552" s="13" t="s">
        <v>15544</v>
      </c>
      <c r="C7552" s="13" t="s">
        <v>6372</v>
      </c>
      <c r="D7552" s="12" t="n">
        <v>1</v>
      </c>
      <c r="E7552" s="13" t="s">
        <v>801</v>
      </c>
    </row>
    <row r="7553" customFormat="false" ht="13.5" hidden="false" customHeight="false" outlineLevel="0" collapsed="false">
      <c r="A7553" s="12" t="s">
        <v>15545</v>
      </c>
      <c r="B7553" s="13" t="s">
        <v>15546</v>
      </c>
      <c r="C7553" s="13" t="s">
        <v>15547</v>
      </c>
      <c r="D7553" s="12" t="n">
        <v>3</v>
      </c>
      <c r="E7553" s="13" t="s">
        <v>801</v>
      </c>
    </row>
    <row r="7554" customFormat="false" ht="13.5" hidden="false" customHeight="false" outlineLevel="0" collapsed="false">
      <c r="A7554" s="12" t="s">
        <v>15548</v>
      </c>
      <c r="B7554" s="13" t="s">
        <v>15549</v>
      </c>
      <c r="C7554" s="13" t="s">
        <v>15550</v>
      </c>
      <c r="D7554" s="12" t="n">
        <v>1</v>
      </c>
      <c r="E7554" s="13" t="s">
        <v>801</v>
      </c>
    </row>
    <row r="7555" customFormat="false" ht="13.5" hidden="false" customHeight="false" outlineLevel="0" collapsed="false">
      <c r="A7555" s="12" t="s">
        <v>15551</v>
      </c>
      <c r="B7555" s="13" t="s">
        <v>15552</v>
      </c>
      <c r="C7555" s="13" t="s">
        <v>546</v>
      </c>
      <c r="D7555" s="12" t="n">
        <v>1</v>
      </c>
      <c r="E7555" s="13" t="s">
        <v>801</v>
      </c>
    </row>
    <row r="7556" customFormat="false" ht="13.5" hidden="false" customHeight="false" outlineLevel="0" collapsed="false">
      <c r="A7556" s="12" t="s">
        <v>15553</v>
      </c>
      <c r="B7556" s="13" t="s">
        <v>15554</v>
      </c>
      <c r="C7556" s="13" t="s">
        <v>546</v>
      </c>
      <c r="D7556" s="12" t="n">
        <v>1</v>
      </c>
      <c r="E7556" s="13" t="s">
        <v>801</v>
      </c>
    </row>
    <row r="7557" customFormat="false" ht="13.5" hidden="false" customHeight="false" outlineLevel="0" collapsed="false">
      <c r="A7557" s="12" t="s">
        <v>15555</v>
      </c>
      <c r="B7557" s="13" t="s">
        <v>15556</v>
      </c>
      <c r="C7557" s="13" t="s">
        <v>546</v>
      </c>
      <c r="D7557" s="12" t="n">
        <v>1</v>
      </c>
      <c r="E7557" s="13" t="s">
        <v>801</v>
      </c>
    </row>
    <row r="7558" customFormat="false" ht="13.5" hidden="false" customHeight="false" outlineLevel="0" collapsed="false">
      <c r="A7558" s="12" t="s">
        <v>15557</v>
      </c>
      <c r="B7558" s="13" t="s">
        <v>15558</v>
      </c>
      <c r="C7558" s="13" t="s">
        <v>546</v>
      </c>
      <c r="D7558" s="12" t="n">
        <v>1</v>
      </c>
      <c r="E7558" s="13" t="s">
        <v>801</v>
      </c>
    </row>
    <row r="7559" customFormat="false" ht="13.5" hidden="false" customHeight="false" outlineLevel="0" collapsed="false">
      <c r="A7559" s="12" t="s">
        <v>15559</v>
      </c>
      <c r="B7559" s="13" t="s">
        <v>15560</v>
      </c>
      <c r="C7559" s="13" t="s">
        <v>546</v>
      </c>
      <c r="D7559" s="12" t="n">
        <v>1</v>
      </c>
      <c r="E7559" s="13" t="s">
        <v>801</v>
      </c>
    </row>
    <row r="7560" customFormat="false" ht="13.5" hidden="false" customHeight="false" outlineLevel="0" collapsed="false">
      <c r="A7560" s="12" t="s">
        <v>15561</v>
      </c>
      <c r="B7560" s="13" t="s">
        <v>15562</v>
      </c>
      <c r="C7560" s="13" t="s">
        <v>546</v>
      </c>
      <c r="D7560" s="12" t="n">
        <v>1</v>
      </c>
      <c r="E7560" s="13" t="s">
        <v>801</v>
      </c>
    </row>
    <row r="7561" customFormat="false" ht="22.5" hidden="false" customHeight="false" outlineLevel="0" collapsed="false">
      <c r="A7561" s="12" t="s">
        <v>15563</v>
      </c>
      <c r="B7561" s="13" t="s">
        <v>15564</v>
      </c>
      <c r="C7561" s="13" t="s">
        <v>15565</v>
      </c>
      <c r="D7561" s="12" t="n">
        <v>1</v>
      </c>
      <c r="E7561" s="13" t="s">
        <v>801</v>
      </c>
    </row>
    <row r="7562" customFormat="false" ht="13.5" hidden="false" customHeight="false" outlineLevel="0" collapsed="false">
      <c r="A7562" s="12" t="s">
        <v>15566</v>
      </c>
      <c r="B7562" s="13" t="s">
        <v>15567</v>
      </c>
      <c r="C7562" s="13" t="s">
        <v>6375</v>
      </c>
      <c r="D7562" s="12" t="n">
        <v>1</v>
      </c>
      <c r="E7562" s="13" t="s">
        <v>801</v>
      </c>
    </row>
    <row r="7563" customFormat="false" ht="13.5" hidden="false" customHeight="false" outlineLevel="0" collapsed="false">
      <c r="A7563" s="12" t="s">
        <v>15568</v>
      </c>
      <c r="B7563" s="13" t="s">
        <v>15569</v>
      </c>
      <c r="C7563" s="13" t="s">
        <v>781</v>
      </c>
      <c r="D7563" s="12" t="n">
        <v>3</v>
      </c>
      <c r="E7563" s="13" t="s">
        <v>801</v>
      </c>
    </row>
    <row r="7564" customFormat="false" ht="13.5" hidden="false" customHeight="false" outlineLevel="0" collapsed="false">
      <c r="A7564" s="12" t="s">
        <v>15570</v>
      </c>
      <c r="B7564" s="13" t="s">
        <v>15571</v>
      </c>
      <c r="C7564" s="13" t="s">
        <v>781</v>
      </c>
      <c r="D7564" s="12" t="n">
        <v>3</v>
      </c>
      <c r="E7564" s="13" t="s">
        <v>801</v>
      </c>
    </row>
    <row r="7565" customFormat="false" ht="13.5" hidden="false" customHeight="false" outlineLevel="0" collapsed="false">
      <c r="A7565" s="12" t="s">
        <v>15572</v>
      </c>
      <c r="B7565" s="13" t="s">
        <v>15573</v>
      </c>
      <c r="C7565" s="13" t="s">
        <v>781</v>
      </c>
      <c r="D7565" s="12" t="n">
        <v>3</v>
      </c>
      <c r="E7565" s="13" t="s">
        <v>801</v>
      </c>
    </row>
    <row r="7566" customFormat="false" ht="13.5" hidden="false" customHeight="false" outlineLevel="0" collapsed="false">
      <c r="A7566" s="12" t="s">
        <v>15574</v>
      </c>
      <c r="B7566" s="13" t="s">
        <v>15575</v>
      </c>
      <c r="C7566" s="13" t="s">
        <v>12301</v>
      </c>
      <c r="D7566" s="12" t="n">
        <v>1</v>
      </c>
      <c r="E7566" s="13" t="s">
        <v>801</v>
      </c>
    </row>
    <row r="7567" customFormat="false" ht="13.5" hidden="false" customHeight="false" outlineLevel="0" collapsed="false">
      <c r="A7567" s="12" t="s">
        <v>15576</v>
      </c>
      <c r="B7567" s="13" t="s">
        <v>15577</v>
      </c>
      <c r="C7567" s="13" t="s">
        <v>12301</v>
      </c>
      <c r="D7567" s="12" t="n">
        <v>1</v>
      </c>
      <c r="E7567" s="13" t="s">
        <v>801</v>
      </c>
    </row>
    <row r="7568" customFormat="false" ht="13.5" hidden="false" customHeight="false" outlineLevel="0" collapsed="false">
      <c r="A7568" s="12" t="s">
        <v>15578</v>
      </c>
      <c r="B7568" s="13" t="s">
        <v>15579</v>
      </c>
      <c r="C7568" s="13" t="s">
        <v>12301</v>
      </c>
      <c r="D7568" s="12" t="n">
        <v>1</v>
      </c>
      <c r="E7568" s="13" t="s">
        <v>801</v>
      </c>
    </row>
    <row r="7569" customFormat="false" ht="13.5" hidden="false" customHeight="false" outlineLevel="0" collapsed="false">
      <c r="A7569" s="12" t="s">
        <v>15580</v>
      </c>
      <c r="B7569" s="13" t="s">
        <v>15581</v>
      </c>
      <c r="C7569" s="13" t="s">
        <v>530</v>
      </c>
      <c r="D7569" s="12" t="n">
        <v>1</v>
      </c>
      <c r="E7569" s="13" t="s">
        <v>801</v>
      </c>
    </row>
    <row r="7570" customFormat="false" ht="22.5" hidden="false" customHeight="false" outlineLevel="0" collapsed="false">
      <c r="A7570" s="12" t="s">
        <v>15582</v>
      </c>
      <c r="B7570" s="13" t="s">
        <v>15583</v>
      </c>
      <c r="C7570" s="13" t="s">
        <v>530</v>
      </c>
      <c r="D7570" s="12" t="n">
        <v>1</v>
      </c>
      <c r="E7570" s="13" t="s">
        <v>801</v>
      </c>
    </row>
    <row r="7571" customFormat="false" ht="22.5" hidden="false" customHeight="false" outlineLevel="0" collapsed="false">
      <c r="A7571" s="12" t="s">
        <v>15584</v>
      </c>
      <c r="B7571" s="13" t="s">
        <v>15585</v>
      </c>
      <c r="C7571" s="13" t="s">
        <v>530</v>
      </c>
      <c r="D7571" s="12" t="n">
        <v>1</v>
      </c>
      <c r="E7571" s="13" t="s">
        <v>801</v>
      </c>
    </row>
    <row r="7572" customFormat="false" ht="22.5" hidden="false" customHeight="false" outlineLevel="0" collapsed="false">
      <c r="A7572" s="12" t="s">
        <v>15586</v>
      </c>
      <c r="B7572" s="13" t="s">
        <v>15587</v>
      </c>
      <c r="C7572" s="13" t="s">
        <v>530</v>
      </c>
      <c r="D7572" s="12" t="n">
        <v>1</v>
      </c>
      <c r="E7572" s="13" t="s">
        <v>801</v>
      </c>
    </row>
    <row r="7573" customFormat="false" ht="22.5" hidden="false" customHeight="false" outlineLevel="0" collapsed="false">
      <c r="A7573" s="12" t="s">
        <v>15588</v>
      </c>
      <c r="B7573" s="13" t="s">
        <v>15589</v>
      </c>
      <c r="C7573" s="13" t="s">
        <v>530</v>
      </c>
      <c r="D7573" s="12" t="n">
        <v>1</v>
      </c>
      <c r="E7573" s="13" t="s">
        <v>801</v>
      </c>
    </row>
    <row r="7574" customFormat="false" ht="22.5" hidden="false" customHeight="false" outlineLevel="0" collapsed="false">
      <c r="A7574" s="12" t="s">
        <v>15590</v>
      </c>
      <c r="B7574" s="13" t="s">
        <v>15591</v>
      </c>
      <c r="C7574" s="13" t="s">
        <v>530</v>
      </c>
      <c r="D7574" s="12" t="n">
        <v>1</v>
      </c>
      <c r="E7574" s="13" t="s">
        <v>801</v>
      </c>
    </row>
    <row r="7575" customFormat="false" ht="22.5" hidden="false" customHeight="false" outlineLevel="0" collapsed="false">
      <c r="A7575" s="12" t="s">
        <v>15592</v>
      </c>
      <c r="B7575" s="13" t="s">
        <v>15593</v>
      </c>
      <c r="C7575" s="13" t="s">
        <v>530</v>
      </c>
      <c r="D7575" s="12" t="n">
        <v>1</v>
      </c>
      <c r="E7575" s="13" t="s">
        <v>801</v>
      </c>
    </row>
    <row r="7576" customFormat="false" ht="22.5" hidden="false" customHeight="false" outlineLevel="0" collapsed="false">
      <c r="A7576" s="12" t="s">
        <v>15594</v>
      </c>
      <c r="B7576" s="13" t="s">
        <v>15595</v>
      </c>
      <c r="C7576" s="13" t="s">
        <v>530</v>
      </c>
      <c r="D7576" s="12" t="n">
        <v>1</v>
      </c>
      <c r="E7576" s="13" t="s">
        <v>801</v>
      </c>
    </row>
    <row r="7577" customFormat="false" ht="22.5" hidden="false" customHeight="false" outlineLevel="0" collapsed="false">
      <c r="A7577" s="12" t="s">
        <v>15596</v>
      </c>
      <c r="B7577" s="13" t="s">
        <v>15597</v>
      </c>
      <c r="C7577" s="13" t="s">
        <v>530</v>
      </c>
      <c r="D7577" s="12" t="n">
        <v>1</v>
      </c>
      <c r="E7577" s="13" t="s">
        <v>801</v>
      </c>
    </row>
    <row r="7578" customFormat="false" ht="22.5" hidden="false" customHeight="false" outlineLevel="0" collapsed="false">
      <c r="A7578" s="12" t="s">
        <v>15598</v>
      </c>
      <c r="B7578" s="13" t="s">
        <v>15599</v>
      </c>
      <c r="C7578" s="13" t="s">
        <v>530</v>
      </c>
      <c r="D7578" s="12" t="n">
        <v>1</v>
      </c>
      <c r="E7578" s="13" t="s">
        <v>801</v>
      </c>
    </row>
    <row r="7579" customFormat="false" ht="22.5" hidden="false" customHeight="false" outlineLevel="0" collapsed="false">
      <c r="A7579" s="12" t="s">
        <v>15600</v>
      </c>
      <c r="B7579" s="13" t="s">
        <v>15601</v>
      </c>
      <c r="C7579" s="13" t="s">
        <v>530</v>
      </c>
      <c r="D7579" s="12" t="n">
        <v>1</v>
      </c>
      <c r="E7579" s="13" t="s">
        <v>801</v>
      </c>
    </row>
    <row r="7580" customFormat="false" ht="13.5" hidden="false" customHeight="false" outlineLevel="0" collapsed="false">
      <c r="A7580" s="12" t="s">
        <v>15602</v>
      </c>
      <c r="B7580" s="13" t="s">
        <v>15603</v>
      </c>
      <c r="C7580" s="13" t="s">
        <v>530</v>
      </c>
      <c r="D7580" s="12" t="n">
        <v>1</v>
      </c>
      <c r="E7580" s="13" t="s">
        <v>801</v>
      </c>
    </row>
    <row r="7581" customFormat="false" ht="13.5" hidden="false" customHeight="false" outlineLevel="0" collapsed="false">
      <c r="A7581" s="12" t="s">
        <v>15604</v>
      </c>
      <c r="B7581" s="13" t="s">
        <v>15605</v>
      </c>
      <c r="C7581" s="13" t="s">
        <v>530</v>
      </c>
      <c r="D7581" s="12" t="n">
        <v>1</v>
      </c>
      <c r="E7581" s="13" t="s">
        <v>801</v>
      </c>
    </row>
    <row r="7582" customFormat="false" ht="22.5" hidden="false" customHeight="false" outlineLevel="0" collapsed="false">
      <c r="A7582" s="12" t="s">
        <v>15606</v>
      </c>
      <c r="B7582" s="13" t="s">
        <v>15607</v>
      </c>
      <c r="C7582" s="13" t="s">
        <v>530</v>
      </c>
      <c r="D7582" s="12" t="n">
        <v>1</v>
      </c>
      <c r="E7582" s="13" t="s">
        <v>801</v>
      </c>
    </row>
    <row r="7583" customFormat="false" ht="13.5" hidden="false" customHeight="false" outlineLevel="0" collapsed="false">
      <c r="A7583" s="12" t="s">
        <v>15608</v>
      </c>
      <c r="B7583" s="13" t="s">
        <v>15609</v>
      </c>
      <c r="C7583" s="13" t="s">
        <v>530</v>
      </c>
      <c r="D7583" s="12" t="n">
        <v>1</v>
      </c>
      <c r="E7583" s="13" t="s">
        <v>801</v>
      </c>
    </row>
    <row r="7584" customFormat="false" ht="22.5" hidden="false" customHeight="false" outlineLevel="0" collapsed="false">
      <c r="A7584" s="12" t="s">
        <v>15610</v>
      </c>
      <c r="B7584" s="13" t="s">
        <v>15611</v>
      </c>
      <c r="C7584" s="13" t="s">
        <v>530</v>
      </c>
      <c r="D7584" s="12" t="n">
        <v>1</v>
      </c>
      <c r="E7584" s="13" t="s">
        <v>801</v>
      </c>
    </row>
    <row r="7585" customFormat="false" ht="13.5" hidden="false" customHeight="false" outlineLevel="0" collapsed="false">
      <c r="A7585" s="12" t="s">
        <v>15612</v>
      </c>
      <c r="B7585" s="13" t="s">
        <v>15613</v>
      </c>
      <c r="C7585" s="13" t="s">
        <v>530</v>
      </c>
      <c r="D7585" s="12" t="n">
        <v>1</v>
      </c>
      <c r="E7585" s="13" t="s">
        <v>801</v>
      </c>
    </row>
    <row r="7586" customFormat="false" ht="22.5" hidden="false" customHeight="false" outlineLevel="0" collapsed="false">
      <c r="A7586" s="12" t="s">
        <v>15614</v>
      </c>
      <c r="B7586" s="13" t="s">
        <v>15615</v>
      </c>
      <c r="C7586" s="13" t="s">
        <v>530</v>
      </c>
      <c r="D7586" s="12" t="n">
        <v>1</v>
      </c>
      <c r="E7586" s="13" t="s">
        <v>801</v>
      </c>
    </row>
    <row r="7587" customFormat="false" ht="22.5" hidden="false" customHeight="false" outlineLevel="0" collapsed="false">
      <c r="A7587" s="12" t="s">
        <v>15616</v>
      </c>
      <c r="B7587" s="13" t="s">
        <v>15617</v>
      </c>
      <c r="C7587" s="13" t="s">
        <v>530</v>
      </c>
      <c r="D7587" s="12" t="n">
        <v>1</v>
      </c>
      <c r="E7587" s="13" t="s">
        <v>801</v>
      </c>
    </row>
    <row r="7588" customFormat="false" ht="13.5" hidden="false" customHeight="false" outlineLevel="0" collapsed="false">
      <c r="A7588" s="12" t="s">
        <v>15618</v>
      </c>
      <c r="B7588" s="13" t="s">
        <v>15619</v>
      </c>
      <c r="C7588" s="13" t="s">
        <v>530</v>
      </c>
      <c r="D7588" s="12" t="n">
        <v>1</v>
      </c>
      <c r="E7588" s="13" t="s">
        <v>801</v>
      </c>
    </row>
    <row r="7589" customFormat="false" ht="13.5" hidden="false" customHeight="false" outlineLevel="0" collapsed="false">
      <c r="A7589" s="12" t="s">
        <v>15620</v>
      </c>
      <c r="B7589" s="13" t="s">
        <v>15621</v>
      </c>
      <c r="C7589" s="13" t="s">
        <v>72</v>
      </c>
      <c r="D7589" s="12" t="n">
        <v>1</v>
      </c>
      <c r="E7589" s="13" t="s">
        <v>801</v>
      </c>
    </row>
    <row r="7590" customFormat="false" ht="13.5" hidden="false" customHeight="false" outlineLevel="0" collapsed="false">
      <c r="A7590" s="12" t="s">
        <v>15622</v>
      </c>
      <c r="B7590" s="13" t="s">
        <v>15623</v>
      </c>
      <c r="C7590" s="13" t="s">
        <v>72</v>
      </c>
      <c r="D7590" s="12" t="n">
        <v>1</v>
      </c>
      <c r="E7590" s="13" t="s">
        <v>801</v>
      </c>
    </row>
    <row r="7591" customFormat="false" ht="13.5" hidden="false" customHeight="false" outlineLevel="0" collapsed="false">
      <c r="A7591" s="12" t="s">
        <v>15624</v>
      </c>
      <c r="B7591" s="13" t="s">
        <v>15625</v>
      </c>
      <c r="C7591" s="13" t="s">
        <v>72</v>
      </c>
      <c r="D7591" s="12" t="n">
        <v>1</v>
      </c>
      <c r="E7591" s="13" t="s">
        <v>801</v>
      </c>
    </row>
    <row r="7592" customFormat="false" ht="13.5" hidden="false" customHeight="false" outlineLevel="0" collapsed="false">
      <c r="A7592" s="12" t="s">
        <v>15626</v>
      </c>
      <c r="B7592" s="13" t="s">
        <v>15627</v>
      </c>
      <c r="C7592" s="13" t="s">
        <v>72</v>
      </c>
      <c r="D7592" s="12" t="n">
        <v>1</v>
      </c>
      <c r="E7592" s="13" t="s">
        <v>801</v>
      </c>
    </row>
    <row r="7593" customFormat="false" ht="22.5" hidden="false" customHeight="false" outlineLevel="0" collapsed="false">
      <c r="A7593" s="12" t="s">
        <v>15628</v>
      </c>
      <c r="B7593" s="13" t="s">
        <v>15629</v>
      </c>
      <c r="C7593" s="13" t="s">
        <v>781</v>
      </c>
      <c r="D7593" s="12" t="n">
        <v>3</v>
      </c>
      <c r="E7593" s="13" t="s">
        <v>801</v>
      </c>
    </row>
    <row r="7594" customFormat="false" ht="22.5" hidden="false" customHeight="false" outlineLevel="0" collapsed="false">
      <c r="A7594" s="12" t="s">
        <v>15630</v>
      </c>
      <c r="B7594" s="13" t="s">
        <v>15631</v>
      </c>
      <c r="C7594" s="13" t="s">
        <v>781</v>
      </c>
      <c r="D7594" s="12" t="n">
        <v>3</v>
      </c>
      <c r="E7594" s="13" t="s">
        <v>801</v>
      </c>
    </row>
    <row r="7595" customFormat="false" ht="22.5" hidden="false" customHeight="false" outlineLevel="0" collapsed="false">
      <c r="A7595" s="12" t="s">
        <v>15632</v>
      </c>
      <c r="B7595" s="13" t="s">
        <v>15633</v>
      </c>
      <c r="C7595" s="13" t="s">
        <v>781</v>
      </c>
      <c r="D7595" s="12" t="n">
        <v>3</v>
      </c>
      <c r="E7595" s="13" t="s">
        <v>801</v>
      </c>
    </row>
    <row r="7596" customFormat="false" ht="13.5" hidden="false" customHeight="false" outlineLevel="0" collapsed="false">
      <c r="A7596" s="12" t="s">
        <v>15634</v>
      </c>
      <c r="B7596" s="13" t="s">
        <v>15635</v>
      </c>
      <c r="C7596" s="13" t="s">
        <v>781</v>
      </c>
      <c r="D7596" s="12" t="n">
        <v>3</v>
      </c>
      <c r="E7596" s="13" t="s">
        <v>801</v>
      </c>
    </row>
    <row r="7597" customFormat="false" ht="13.5" hidden="false" customHeight="false" outlineLevel="0" collapsed="false">
      <c r="A7597" s="12" t="s">
        <v>15636</v>
      </c>
      <c r="B7597" s="13" t="s">
        <v>15637</v>
      </c>
      <c r="C7597" s="13" t="s">
        <v>781</v>
      </c>
      <c r="D7597" s="12" t="n">
        <v>3</v>
      </c>
      <c r="E7597" s="13" t="s">
        <v>801</v>
      </c>
    </row>
    <row r="7598" customFormat="false" ht="13.5" hidden="false" customHeight="false" outlineLevel="0" collapsed="false">
      <c r="A7598" s="12" t="s">
        <v>15638</v>
      </c>
      <c r="B7598" s="13" t="s">
        <v>15639</v>
      </c>
      <c r="C7598" s="13" t="s">
        <v>781</v>
      </c>
      <c r="D7598" s="12" t="n">
        <v>3</v>
      </c>
      <c r="E7598" s="13" t="s">
        <v>801</v>
      </c>
    </row>
    <row r="7599" customFormat="false" ht="13.5" hidden="false" customHeight="false" outlineLevel="0" collapsed="false">
      <c r="A7599" s="12" t="s">
        <v>15640</v>
      </c>
      <c r="B7599" s="13" t="s">
        <v>15641</v>
      </c>
      <c r="C7599" s="13" t="s">
        <v>781</v>
      </c>
      <c r="D7599" s="12" t="n">
        <v>3</v>
      </c>
      <c r="E7599" s="13" t="s">
        <v>801</v>
      </c>
    </row>
    <row r="7600" customFormat="false" ht="13.5" hidden="false" customHeight="false" outlineLevel="0" collapsed="false">
      <c r="A7600" s="12" t="s">
        <v>15642</v>
      </c>
      <c r="B7600" s="13" t="s">
        <v>15643</v>
      </c>
      <c r="C7600" s="13" t="s">
        <v>781</v>
      </c>
      <c r="D7600" s="12" t="n">
        <v>3</v>
      </c>
      <c r="E7600" s="13" t="s">
        <v>801</v>
      </c>
    </row>
    <row r="7601" customFormat="false" ht="13.5" hidden="false" customHeight="false" outlineLevel="0" collapsed="false">
      <c r="A7601" s="12" t="s">
        <v>15644</v>
      </c>
      <c r="B7601" s="13" t="s">
        <v>15645</v>
      </c>
      <c r="C7601" s="13" t="s">
        <v>781</v>
      </c>
      <c r="D7601" s="12" t="n">
        <v>3</v>
      </c>
      <c r="E7601" s="13" t="s">
        <v>801</v>
      </c>
    </row>
    <row r="7602" customFormat="false" ht="13.5" hidden="false" customHeight="false" outlineLevel="0" collapsed="false">
      <c r="A7602" s="12" t="s">
        <v>15646</v>
      </c>
      <c r="B7602" s="13" t="s">
        <v>15647</v>
      </c>
      <c r="C7602" s="13" t="s">
        <v>781</v>
      </c>
      <c r="D7602" s="12" t="n">
        <v>3</v>
      </c>
      <c r="E7602" s="13" t="s">
        <v>801</v>
      </c>
    </row>
    <row r="7603" customFormat="false" ht="13.5" hidden="false" customHeight="false" outlineLevel="0" collapsed="false">
      <c r="A7603" s="12" t="s">
        <v>15648</v>
      </c>
      <c r="B7603" s="13" t="s">
        <v>15649</v>
      </c>
      <c r="C7603" s="13" t="s">
        <v>15650</v>
      </c>
      <c r="D7603" s="12" t="n">
        <v>3</v>
      </c>
      <c r="E7603" s="13" t="s">
        <v>801</v>
      </c>
    </row>
    <row r="7604" customFormat="false" ht="13.5" hidden="false" customHeight="false" outlineLevel="0" collapsed="false">
      <c r="A7604" s="12" t="s">
        <v>15651</v>
      </c>
      <c r="B7604" s="13" t="s">
        <v>15652</v>
      </c>
      <c r="C7604" s="13" t="s">
        <v>781</v>
      </c>
      <c r="D7604" s="12" t="n">
        <v>3</v>
      </c>
      <c r="E7604" s="13" t="s">
        <v>801</v>
      </c>
    </row>
    <row r="7605" customFormat="false" ht="13.5" hidden="false" customHeight="false" outlineLevel="0" collapsed="false">
      <c r="A7605" s="12" t="s">
        <v>15653</v>
      </c>
      <c r="B7605" s="13" t="s">
        <v>15654</v>
      </c>
      <c r="C7605" s="13" t="s">
        <v>781</v>
      </c>
      <c r="D7605" s="12" t="n">
        <v>3</v>
      </c>
      <c r="E7605" s="13" t="s">
        <v>801</v>
      </c>
    </row>
    <row r="7606" customFormat="false" ht="13.5" hidden="false" customHeight="false" outlineLevel="0" collapsed="false">
      <c r="A7606" s="12" t="s">
        <v>15655</v>
      </c>
      <c r="B7606" s="13" t="s">
        <v>15656</v>
      </c>
      <c r="C7606" s="13" t="s">
        <v>72</v>
      </c>
      <c r="D7606" s="12" t="n">
        <v>1</v>
      </c>
      <c r="E7606" s="13" t="s">
        <v>801</v>
      </c>
    </row>
    <row r="7607" customFormat="false" ht="13.5" hidden="false" customHeight="false" outlineLevel="0" collapsed="false">
      <c r="A7607" s="12" t="s">
        <v>15657</v>
      </c>
      <c r="B7607" s="13" t="s">
        <v>15658</v>
      </c>
      <c r="C7607" s="13" t="s">
        <v>72</v>
      </c>
      <c r="D7607" s="12" t="n">
        <v>1</v>
      </c>
      <c r="E7607" s="13" t="s">
        <v>801</v>
      </c>
    </row>
    <row r="7608" customFormat="false" ht="22.5" hidden="false" customHeight="false" outlineLevel="0" collapsed="false">
      <c r="A7608" s="12" t="s">
        <v>15659</v>
      </c>
      <c r="B7608" s="13" t="s">
        <v>15660</v>
      </c>
      <c r="C7608" s="13" t="s">
        <v>10168</v>
      </c>
      <c r="D7608" s="12" t="n">
        <v>2</v>
      </c>
      <c r="E7608" s="13" t="s">
        <v>801</v>
      </c>
    </row>
    <row r="7609" customFormat="false" ht="13.5" hidden="false" customHeight="false" outlineLevel="0" collapsed="false">
      <c r="A7609" s="12" t="s">
        <v>15661</v>
      </c>
      <c r="B7609" s="13" t="s">
        <v>15662</v>
      </c>
      <c r="C7609" s="13" t="s">
        <v>10173</v>
      </c>
      <c r="D7609" s="12" t="n">
        <v>2</v>
      </c>
      <c r="E7609" s="13" t="s">
        <v>801</v>
      </c>
    </row>
    <row r="7610" customFormat="false" ht="13.5" hidden="false" customHeight="false" outlineLevel="0" collapsed="false">
      <c r="A7610" s="12" t="s">
        <v>15663</v>
      </c>
      <c r="B7610" s="13" t="s">
        <v>15664</v>
      </c>
      <c r="C7610" s="13" t="s">
        <v>10173</v>
      </c>
      <c r="D7610" s="12" t="n">
        <v>2</v>
      </c>
      <c r="E7610" s="13" t="s">
        <v>801</v>
      </c>
    </row>
    <row r="7611" customFormat="false" ht="13.5" hidden="false" customHeight="false" outlineLevel="0" collapsed="false">
      <c r="A7611" s="12" t="s">
        <v>15665</v>
      </c>
      <c r="B7611" s="13" t="s">
        <v>15666</v>
      </c>
      <c r="C7611" s="13" t="s">
        <v>10173</v>
      </c>
      <c r="D7611" s="12" t="n">
        <v>2</v>
      </c>
      <c r="E7611" s="13" t="s">
        <v>801</v>
      </c>
    </row>
    <row r="7612" customFormat="false" ht="13.5" hidden="false" customHeight="false" outlineLevel="0" collapsed="false">
      <c r="A7612" s="12" t="s">
        <v>15667</v>
      </c>
      <c r="B7612" s="13" t="s">
        <v>15668</v>
      </c>
      <c r="C7612" s="13" t="s">
        <v>10173</v>
      </c>
      <c r="D7612" s="12" t="n">
        <v>2</v>
      </c>
      <c r="E7612" s="13" t="s">
        <v>801</v>
      </c>
    </row>
    <row r="7613" customFormat="false" ht="13.5" hidden="false" customHeight="false" outlineLevel="0" collapsed="false">
      <c r="A7613" s="12" t="s">
        <v>15669</v>
      </c>
      <c r="B7613" s="13" t="s">
        <v>15670</v>
      </c>
      <c r="C7613" s="13" t="s">
        <v>10173</v>
      </c>
      <c r="D7613" s="12" t="n">
        <v>2</v>
      </c>
      <c r="E7613" s="13" t="s">
        <v>801</v>
      </c>
    </row>
    <row r="7614" customFormat="false" ht="13.5" hidden="false" customHeight="false" outlineLevel="0" collapsed="false">
      <c r="A7614" s="12" t="s">
        <v>15671</v>
      </c>
      <c r="B7614" s="13" t="s">
        <v>15672</v>
      </c>
      <c r="C7614" s="13" t="s">
        <v>10173</v>
      </c>
      <c r="D7614" s="12" t="n">
        <v>2</v>
      </c>
      <c r="E7614" s="13" t="s">
        <v>801</v>
      </c>
    </row>
    <row r="7615" customFormat="false" ht="13.5" hidden="false" customHeight="false" outlineLevel="0" collapsed="false">
      <c r="A7615" s="12" t="s">
        <v>15673</v>
      </c>
      <c r="B7615" s="13" t="s">
        <v>15674</v>
      </c>
      <c r="C7615" s="13" t="s">
        <v>72</v>
      </c>
      <c r="D7615" s="12" t="n">
        <v>1</v>
      </c>
      <c r="E7615" s="13" t="s">
        <v>801</v>
      </c>
    </row>
    <row r="7616" customFormat="false" ht="13.5" hidden="false" customHeight="false" outlineLevel="0" collapsed="false">
      <c r="A7616" s="12" t="s">
        <v>15675</v>
      </c>
      <c r="B7616" s="13" t="s">
        <v>15676</v>
      </c>
      <c r="C7616" s="13" t="s">
        <v>72</v>
      </c>
      <c r="D7616" s="12" t="n">
        <v>1</v>
      </c>
      <c r="E7616" s="13" t="s">
        <v>801</v>
      </c>
    </row>
    <row r="7617" customFormat="false" ht="13.5" hidden="false" customHeight="false" outlineLevel="0" collapsed="false">
      <c r="A7617" s="12" t="s">
        <v>15677</v>
      </c>
      <c r="B7617" s="13" t="s">
        <v>15678</v>
      </c>
      <c r="C7617" s="13" t="s">
        <v>72</v>
      </c>
      <c r="D7617" s="12" t="n">
        <v>1</v>
      </c>
      <c r="E7617" s="13" t="s">
        <v>801</v>
      </c>
    </row>
    <row r="7618" customFormat="false" ht="13.5" hidden="false" customHeight="false" outlineLevel="0" collapsed="false">
      <c r="A7618" s="12" t="s">
        <v>15679</v>
      </c>
      <c r="B7618" s="13" t="s">
        <v>15680</v>
      </c>
      <c r="C7618" s="13" t="s">
        <v>72</v>
      </c>
      <c r="D7618" s="12" t="n">
        <v>1</v>
      </c>
      <c r="E7618" s="13" t="s">
        <v>801</v>
      </c>
    </row>
    <row r="7619" customFormat="false" ht="13.5" hidden="false" customHeight="false" outlineLevel="0" collapsed="false">
      <c r="A7619" s="12" t="s">
        <v>15681</v>
      </c>
      <c r="B7619" s="13" t="s">
        <v>15682</v>
      </c>
      <c r="C7619" s="13" t="s">
        <v>72</v>
      </c>
      <c r="D7619" s="12" t="n">
        <v>1</v>
      </c>
      <c r="E7619" s="13" t="s">
        <v>801</v>
      </c>
    </row>
    <row r="7620" customFormat="false" ht="13.5" hidden="false" customHeight="false" outlineLevel="0" collapsed="false">
      <c r="A7620" s="12" t="s">
        <v>15683</v>
      </c>
      <c r="B7620" s="13" t="s">
        <v>15684</v>
      </c>
      <c r="C7620" s="13" t="s">
        <v>72</v>
      </c>
      <c r="D7620" s="12" t="n">
        <v>1</v>
      </c>
      <c r="E7620" s="13" t="s">
        <v>801</v>
      </c>
    </row>
    <row r="7621" customFormat="false" ht="13.5" hidden="false" customHeight="false" outlineLevel="0" collapsed="false">
      <c r="A7621" s="12" t="s">
        <v>15685</v>
      </c>
      <c r="B7621" s="13" t="s">
        <v>15686</v>
      </c>
      <c r="C7621" s="13" t="s">
        <v>72</v>
      </c>
      <c r="D7621" s="12" t="n">
        <v>1</v>
      </c>
      <c r="E7621" s="13" t="s">
        <v>801</v>
      </c>
    </row>
    <row r="7622" customFormat="false" ht="13.5" hidden="false" customHeight="false" outlineLevel="0" collapsed="false">
      <c r="A7622" s="12" t="s">
        <v>15687</v>
      </c>
      <c r="B7622" s="13" t="s">
        <v>15688</v>
      </c>
      <c r="C7622" s="13" t="s">
        <v>72</v>
      </c>
      <c r="D7622" s="12" t="n">
        <v>1</v>
      </c>
      <c r="E7622" s="13" t="s">
        <v>801</v>
      </c>
    </row>
    <row r="7623" customFormat="false" ht="13.5" hidden="false" customHeight="false" outlineLevel="0" collapsed="false">
      <c r="A7623" s="12" t="s">
        <v>15689</v>
      </c>
      <c r="B7623" s="13" t="s">
        <v>15690</v>
      </c>
      <c r="C7623" s="13" t="s">
        <v>72</v>
      </c>
      <c r="D7623" s="12" t="n">
        <v>1</v>
      </c>
      <c r="E7623" s="13" t="s">
        <v>801</v>
      </c>
    </row>
    <row r="7624" customFormat="false" ht="13.5" hidden="false" customHeight="false" outlineLevel="0" collapsed="false">
      <c r="A7624" s="12" t="s">
        <v>15691</v>
      </c>
      <c r="B7624" s="13" t="s">
        <v>15692</v>
      </c>
      <c r="C7624" s="13" t="s">
        <v>72</v>
      </c>
      <c r="D7624" s="12" t="n">
        <v>1</v>
      </c>
      <c r="E7624" s="13" t="s">
        <v>801</v>
      </c>
    </row>
    <row r="7625" customFormat="false" ht="13.5" hidden="false" customHeight="false" outlineLevel="0" collapsed="false">
      <c r="A7625" s="12" t="s">
        <v>15693</v>
      </c>
      <c r="B7625" s="13" t="s">
        <v>15694</v>
      </c>
      <c r="C7625" s="13" t="s">
        <v>72</v>
      </c>
      <c r="D7625" s="12" t="n">
        <v>1</v>
      </c>
      <c r="E7625" s="13" t="s">
        <v>801</v>
      </c>
    </row>
    <row r="7626" customFormat="false" ht="13.5" hidden="false" customHeight="false" outlineLevel="0" collapsed="false">
      <c r="A7626" s="12" t="s">
        <v>15695</v>
      </c>
      <c r="B7626" s="13" t="s">
        <v>15696</v>
      </c>
      <c r="C7626" s="13" t="s">
        <v>72</v>
      </c>
      <c r="D7626" s="12" t="n">
        <v>1</v>
      </c>
      <c r="E7626" s="13" t="s">
        <v>801</v>
      </c>
    </row>
    <row r="7627" customFormat="false" ht="13.5" hidden="false" customHeight="false" outlineLevel="0" collapsed="false">
      <c r="A7627" s="12" t="s">
        <v>15697</v>
      </c>
      <c r="B7627" s="13" t="s">
        <v>15698</v>
      </c>
      <c r="C7627" s="13" t="s">
        <v>72</v>
      </c>
      <c r="D7627" s="12" t="n">
        <v>1</v>
      </c>
      <c r="E7627" s="13" t="s">
        <v>801</v>
      </c>
    </row>
    <row r="7628" customFormat="false" ht="13.5" hidden="false" customHeight="false" outlineLevel="0" collapsed="false">
      <c r="A7628" s="12" t="s">
        <v>15699</v>
      </c>
      <c r="B7628" s="13" t="s">
        <v>15700</v>
      </c>
      <c r="C7628" s="13" t="s">
        <v>10173</v>
      </c>
      <c r="D7628" s="12" t="n">
        <v>2</v>
      </c>
      <c r="E7628" s="13" t="s">
        <v>801</v>
      </c>
    </row>
    <row r="7629" customFormat="false" ht="13.5" hidden="false" customHeight="false" outlineLevel="0" collapsed="false">
      <c r="A7629" s="12" t="s">
        <v>15701</v>
      </c>
      <c r="B7629" s="13" t="s">
        <v>15702</v>
      </c>
      <c r="C7629" s="13" t="s">
        <v>10173</v>
      </c>
      <c r="D7629" s="12" t="n">
        <v>2</v>
      </c>
      <c r="E7629" s="13" t="s">
        <v>801</v>
      </c>
    </row>
    <row r="7630" customFormat="false" ht="13.5" hidden="false" customHeight="false" outlineLevel="0" collapsed="false">
      <c r="A7630" s="12" t="s">
        <v>15703</v>
      </c>
      <c r="B7630" s="13" t="s">
        <v>15704</v>
      </c>
      <c r="C7630" s="13" t="s">
        <v>10173</v>
      </c>
      <c r="D7630" s="12" t="n">
        <v>2</v>
      </c>
      <c r="E7630" s="13" t="s">
        <v>801</v>
      </c>
    </row>
    <row r="7631" customFormat="false" ht="13.5" hidden="false" customHeight="false" outlineLevel="0" collapsed="false">
      <c r="A7631" s="12" t="s">
        <v>15705</v>
      </c>
      <c r="B7631" s="13" t="s">
        <v>15706</v>
      </c>
      <c r="C7631" s="13" t="s">
        <v>10173</v>
      </c>
      <c r="D7631" s="12" t="n">
        <v>2</v>
      </c>
      <c r="E7631" s="13" t="s">
        <v>801</v>
      </c>
    </row>
    <row r="7632" customFormat="false" ht="13.5" hidden="false" customHeight="false" outlineLevel="0" collapsed="false">
      <c r="A7632" s="12" t="s">
        <v>15707</v>
      </c>
      <c r="B7632" s="13" t="s">
        <v>15708</v>
      </c>
      <c r="C7632" s="13" t="s">
        <v>10173</v>
      </c>
      <c r="D7632" s="12" t="n">
        <v>2</v>
      </c>
      <c r="E7632" s="13" t="s">
        <v>801</v>
      </c>
    </row>
    <row r="7633" customFormat="false" ht="13.5" hidden="false" customHeight="false" outlineLevel="0" collapsed="false">
      <c r="A7633" s="12" t="s">
        <v>15709</v>
      </c>
      <c r="B7633" s="13" t="s">
        <v>15710</v>
      </c>
      <c r="C7633" s="13" t="s">
        <v>10173</v>
      </c>
      <c r="D7633" s="12" t="n">
        <v>2</v>
      </c>
      <c r="E7633" s="13" t="s">
        <v>801</v>
      </c>
    </row>
    <row r="7634" customFormat="false" ht="13.5" hidden="false" customHeight="false" outlineLevel="0" collapsed="false">
      <c r="A7634" s="12" t="s">
        <v>15711</v>
      </c>
      <c r="B7634" s="13" t="s">
        <v>15712</v>
      </c>
      <c r="C7634" s="13" t="s">
        <v>10173</v>
      </c>
      <c r="D7634" s="12" t="n">
        <v>2</v>
      </c>
      <c r="E7634" s="13" t="s">
        <v>801</v>
      </c>
    </row>
    <row r="7635" customFormat="false" ht="33.75" hidden="false" customHeight="false" outlineLevel="0" collapsed="false">
      <c r="A7635" s="12" t="s">
        <v>15713</v>
      </c>
      <c r="B7635" s="13" t="s">
        <v>15714</v>
      </c>
      <c r="C7635" s="13" t="s">
        <v>15715</v>
      </c>
      <c r="D7635" s="12" t="n">
        <v>2</v>
      </c>
      <c r="E7635" s="13" t="s">
        <v>801</v>
      </c>
    </row>
    <row r="7636" customFormat="false" ht="13.5" hidden="false" customHeight="false" outlineLevel="0" collapsed="false">
      <c r="A7636" s="12" t="s">
        <v>15716</v>
      </c>
      <c r="B7636" s="13" t="s">
        <v>15717</v>
      </c>
      <c r="C7636" s="13" t="s">
        <v>72</v>
      </c>
      <c r="D7636" s="12" t="n">
        <v>1</v>
      </c>
      <c r="E7636" s="13" t="s">
        <v>801</v>
      </c>
    </row>
    <row r="7637" customFormat="false" ht="13.5" hidden="false" customHeight="false" outlineLevel="0" collapsed="false">
      <c r="A7637" s="12" t="s">
        <v>15718</v>
      </c>
      <c r="B7637" s="13" t="s">
        <v>15719</v>
      </c>
      <c r="C7637" s="13" t="s">
        <v>72</v>
      </c>
      <c r="D7637" s="12" t="n">
        <v>1</v>
      </c>
      <c r="E7637" s="13" t="s">
        <v>801</v>
      </c>
    </row>
    <row r="7638" customFormat="false" ht="13.5" hidden="false" customHeight="false" outlineLevel="0" collapsed="false">
      <c r="A7638" s="12" t="s">
        <v>15720</v>
      </c>
      <c r="B7638" s="13" t="s">
        <v>15721</v>
      </c>
      <c r="C7638" s="13" t="s">
        <v>72</v>
      </c>
      <c r="D7638" s="12" t="n">
        <v>1</v>
      </c>
      <c r="E7638" s="13" t="s">
        <v>801</v>
      </c>
    </row>
    <row r="7639" customFormat="false" ht="13.5" hidden="false" customHeight="false" outlineLevel="0" collapsed="false">
      <c r="A7639" s="12" t="s">
        <v>15722</v>
      </c>
      <c r="B7639" s="13" t="s">
        <v>15723</v>
      </c>
      <c r="C7639" s="13" t="s">
        <v>72</v>
      </c>
      <c r="D7639" s="12" t="n">
        <v>1</v>
      </c>
      <c r="E7639" s="13" t="s">
        <v>801</v>
      </c>
    </row>
    <row r="7640" customFormat="false" ht="13.5" hidden="false" customHeight="false" outlineLevel="0" collapsed="false">
      <c r="A7640" s="12" t="s">
        <v>15724</v>
      </c>
      <c r="B7640" s="13" t="s">
        <v>15725</v>
      </c>
      <c r="C7640" s="13" t="s">
        <v>72</v>
      </c>
      <c r="D7640" s="12" t="n">
        <v>1</v>
      </c>
      <c r="E7640" s="13" t="s">
        <v>801</v>
      </c>
    </row>
    <row r="7641" customFormat="false" ht="13.5" hidden="false" customHeight="false" outlineLevel="0" collapsed="false">
      <c r="A7641" s="12" t="s">
        <v>15726</v>
      </c>
      <c r="B7641" s="13" t="s">
        <v>15727</v>
      </c>
      <c r="C7641" s="13" t="s">
        <v>72</v>
      </c>
      <c r="D7641" s="12" t="n">
        <v>1</v>
      </c>
      <c r="E7641" s="13" t="s">
        <v>801</v>
      </c>
    </row>
    <row r="7642" customFormat="false" ht="13.5" hidden="false" customHeight="false" outlineLevel="0" collapsed="false">
      <c r="A7642" s="12" t="s">
        <v>15728</v>
      </c>
      <c r="B7642" s="13" t="s">
        <v>15729</v>
      </c>
      <c r="C7642" s="13" t="s">
        <v>72</v>
      </c>
      <c r="D7642" s="12" t="n">
        <v>1</v>
      </c>
      <c r="E7642" s="13" t="s">
        <v>801</v>
      </c>
    </row>
    <row r="7643" customFormat="false" ht="22.5" hidden="false" customHeight="false" outlineLevel="0" collapsed="false">
      <c r="A7643" s="12" t="s">
        <v>15730</v>
      </c>
      <c r="B7643" s="13" t="s">
        <v>15731</v>
      </c>
      <c r="C7643" s="13" t="s">
        <v>72</v>
      </c>
      <c r="D7643" s="12" t="n">
        <v>1</v>
      </c>
      <c r="E7643" s="13" t="s">
        <v>801</v>
      </c>
    </row>
    <row r="7644" customFormat="false" ht="13.5" hidden="false" customHeight="false" outlineLevel="0" collapsed="false">
      <c r="A7644" s="12" t="s">
        <v>15732</v>
      </c>
      <c r="B7644" s="13" t="s">
        <v>15733</v>
      </c>
      <c r="C7644" s="13" t="s">
        <v>72</v>
      </c>
      <c r="D7644" s="12" t="n">
        <v>1</v>
      </c>
      <c r="E7644" s="13" t="s">
        <v>801</v>
      </c>
    </row>
    <row r="7645" customFormat="false" ht="13.5" hidden="false" customHeight="false" outlineLevel="0" collapsed="false">
      <c r="A7645" s="12" t="s">
        <v>15734</v>
      </c>
      <c r="B7645" s="13" t="s">
        <v>15735</v>
      </c>
      <c r="C7645" s="13" t="s">
        <v>72</v>
      </c>
      <c r="D7645" s="12" t="n">
        <v>1</v>
      </c>
      <c r="E7645" s="13" t="s">
        <v>801</v>
      </c>
    </row>
    <row r="7646" customFormat="false" ht="13.5" hidden="false" customHeight="false" outlineLevel="0" collapsed="false">
      <c r="A7646" s="12" t="s">
        <v>15736</v>
      </c>
      <c r="B7646" s="13" t="s">
        <v>15737</v>
      </c>
      <c r="C7646" s="13" t="s">
        <v>72</v>
      </c>
      <c r="D7646" s="12" t="n">
        <v>1</v>
      </c>
      <c r="E7646" s="13" t="s">
        <v>801</v>
      </c>
    </row>
    <row r="7647" customFormat="false" ht="13.5" hidden="false" customHeight="false" outlineLevel="0" collapsed="false">
      <c r="A7647" s="12" t="s">
        <v>15738</v>
      </c>
      <c r="B7647" s="13" t="s">
        <v>15739</v>
      </c>
      <c r="C7647" s="13" t="s">
        <v>72</v>
      </c>
      <c r="D7647" s="12" t="n">
        <v>1</v>
      </c>
      <c r="E7647" s="13" t="s">
        <v>801</v>
      </c>
    </row>
    <row r="7648" customFormat="false" ht="22.5" hidden="false" customHeight="false" outlineLevel="0" collapsed="false">
      <c r="A7648" s="12" t="s">
        <v>15740</v>
      </c>
      <c r="B7648" s="13" t="s">
        <v>15741</v>
      </c>
      <c r="C7648" s="13" t="s">
        <v>72</v>
      </c>
      <c r="D7648" s="12" t="n">
        <v>1</v>
      </c>
      <c r="E7648" s="13" t="s">
        <v>801</v>
      </c>
    </row>
    <row r="7649" customFormat="false" ht="13.5" hidden="false" customHeight="false" outlineLevel="0" collapsed="false">
      <c r="A7649" s="12" t="s">
        <v>15742</v>
      </c>
      <c r="B7649" s="13" t="s">
        <v>15743</v>
      </c>
      <c r="C7649" s="13" t="s">
        <v>72</v>
      </c>
      <c r="D7649" s="12" t="n">
        <v>1</v>
      </c>
      <c r="E7649" s="13" t="s">
        <v>801</v>
      </c>
    </row>
    <row r="7650" customFormat="false" ht="13.5" hidden="false" customHeight="false" outlineLevel="0" collapsed="false">
      <c r="A7650" s="12" t="s">
        <v>15744</v>
      </c>
      <c r="B7650" s="13" t="s">
        <v>15745</v>
      </c>
      <c r="C7650" s="13" t="s">
        <v>72</v>
      </c>
      <c r="D7650" s="12" t="n">
        <v>1</v>
      </c>
      <c r="E7650" s="13" t="s">
        <v>801</v>
      </c>
    </row>
    <row r="7651" customFormat="false" ht="13.5" hidden="false" customHeight="false" outlineLevel="0" collapsed="false">
      <c r="A7651" s="12" t="s">
        <v>15746</v>
      </c>
      <c r="B7651" s="13" t="s">
        <v>15747</v>
      </c>
      <c r="C7651" s="13" t="s">
        <v>72</v>
      </c>
      <c r="D7651" s="12" t="n">
        <v>1</v>
      </c>
      <c r="E7651" s="13" t="s">
        <v>801</v>
      </c>
    </row>
    <row r="7652" customFormat="false" ht="13.5" hidden="false" customHeight="false" outlineLevel="0" collapsed="false">
      <c r="A7652" s="12" t="s">
        <v>15748</v>
      </c>
      <c r="B7652" s="13" t="s">
        <v>15749</v>
      </c>
      <c r="C7652" s="13" t="s">
        <v>72</v>
      </c>
      <c r="D7652" s="12" t="n">
        <v>1</v>
      </c>
      <c r="E7652" s="13" t="s">
        <v>801</v>
      </c>
    </row>
    <row r="7653" customFormat="false" ht="13.5" hidden="false" customHeight="false" outlineLevel="0" collapsed="false">
      <c r="A7653" s="12" t="s">
        <v>15750</v>
      </c>
      <c r="B7653" s="13" t="s">
        <v>15751</v>
      </c>
      <c r="C7653" s="13" t="s">
        <v>72</v>
      </c>
      <c r="D7653" s="12" t="n">
        <v>1</v>
      </c>
      <c r="E7653" s="13" t="s">
        <v>801</v>
      </c>
    </row>
    <row r="7654" customFormat="false" ht="13.5" hidden="false" customHeight="false" outlineLevel="0" collapsed="false">
      <c r="A7654" s="12" t="s">
        <v>15752</v>
      </c>
      <c r="B7654" s="13" t="s">
        <v>15753</v>
      </c>
      <c r="C7654" s="13" t="s">
        <v>72</v>
      </c>
      <c r="D7654" s="12" t="n">
        <v>1</v>
      </c>
      <c r="E7654" s="13" t="s">
        <v>801</v>
      </c>
    </row>
    <row r="7655" customFormat="false" ht="22.5" hidden="false" customHeight="false" outlineLevel="0" collapsed="false">
      <c r="A7655" s="12" t="s">
        <v>15754</v>
      </c>
      <c r="B7655" s="13" t="s">
        <v>15755</v>
      </c>
      <c r="C7655" s="13" t="s">
        <v>72</v>
      </c>
      <c r="D7655" s="12" t="n">
        <v>1</v>
      </c>
      <c r="E7655" s="13" t="s">
        <v>801</v>
      </c>
    </row>
    <row r="7656" customFormat="false" ht="13.5" hidden="false" customHeight="false" outlineLevel="0" collapsed="false">
      <c r="A7656" s="12" t="s">
        <v>15756</v>
      </c>
      <c r="B7656" s="13" t="s">
        <v>15757</v>
      </c>
      <c r="C7656" s="13" t="s">
        <v>72</v>
      </c>
      <c r="D7656" s="12" t="n">
        <v>1</v>
      </c>
      <c r="E7656" s="13" t="s">
        <v>801</v>
      </c>
    </row>
    <row r="7657" customFormat="false" ht="13.5" hidden="false" customHeight="false" outlineLevel="0" collapsed="false">
      <c r="A7657" s="12" t="s">
        <v>15758</v>
      </c>
      <c r="B7657" s="13" t="s">
        <v>15759</v>
      </c>
      <c r="C7657" s="13" t="s">
        <v>72</v>
      </c>
      <c r="D7657" s="12" t="n">
        <v>1</v>
      </c>
      <c r="E7657" s="13" t="s">
        <v>801</v>
      </c>
    </row>
    <row r="7658" customFormat="false" ht="13.5" hidden="false" customHeight="false" outlineLevel="0" collapsed="false">
      <c r="A7658" s="12" t="s">
        <v>15760</v>
      </c>
      <c r="B7658" s="13" t="s">
        <v>15761</v>
      </c>
      <c r="C7658" s="13" t="s">
        <v>72</v>
      </c>
      <c r="D7658" s="12" t="n">
        <v>1</v>
      </c>
      <c r="E7658" s="13" t="s">
        <v>801</v>
      </c>
    </row>
    <row r="7659" customFormat="false" ht="13.5" hidden="false" customHeight="false" outlineLevel="0" collapsed="false">
      <c r="A7659" s="12" t="s">
        <v>15762</v>
      </c>
      <c r="B7659" s="13" t="s">
        <v>15763</v>
      </c>
      <c r="C7659" s="13" t="s">
        <v>72</v>
      </c>
      <c r="D7659" s="12" t="n">
        <v>1</v>
      </c>
      <c r="E7659" s="13" t="s">
        <v>801</v>
      </c>
    </row>
    <row r="7660" customFormat="false" ht="13.5" hidden="false" customHeight="false" outlineLevel="0" collapsed="false">
      <c r="A7660" s="12" t="s">
        <v>15764</v>
      </c>
      <c r="B7660" s="13" t="s">
        <v>15765</v>
      </c>
      <c r="C7660" s="13" t="s">
        <v>72</v>
      </c>
      <c r="D7660" s="12" t="n">
        <v>1</v>
      </c>
      <c r="E7660" s="13" t="s">
        <v>801</v>
      </c>
    </row>
    <row r="7661" customFormat="false" ht="13.5" hidden="false" customHeight="false" outlineLevel="0" collapsed="false">
      <c r="A7661" s="12" t="s">
        <v>15766</v>
      </c>
      <c r="B7661" s="13" t="s">
        <v>15767</v>
      </c>
      <c r="C7661" s="13" t="s">
        <v>72</v>
      </c>
      <c r="D7661" s="12" t="n">
        <v>1</v>
      </c>
      <c r="E7661" s="13" t="s">
        <v>801</v>
      </c>
    </row>
    <row r="7662" customFormat="false" ht="13.5" hidden="false" customHeight="false" outlineLevel="0" collapsed="false">
      <c r="A7662" s="12" t="s">
        <v>15768</v>
      </c>
      <c r="B7662" s="13" t="s">
        <v>15769</v>
      </c>
      <c r="C7662" s="13" t="s">
        <v>72</v>
      </c>
      <c r="D7662" s="12" t="n">
        <v>1</v>
      </c>
      <c r="E7662" s="13" t="s">
        <v>801</v>
      </c>
    </row>
    <row r="7663" customFormat="false" ht="13.5" hidden="false" customHeight="false" outlineLevel="0" collapsed="false">
      <c r="A7663" s="12" t="s">
        <v>15770</v>
      </c>
      <c r="B7663" s="13" t="s">
        <v>15771</v>
      </c>
      <c r="C7663" s="13" t="s">
        <v>72</v>
      </c>
      <c r="D7663" s="12" t="n">
        <v>1</v>
      </c>
      <c r="E7663" s="13" t="s">
        <v>801</v>
      </c>
    </row>
    <row r="7664" customFormat="false" ht="13.5" hidden="false" customHeight="false" outlineLevel="0" collapsed="false">
      <c r="A7664" s="12" t="s">
        <v>15772</v>
      </c>
      <c r="B7664" s="13" t="s">
        <v>15773</v>
      </c>
      <c r="C7664" s="13" t="s">
        <v>72</v>
      </c>
      <c r="D7664" s="12" t="n">
        <v>1</v>
      </c>
      <c r="E7664" s="13" t="s">
        <v>801</v>
      </c>
    </row>
    <row r="7665" customFormat="false" ht="13.5" hidden="false" customHeight="false" outlineLevel="0" collapsed="false">
      <c r="A7665" s="12" t="s">
        <v>15774</v>
      </c>
      <c r="B7665" s="13" t="s">
        <v>15775</v>
      </c>
      <c r="C7665" s="13" t="s">
        <v>72</v>
      </c>
      <c r="D7665" s="12" t="n">
        <v>1</v>
      </c>
      <c r="E7665" s="13" t="s">
        <v>801</v>
      </c>
    </row>
    <row r="7666" customFormat="false" ht="13.5" hidden="false" customHeight="false" outlineLevel="0" collapsed="false">
      <c r="A7666" s="12" t="s">
        <v>15776</v>
      </c>
      <c r="B7666" s="13" t="s">
        <v>15777</v>
      </c>
      <c r="C7666" s="13" t="s">
        <v>72</v>
      </c>
      <c r="D7666" s="12" t="n">
        <v>1</v>
      </c>
      <c r="E7666" s="13" t="s">
        <v>801</v>
      </c>
    </row>
    <row r="7667" customFormat="false" ht="13.5" hidden="false" customHeight="false" outlineLevel="0" collapsed="false">
      <c r="A7667" s="12" t="s">
        <v>15778</v>
      </c>
      <c r="B7667" s="13" t="s">
        <v>15779</v>
      </c>
      <c r="C7667" s="13" t="s">
        <v>72</v>
      </c>
      <c r="D7667" s="12" t="n">
        <v>1</v>
      </c>
      <c r="E7667" s="13" t="s">
        <v>801</v>
      </c>
    </row>
    <row r="7668" customFormat="false" ht="13.5" hidden="false" customHeight="false" outlineLevel="0" collapsed="false">
      <c r="A7668" s="12" t="s">
        <v>15780</v>
      </c>
      <c r="B7668" s="13" t="s">
        <v>15781</v>
      </c>
      <c r="C7668" s="13" t="s">
        <v>72</v>
      </c>
      <c r="D7668" s="12" t="n">
        <v>1</v>
      </c>
      <c r="E7668" s="13" t="s">
        <v>801</v>
      </c>
    </row>
    <row r="7669" customFormat="false" ht="13.5" hidden="false" customHeight="false" outlineLevel="0" collapsed="false">
      <c r="A7669" s="12" t="s">
        <v>15782</v>
      </c>
      <c r="B7669" s="13" t="s">
        <v>15783</v>
      </c>
      <c r="C7669" s="13" t="s">
        <v>72</v>
      </c>
      <c r="D7669" s="12" t="n">
        <v>1</v>
      </c>
      <c r="E7669" s="13" t="s">
        <v>801</v>
      </c>
    </row>
    <row r="7670" customFormat="false" ht="13.5" hidden="false" customHeight="false" outlineLevel="0" collapsed="false">
      <c r="A7670" s="12" t="s">
        <v>15784</v>
      </c>
      <c r="B7670" s="13" t="s">
        <v>15785</v>
      </c>
      <c r="C7670" s="13" t="s">
        <v>12637</v>
      </c>
      <c r="D7670" s="12" t="n">
        <v>1</v>
      </c>
      <c r="E7670" s="13" t="s">
        <v>801</v>
      </c>
    </row>
    <row r="7671" customFormat="false" ht="13.5" hidden="false" customHeight="false" outlineLevel="0" collapsed="false">
      <c r="A7671" s="12" t="s">
        <v>15786</v>
      </c>
      <c r="B7671" s="13" t="s">
        <v>15787</v>
      </c>
      <c r="C7671" s="13" t="s">
        <v>72</v>
      </c>
      <c r="D7671" s="12" t="n">
        <v>1</v>
      </c>
      <c r="E7671" s="13" t="s">
        <v>801</v>
      </c>
    </row>
    <row r="7672" customFormat="false" ht="13.5" hidden="false" customHeight="false" outlineLevel="0" collapsed="false">
      <c r="A7672" s="12" t="s">
        <v>15788</v>
      </c>
      <c r="B7672" s="13" t="s">
        <v>15789</v>
      </c>
      <c r="C7672" s="13" t="s">
        <v>72</v>
      </c>
      <c r="D7672" s="12" t="n">
        <v>1</v>
      </c>
      <c r="E7672" s="13" t="s">
        <v>801</v>
      </c>
    </row>
    <row r="7673" customFormat="false" ht="13.5" hidden="false" customHeight="false" outlineLevel="0" collapsed="false">
      <c r="A7673" s="12" t="s">
        <v>15790</v>
      </c>
      <c r="B7673" s="13" t="s">
        <v>15791</v>
      </c>
      <c r="C7673" s="13" t="s">
        <v>72</v>
      </c>
      <c r="D7673" s="12" t="n">
        <v>1</v>
      </c>
      <c r="E7673" s="13" t="s">
        <v>801</v>
      </c>
    </row>
    <row r="7674" customFormat="false" ht="13.5" hidden="false" customHeight="false" outlineLevel="0" collapsed="false">
      <c r="A7674" s="12" t="s">
        <v>15792</v>
      </c>
      <c r="B7674" s="13" t="s">
        <v>15793</v>
      </c>
      <c r="C7674" s="13" t="s">
        <v>72</v>
      </c>
      <c r="D7674" s="12" t="n">
        <v>1</v>
      </c>
      <c r="E7674" s="13" t="s">
        <v>801</v>
      </c>
    </row>
    <row r="7675" customFormat="false" ht="13.5" hidden="false" customHeight="false" outlineLevel="0" collapsed="false">
      <c r="A7675" s="12" t="s">
        <v>15794</v>
      </c>
      <c r="B7675" s="13" t="s">
        <v>15795</v>
      </c>
      <c r="C7675" s="13" t="s">
        <v>72</v>
      </c>
      <c r="D7675" s="12" t="n">
        <v>1</v>
      </c>
      <c r="E7675" s="13" t="s">
        <v>801</v>
      </c>
    </row>
    <row r="7676" customFormat="false" ht="13.5" hidden="false" customHeight="false" outlineLevel="0" collapsed="false">
      <c r="A7676" s="12" t="s">
        <v>15796</v>
      </c>
      <c r="B7676" s="13" t="s">
        <v>15797</v>
      </c>
      <c r="C7676" s="13" t="s">
        <v>72</v>
      </c>
      <c r="D7676" s="12" t="n">
        <v>1</v>
      </c>
      <c r="E7676" s="13" t="s">
        <v>801</v>
      </c>
    </row>
    <row r="7677" customFormat="false" ht="13.5" hidden="false" customHeight="false" outlineLevel="0" collapsed="false">
      <c r="A7677" s="12" t="s">
        <v>15798</v>
      </c>
      <c r="B7677" s="13" t="s">
        <v>15799</v>
      </c>
      <c r="C7677" s="13" t="s">
        <v>72</v>
      </c>
      <c r="D7677" s="12" t="n">
        <v>1</v>
      </c>
      <c r="E7677" s="13" t="s">
        <v>801</v>
      </c>
    </row>
    <row r="7678" customFormat="false" ht="13.5" hidden="false" customHeight="false" outlineLevel="0" collapsed="false">
      <c r="A7678" s="12" t="s">
        <v>15800</v>
      </c>
      <c r="B7678" s="13" t="s">
        <v>15801</v>
      </c>
      <c r="C7678" s="13" t="s">
        <v>72</v>
      </c>
      <c r="D7678" s="12" t="n">
        <v>1</v>
      </c>
      <c r="E7678" s="13" t="s">
        <v>801</v>
      </c>
    </row>
    <row r="7679" customFormat="false" ht="13.5" hidden="false" customHeight="false" outlineLevel="0" collapsed="false">
      <c r="A7679" s="12" t="s">
        <v>15802</v>
      </c>
      <c r="B7679" s="13" t="s">
        <v>15803</v>
      </c>
      <c r="C7679" s="13" t="s">
        <v>72</v>
      </c>
      <c r="D7679" s="12" t="n">
        <v>1</v>
      </c>
      <c r="E7679" s="13" t="s">
        <v>801</v>
      </c>
    </row>
    <row r="7680" customFormat="false" ht="13.5" hidden="false" customHeight="false" outlineLevel="0" collapsed="false">
      <c r="A7680" s="12" t="s">
        <v>15804</v>
      </c>
      <c r="B7680" s="13" t="s">
        <v>15805</v>
      </c>
      <c r="C7680" s="13" t="s">
        <v>72</v>
      </c>
      <c r="D7680" s="12" t="n">
        <v>1</v>
      </c>
      <c r="E7680" s="13" t="s">
        <v>801</v>
      </c>
    </row>
    <row r="7681" customFormat="false" ht="13.5" hidden="false" customHeight="false" outlineLevel="0" collapsed="false">
      <c r="A7681" s="12" t="s">
        <v>15806</v>
      </c>
      <c r="B7681" s="13" t="s">
        <v>15807</v>
      </c>
      <c r="C7681" s="13" t="s">
        <v>72</v>
      </c>
      <c r="D7681" s="12" t="n">
        <v>1</v>
      </c>
      <c r="E7681" s="13" t="s">
        <v>801</v>
      </c>
    </row>
    <row r="7682" customFormat="false" ht="13.5" hidden="false" customHeight="false" outlineLevel="0" collapsed="false">
      <c r="A7682" s="12" t="s">
        <v>15808</v>
      </c>
      <c r="B7682" s="13" t="s">
        <v>15809</v>
      </c>
      <c r="C7682" s="13" t="s">
        <v>72</v>
      </c>
      <c r="D7682" s="12" t="n">
        <v>1</v>
      </c>
      <c r="E7682" s="13" t="s">
        <v>801</v>
      </c>
    </row>
    <row r="7683" customFormat="false" ht="13.5" hidden="false" customHeight="false" outlineLevel="0" collapsed="false">
      <c r="A7683" s="12" t="s">
        <v>15810</v>
      </c>
      <c r="B7683" s="13" t="s">
        <v>15811</v>
      </c>
      <c r="C7683" s="13" t="s">
        <v>12637</v>
      </c>
      <c r="D7683" s="12" t="n">
        <v>1</v>
      </c>
      <c r="E7683" s="13" t="s">
        <v>801</v>
      </c>
    </row>
    <row r="7684" customFormat="false" ht="13.5" hidden="false" customHeight="false" outlineLevel="0" collapsed="false">
      <c r="A7684" s="12" t="s">
        <v>15812</v>
      </c>
      <c r="B7684" s="13" t="s">
        <v>15813</v>
      </c>
      <c r="C7684" s="13" t="s">
        <v>72</v>
      </c>
      <c r="D7684" s="12" t="n">
        <v>1</v>
      </c>
      <c r="E7684" s="13" t="s">
        <v>801</v>
      </c>
    </row>
    <row r="7685" customFormat="false" ht="13.5" hidden="false" customHeight="false" outlineLevel="0" collapsed="false">
      <c r="A7685" s="12" t="s">
        <v>15814</v>
      </c>
      <c r="B7685" s="13" t="s">
        <v>15815</v>
      </c>
      <c r="C7685" s="13" t="s">
        <v>72</v>
      </c>
      <c r="D7685" s="12" t="n">
        <v>1</v>
      </c>
      <c r="E7685" s="13" t="s">
        <v>801</v>
      </c>
    </row>
    <row r="7686" customFormat="false" ht="13.5" hidden="false" customHeight="false" outlineLevel="0" collapsed="false">
      <c r="A7686" s="12" t="s">
        <v>15816</v>
      </c>
      <c r="B7686" s="13" t="s">
        <v>15817</v>
      </c>
      <c r="C7686" s="13" t="s">
        <v>72</v>
      </c>
      <c r="D7686" s="12" t="n">
        <v>1</v>
      </c>
      <c r="E7686" s="13" t="s">
        <v>801</v>
      </c>
    </row>
    <row r="7687" customFormat="false" ht="22.5" hidden="false" customHeight="false" outlineLevel="0" collapsed="false">
      <c r="A7687" s="12" t="s">
        <v>15818</v>
      </c>
      <c r="B7687" s="13" t="s">
        <v>15819</v>
      </c>
      <c r="C7687" s="13" t="s">
        <v>15820</v>
      </c>
      <c r="D7687" s="12" t="n">
        <v>1</v>
      </c>
      <c r="E7687" s="13" t="s">
        <v>801</v>
      </c>
    </row>
    <row r="7688" customFormat="false" ht="13.5" hidden="false" customHeight="false" outlineLevel="0" collapsed="false">
      <c r="A7688" s="12" t="s">
        <v>15821</v>
      </c>
      <c r="B7688" s="13" t="s">
        <v>15822</v>
      </c>
      <c r="C7688" s="13" t="s">
        <v>72</v>
      </c>
      <c r="D7688" s="12" t="n">
        <v>1</v>
      </c>
      <c r="E7688" s="13" t="s">
        <v>801</v>
      </c>
    </row>
    <row r="7689" customFormat="false" ht="22.5" hidden="false" customHeight="false" outlineLevel="0" collapsed="false">
      <c r="A7689" s="12" t="s">
        <v>15823</v>
      </c>
      <c r="B7689" s="13" t="s">
        <v>15824</v>
      </c>
      <c r="C7689" s="13" t="s">
        <v>15820</v>
      </c>
      <c r="D7689" s="12" t="n">
        <v>1</v>
      </c>
      <c r="E7689" s="13" t="s">
        <v>801</v>
      </c>
    </row>
    <row r="7690" customFormat="false" ht="22.5" hidden="false" customHeight="false" outlineLevel="0" collapsed="false">
      <c r="A7690" s="12" t="s">
        <v>15825</v>
      </c>
      <c r="B7690" s="13" t="s">
        <v>15826</v>
      </c>
      <c r="C7690" s="13" t="s">
        <v>15827</v>
      </c>
      <c r="D7690" s="12" t="n">
        <v>1</v>
      </c>
      <c r="E7690" s="13" t="s">
        <v>801</v>
      </c>
    </row>
    <row r="7691" customFormat="false" ht="22.5" hidden="false" customHeight="false" outlineLevel="0" collapsed="false">
      <c r="A7691" s="12" t="s">
        <v>15828</v>
      </c>
      <c r="B7691" s="13" t="s">
        <v>15829</v>
      </c>
      <c r="C7691" s="13" t="s">
        <v>15820</v>
      </c>
      <c r="D7691" s="12" t="n">
        <v>1</v>
      </c>
      <c r="E7691" s="13" t="s">
        <v>801</v>
      </c>
    </row>
    <row r="7692" customFormat="false" ht="22.5" hidden="false" customHeight="false" outlineLevel="0" collapsed="false">
      <c r="A7692" s="12" t="s">
        <v>15830</v>
      </c>
      <c r="B7692" s="13" t="s">
        <v>15831</v>
      </c>
      <c r="C7692" s="13" t="s">
        <v>15820</v>
      </c>
      <c r="D7692" s="12" t="n">
        <v>1</v>
      </c>
      <c r="E7692" s="13" t="s">
        <v>801</v>
      </c>
    </row>
    <row r="7693" customFormat="false" ht="13.5" hidden="false" customHeight="false" outlineLevel="0" collapsed="false">
      <c r="A7693" s="12" t="s">
        <v>15832</v>
      </c>
      <c r="B7693" s="13" t="s">
        <v>15833</v>
      </c>
      <c r="C7693" s="13" t="s">
        <v>72</v>
      </c>
      <c r="D7693" s="12" t="n">
        <v>1</v>
      </c>
      <c r="E7693" s="13" t="s">
        <v>801</v>
      </c>
    </row>
    <row r="7694" customFormat="false" ht="13.5" hidden="false" customHeight="false" outlineLevel="0" collapsed="false">
      <c r="A7694" s="12" t="s">
        <v>15834</v>
      </c>
      <c r="B7694" s="13" t="s">
        <v>15835</v>
      </c>
      <c r="C7694" s="13" t="s">
        <v>72</v>
      </c>
      <c r="D7694" s="12" t="n">
        <v>1</v>
      </c>
      <c r="E7694" s="13" t="s">
        <v>801</v>
      </c>
    </row>
    <row r="7695" customFormat="false" ht="13.5" hidden="false" customHeight="false" outlineLevel="0" collapsed="false">
      <c r="A7695" s="12" t="s">
        <v>15836</v>
      </c>
      <c r="B7695" s="13" t="s">
        <v>15837</v>
      </c>
      <c r="C7695" s="13" t="s">
        <v>72</v>
      </c>
      <c r="D7695" s="12" t="n">
        <v>1</v>
      </c>
      <c r="E7695" s="13" t="s">
        <v>801</v>
      </c>
    </row>
    <row r="7696" customFormat="false" ht="13.5" hidden="false" customHeight="false" outlineLevel="0" collapsed="false">
      <c r="A7696" s="12" t="s">
        <v>15838</v>
      </c>
      <c r="B7696" s="13" t="s">
        <v>15839</v>
      </c>
      <c r="C7696" s="13" t="s">
        <v>456</v>
      </c>
      <c r="D7696" s="12" t="n">
        <v>1</v>
      </c>
      <c r="E7696" s="13" t="s">
        <v>801</v>
      </c>
    </row>
    <row r="7697" customFormat="false" ht="13.5" hidden="false" customHeight="false" outlineLevel="0" collapsed="false">
      <c r="A7697" s="12" t="s">
        <v>15840</v>
      </c>
      <c r="B7697" s="13" t="s">
        <v>15841</v>
      </c>
      <c r="C7697" s="13" t="s">
        <v>72</v>
      </c>
      <c r="D7697" s="12" t="n">
        <v>1</v>
      </c>
      <c r="E7697" s="13" t="s">
        <v>801</v>
      </c>
    </row>
    <row r="7698" customFormat="false" ht="13.5" hidden="false" customHeight="false" outlineLevel="0" collapsed="false">
      <c r="A7698" s="12" t="s">
        <v>15842</v>
      </c>
      <c r="B7698" s="13" t="s">
        <v>15843</v>
      </c>
      <c r="C7698" s="13" t="s">
        <v>72</v>
      </c>
      <c r="D7698" s="12" t="n">
        <v>1</v>
      </c>
      <c r="E7698" s="13" t="s">
        <v>801</v>
      </c>
    </row>
    <row r="7699" customFormat="false" ht="13.5" hidden="false" customHeight="false" outlineLevel="0" collapsed="false">
      <c r="A7699" s="12" t="s">
        <v>15844</v>
      </c>
      <c r="B7699" s="13" t="s">
        <v>15845</v>
      </c>
      <c r="C7699" s="13" t="s">
        <v>72</v>
      </c>
      <c r="D7699" s="12" t="n">
        <v>1</v>
      </c>
      <c r="E7699" s="13" t="s">
        <v>801</v>
      </c>
    </row>
    <row r="7700" customFormat="false" ht="13.5" hidden="false" customHeight="false" outlineLevel="0" collapsed="false">
      <c r="A7700" s="12" t="s">
        <v>15846</v>
      </c>
      <c r="B7700" s="13" t="s">
        <v>15847</v>
      </c>
      <c r="C7700" s="13" t="s">
        <v>72</v>
      </c>
      <c r="D7700" s="12" t="n">
        <v>1</v>
      </c>
      <c r="E7700" s="13" t="s">
        <v>801</v>
      </c>
    </row>
    <row r="7701" customFormat="false" ht="13.5" hidden="false" customHeight="false" outlineLevel="0" collapsed="false">
      <c r="A7701" s="12" t="s">
        <v>15848</v>
      </c>
      <c r="B7701" s="13" t="s">
        <v>15849</v>
      </c>
      <c r="C7701" s="13" t="s">
        <v>72</v>
      </c>
      <c r="D7701" s="12" t="n">
        <v>1</v>
      </c>
      <c r="E7701" s="13" t="s">
        <v>801</v>
      </c>
    </row>
    <row r="7702" customFormat="false" ht="13.5" hidden="false" customHeight="false" outlineLevel="0" collapsed="false">
      <c r="A7702" s="12" t="s">
        <v>15850</v>
      </c>
      <c r="B7702" s="13" t="s">
        <v>15851</v>
      </c>
      <c r="C7702" s="13" t="s">
        <v>72</v>
      </c>
      <c r="D7702" s="12" t="n">
        <v>1</v>
      </c>
      <c r="E7702" s="13" t="s">
        <v>801</v>
      </c>
    </row>
    <row r="7703" customFormat="false" ht="13.5" hidden="false" customHeight="false" outlineLevel="0" collapsed="false">
      <c r="A7703" s="12" t="s">
        <v>15852</v>
      </c>
      <c r="B7703" s="13" t="s">
        <v>15853</v>
      </c>
      <c r="C7703" s="13" t="s">
        <v>72</v>
      </c>
      <c r="D7703" s="12" t="n">
        <v>1</v>
      </c>
      <c r="E7703" s="13" t="s">
        <v>801</v>
      </c>
    </row>
    <row r="7704" customFormat="false" ht="13.5" hidden="false" customHeight="false" outlineLevel="0" collapsed="false">
      <c r="A7704" s="12" t="s">
        <v>15854</v>
      </c>
      <c r="B7704" s="13" t="s">
        <v>15855</v>
      </c>
      <c r="C7704" s="13" t="s">
        <v>72</v>
      </c>
      <c r="D7704" s="12" t="n">
        <v>1</v>
      </c>
      <c r="E7704" s="13" t="s">
        <v>801</v>
      </c>
    </row>
    <row r="7705" customFormat="false" ht="13.5" hidden="false" customHeight="false" outlineLevel="0" collapsed="false">
      <c r="A7705" s="12" t="s">
        <v>15856</v>
      </c>
      <c r="B7705" s="13" t="s">
        <v>15857</v>
      </c>
      <c r="C7705" s="13" t="s">
        <v>72</v>
      </c>
      <c r="D7705" s="12" t="n">
        <v>1</v>
      </c>
      <c r="E7705" s="13" t="s">
        <v>801</v>
      </c>
    </row>
    <row r="7706" customFormat="false" ht="13.5" hidden="false" customHeight="false" outlineLevel="0" collapsed="false">
      <c r="A7706" s="12" t="s">
        <v>15858</v>
      </c>
      <c r="B7706" s="13" t="s">
        <v>15859</v>
      </c>
      <c r="C7706" s="13" t="s">
        <v>96</v>
      </c>
      <c r="D7706" s="12" t="n">
        <v>1</v>
      </c>
      <c r="E7706" s="13" t="s">
        <v>801</v>
      </c>
    </row>
    <row r="7707" customFormat="false" ht="13.5" hidden="false" customHeight="false" outlineLevel="0" collapsed="false">
      <c r="A7707" s="12" t="s">
        <v>15860</v>
      </c>
      <c r="B7707" s="13" t="s">
        <v>15861</v>
      </c>
      <c r="C7707" s="13" t="s">
        <v>72</v>
      </c>
      <c r="D7707" s="12" t="n">
        <v>1</v>
      </c>
      <c r="E7707" s="13" t="s">
        <v>801</v>
      </c>
    </row>
    <row r="7708" customFormat="false" ht="13.5" hidden="false" customHeight="false" outlineLevel="0" collapsed="false">
      <c r="A7708" s="12" t="s">
        <v>15862</v>
      </c>
      <c r="B7708" s="13" t="s">
        <v>15863</v>
      </c>
      <c r="C7708" s="13" t="s">
        <v>15864</v>
      </c>
      <c r="D7708" s="12" t="n">
        <v>1</v>
      </c>
      <c r="E7708" s="13" t="s">
        <v>801</v>
      </c>
    </row>
    <row r="7709" customFormat="false" ht="13.5" hidden="false" customHeight="false" outlineLevel="0" collapsed="false">
      <c r="A7709" s="12" t="s">
        <v>15865</v>
      </c>
      <c r="B7709" s="13" t="s">
        <v>15866</v>
      </c>
      <c r="C7709" s="13" t="s">
        <v>72</v>
      </c>
      <c r="D7709" s="12" t="n">
        <v>1</v>
      </c>
      <c r="E7709" s="13" t="s">
        <v>801</v>
      </c>
    </row>
    <row r="7710" customFormat="false" ht="13.5" hidden="false" customHeight="false" outlineLevel="0" collapsed="false">
      <c r="A7710" s="12" t="s">
        <v>15867</v>
      </c>
      <c r="B7710" s="13" t="s">
        <v>15868</v>
      </c>
      <c r="C7710" s="13" t="s">
        <v>96</v>
      </c>
      <c r="D7710" s="12" t="n">
        <v>1</v>
      </c>
      <c r="E7710" s="13" t="s">
        <v>801</v>
      </c>
    </row>
    <row r="7711" customFormat="false" ht="13.5" hidden="false" customHeight="false" outlineLevel="0" collapsed="false">
      <c r="A7711" s="12" t="s">
        <v>15869</v>
      </c>
      <c r="B7711" s="14" t="s">
        <v>15870</v>
      </c>
      <c r="C7711" s="13" t="s">
        <v>72</v>
      </c>
      <c r="D7711" s="12" t="n">
        <v>1</v>
      </c>
      <c r="E7711" s="13" t="s">
        <v>801</v>
      </c>
    </row>
    <row r="7712" customFormat="false" ht="13.5" hidden="false" customHeight="false" outlineLevel="0" collapsed="false">
      <c r="A7712" s="12" t="s">
        <v>15871</v>
      </c>
      <c r="B7712" s="13" t="s">
        <v>15872</v>
      </c>
      <c r="C7712" s="13" t="s">
        <v>72</v>
      </c>
      <c r="D7712" s="12" t="n">
        <v>1</v>
      </c>
      <c r="E7712" s="13" t="s">
        <v>801</v>
      </c>
    </row>
    <row r="7713" customFormat="false" ht="13.5" hidden="false" customHeight="false" outlineLevel="0" collapsed="false">
      <c r="A7713" s="12" t="s">
        <v>15873</v>
      </c>
      <c r="B7713" s="13" t="s">
        <v>15874</v>
      </c>
      <c r="C7713" s="13" t="s">
        <v>12637</v>
      </c>
      <c r="D7713" s="12" t="n">
        <v>1</v>
      </c>
      <c r="E7713" s="13" t="s">
        <v>801</v>
      </c>
    </row>
    <row r="7714" customFormat="false" ht="13.5" hidden="false" customHeight="false" outlineLevel="0" collapsed="false">
      <c r="A7714" s="12" t="s">
        <v>15875</v>
      </c>
      <c r="B7714" s="13" t="s">
        <v>15876</v>
      </c>
      <c r="C7714" s="13" t="s">
        <v>96</v>
      </c>
      <c r="D7714" s="12" t="n">
        <v>1</v>
      </c>
      <c r="E7714" s="13" t="s">
        <v>801</v>
      </c>
    </row>
    <row r="7715" customFormat="false" ht="13.5" hidden="false" customHeight="false" outlineLevel="0" collapsed="false">
      <c r="A7715" s="12" t="s">
        <v>15877</v>
      </c>
      <c r="B7715" s="13" t="s">
        <v>15878</v>
      </c>
      <c r="C7715" s="13" t="s">
        <v>15879</v>
      </c>
      <c r="D7715" s="12" t="n">
        <v>1</v>
      </c>
      <c r="E7715" s="13" t="s">
        <v>801</v>
      </c>
    </row>
    <row r="7716" customFormat="false" ht="13.5" hidden="false" customHeight="false" outlineLevel="0" collapsed="false">
      <c r="A7716" s="12" t="s">
        <v>15880</v>
      </c>
      <c r="B7716" s="13" t="s">
        <v>15881</v>
      </c>
      <c r="C7716" s="13" t="s">
        <v>96</v>
      </c>
      <c r="D7716" s="12" t="n">
        <v>1</v>
      </c>
      <c r="E7716" s="13" t="s">
        <v>801</v>
      </c>
    </row>
    <row r="7717" customFormat="false" ht="13.5" hidden="false" customHeight="false" outlineLevel="0" collapsed="false">
      <c r="A7717" s="12" t="s">
        <v>15882</v>
      </c>
      <c r="B7717" s="13" t="s">
        <v>15883</v>
      </c>
      <c r="C7717" s="13" t="s">
        <v>46</v>
      </c>
      <c r="D7717" s="12" t="n">
        <v>3</v>
      </c>
      <c r="E7717" s="13" t="s">
        <v>801</v>
      </c>
    </row>
    <row r="7718" customFormat="false" ht="13.5" hidden="false" customHeight="false" outlineLevel="0" collapsed="false">
      <c r="A7718" s="12" t="s">
        <v>15884</v>
      </c>
      <c r="B7718" s="14" t="s">
        <v>15885</v>
      </c>
      <c r="C7718" s="13" t="s">
        <v>46</v>
      </c>
      <c r="D7718" s="12" t="n">
        <v>3</v>
      </c>
      <c r="E7718" s="13" t="s">
        <v>801</v>
      </c>
    </row>
    <row r="7719" customFormat="false" ht="13.5" hidden="false" customHeight="false" outlineLevel="0" collapsed="false">
      <c r="A7719" s="12" t="s">
        <v>15886</v>
      </c>
      <c r="B7719" s="13" t="s">
        <v>15887</v>
      </c>
      <c r="C7719" s="13" t="s">
        <v>46</v>
      </c>
      <c r="D7719" s="12" t="n">
        <v>3</v>
      </c>
      <c r="E7719" s="13" t="s">
        <v>801</v>
      </c>
    </row>
    <row r="7720" customFormat="false" ht="13.5" hidden="false" customHeight="false" outlineLevel="0" collapsed="false">
      <c r="A7720" s="12" t="s">
        <v>15888</v>
      </c>
      <c r="B7720" s="13" t="s">
        <v>15889</v>
      </c>
      <c r="C7720" s="13" t="s">
        <v>46</v>
      </c>
      <c r="D7720" s="12" t="n">
        <v>3</v>
      </c>
      <c r="E7720" s="13" t="s">
        <v>801</v>
      </c>
    </row>
    <row r="7721" customFormat="false" ht="13.5" hidden="false" customHeight="false" outlineLevel="0" collapsed="false">
      <c r="A7721" s="12" t="s">
        <v>15890</v>
      </c>
      <c r="B7721" s="13" t="s">
        <v>15891</v>
      </c>
      <c r="C7721" s="13" t="s">
        <v>46</v>
      </c>
      <c r="D7721" s="12" t="n">
        <v>3</v>
      </c>
      <c r="E7721" s="13" t="s">
        <v>801</v>
      </c>
    </row>
    <row r="7722" customFormat="false" ht="13.5" hidden="false" customHeight="false" outlineLevel="0" collapsed="false">
      <c r="A7722" s="12" t="s">
        <v>15892</v>
      </c>
      <c r="B7722" s="13" t="s">
        <v>15893</v>
      </c>
      <c r="C7722" s="13" t="s">
        <v>46</v>
      </c>
      <c r="D7722" s="12" t="n">
        <v>3</v>
      </c>
      <c r="E7722" s="13" t="s">
        <v>801</v>
      </c>
    </row>
    <row r="7723" customFormat="false" ht="13.5" hidden="false" customHeight="false" outlineLevel="0" collapsed="false">
      <c r="A7723" s="12" t="s">
        <v>15894</v>
      </c>
      <c r="B7723" s="13" t="s">
        <v>15895</v>
      </c>
      <c r="C7723" s="13" t="s">
        <v>46</v>
      </c>
      <c r="D7723" s="12" t="n">
        <v>3</v>
      </c>
      <c r="E7723" s="13" t="s">
        <v>801</v>
      </c>
    </row>
    <row r="7724" customFormat="false" ht="13.5" hidden="false" customHeight="false" outlineLevel="0" collapsed="false">
      <c r="A7724" s="12" t="s">
        <v>15896</v>
      </c>
      <c r="B7724" s="13" t="s">
        <v>15897</v>
      </c>
      <c r="C7724" s="13" t="s">
        <v>46</v>
      </c>
      <c r="D7724" s="12" t="n">
        <v>3</v>
      </c>
      <c r="E7724" s="13" t="s">
        <v>801</v>
      </c>
    </row>
    <row r="7725" customFormat="false" ht="13.5" hidden="false" customHeight="false" outlineLevel="0" collapsed="false">
      <c r="A7725" s="12" t="s">
        <v>15898</v>
      </c>
      <c r="B7725" s="13" t="s">
        <v>15899</v>
      </c>
      <c r="C7725" s="13" t="s">
        <v>46</v>
      </c>
      <c r="D7725" s="12" t="n">
        <v>3</v>
      </c>
      <c r="E7725" s="13" t="s">
        <v>801</v>
      </c>
    </row>
    <row r="7726" customFormat="false" ht="13.5" hidden="false" customHeight="false" outlineLevel="0" collapsed="false">
      <c r="A7726" s="12" t="s">
        <v>15900</v>
      </c>
      <c r="B7726" s="13" t="s">
        <v>15901</v>
      </c>
      <c r="C7726" s="13" t="s">
        <v>46</v>
      </c>
      <c r="D7726" s="12" t="n">
        <v>3</v>
      </c>
      <c r="E7726" s="13" t="s">
        <v>801</v>
      </c>
    </row>
    <row r="7727" customFormat="false" ht="13.5" hidden="false" customHeight="false" outlineLevel="0" collapsed="false">
      <c r="A7727" s="12" t="s">
        <v>15902</v>
      </c>
      <c r="B7727" s="13" t="s">
        <v>15903</v>
      </c>
      <c r="C7727" s="13" t="s">
        <v>46</v>
      </c>
      <c r="D7727" s="12" t="n">
        <v>3</v>
      </c>
      <c r="E7727" s="13" t="s">
        <v>801</v>
      </c>
    </row>
    <row r="7728" customFormat="false" ht="13.5" hidden="false" customHeight="false" outlineLevel="0" collapsed="false">
      <c r="A7728" s="12" t="s">
        <v>15904</v>
      </c>
      <c r="B7728" s="13" t="s">
        <v>15905</v>
      </c>
      <c r="C7728" s="13" t="s">
        <v>46</v>
      </c>
      <c r="D7728" s="12" t="n">
        <v>3</v>
      </c>
      <c r="E7728" s="13" t="s">
        <v>801</v>
      </c>
    </row>
    <row r="7729" customFormat="false" ht="13.5" hidden="false" customHeight="false" outlineLevel="0" collapsed="false">
      <c r="A7729" s="12" t="s">
        <v>15906</v>
      </c>
      <c r="B7729" s="13" t="s">
        <v>15907</v>
      </c>
      <c r="C7729" s="13" t="s">
        <v>46</v>
      </c>
      <c r="D7729" s="12" t="n">
        <v>3</v>
      </c>
      <c r="E7729" s="13" t="s">
        <v>801</v>
      </c>
    </row>
    <row r="7730" customFormat="false" ht="13.5" hidden="false" customHeight="false" outlineLevel="0" collapsed="false">
      <c r="A7730" s="12" t="s">
        <v>15908</v>
      </c>
      <c r="B7730" s="13" t="s">
        <v>15909</v>
      </c>
      <c r="C7730" s="13" t="s">
        <v>46</v>
      </c>
      <c r="D7730" s="12" t="n">
        <v>3</v>
      </c>
      <c r="E7730" s="13" t="s">
        <v>801</v>
      </c>
    </row>
    <row r="7731" customFormat="false" ht="13.5" hidden="false" customHeight="false" outlineLevel="0" collapsed="false">
      <c r="A7731" s="12" t="s">
        <v>15910</v>
      </c>
      <c r="B7731" s="13" t="s">
        <v>15911</v>
      </c>
      <c r="C7731" s="13" t="s">
        <v>46</v>
      </c>
      <c r="D7731" s="12" t="n">
        <v>3</v>
      </c>
      <c r="E7731" s="13" t="s">
        <v>801</v>
      </c>
    </row>
    <row r="7732" customFormat="false" ht="13.5" hidden="false" customHeight="false" outlineLevel="0" collapsed="false">
      <c r="A7732" s="12" t="s">
        <v>15912</v>
      </c>
      <c r="B7732" s="13" t="s">
        <v>15913</v>
      </c>
      <c r="C7732" s="13" t="s">
        <v>46</v>
      </c>
      <c r="D7732" s="12" t="n">
        <v>3</v>
      </c>
      <c r="E7732" s="13" t="s">
        <v>801</v>
      </c>
    </row>
    <row r="7733" customFormat="false" ht="13.5" hidden="false" customHeight="false" outlineLevel="0" collapsed="false">
      <c r="A7733" s="12" t="s">
        <v>15914</v>
      </c>
      <c r="B7733" s="13" t="s">
        <v>15915</v>
      </c>
      <c r="C7733" s="13" t="s">
        <v>46</v>
      </c>
      <c r="D7733" s="12" t="n">
        <v>3</v>
      </c>
      <c r="E7733" s="13" t="s">
        <v>801</v>
      </c>
    </row>
    <row r="7734" customFormat="false" ht="13.5" hidden="false" customHeight="false" outlineLevel="0" collapsed="false">
      <c r="A7734" s="12" t="s">
        <v>15916</v>
      </c>
      <c r="B7734" s="13" t="s">
        <v>15917</v>
      </c>
      <c r="C7734" s="13" t="s">
        <v>46</v>
      </c>
      <c r="D7734" s="12" t="n">
        <v>3</v>
      </c>
      <c r="E7734" s="13" t="s">
        <v>801</v>
      </c>
    </row>
    <row r="7735" customFormat="false" ht="13.5" hidden="false" customHeight="false" outlineLevel="0" collapsed="false">
      <c r="A7735" s="12" t="s">
        <v>15918</v>
      </c>
      <c r="B7735" s="13" t="s">
        <v>15919</v>
      </c>
      <c r="C7735" s="13" t="s">
        <v>46</v>
      </c>
      <c r="D7735" s="12" t="n">
        <v>3</v>
      </c>
      <c r="E7735" s="13" t="s">
        <v>801</v>
      </c>
    </row>
    <row r="7736" customFormat="false" ht="13.5" hidden="false" customHeight="false" outlineLevel="0" collapsed="false">
      <c r="A7736" s="12" t="s">
        <v>15920</v>
      </c>
      <c r="B7736" s="13" t="s">
        <v>15921</v>
      </c>
      <c r="C7736" s="13" t="s">
        <v>46</v>
      </c>
      <c r="D7736" s="12" t="n">
        <v>3</v>
      </c>
      <c r="E7736" s="13" t="s">
        <v>801</v>
      </c>
    </row>
    <row r="7737" customFormat="false" ht="13.5" hidden="false" customHeight="false" outlineLevel="0" collapsed="false">
      <c r="A7737" s="12" t="s">
        <v>15922</v>
      </c>
      <c r="B7737" s="13" t="s">
        <v>15923</v>
      </c>
      <c r="C7737" s="13" t="s">
        <v>46</v>
      </c>
      <c r="D7737" s="12" t="n">
        <v>3</v>
      </c>
      <c r="E7737" s="13" t="s">
        <v>801</v>
      </c>
    </row>
    <row r="7738" customFormat="false" ht="13.5" hidden="false" customHeight="false" outlineLevel="0" collapsed="false">
      <c r="A7738" s="12" t="s">
        <v>15924</v>
      </c>
      <c r="B7738" s="13" t="s">
        <v>15925</v>
      </c>
      <c r="C7738" s="13" t="s">
        <v>46</v>
      </c>
      <c r="D7738" s="12" t="n">
        <v>3</v>
      </c>
      <c r="E7738" s="13" t="s">
        <v>801</v>
      </c>
    </row>
    <row r="7739" customFormat="false" ht="13.5" hidden="false" customHeight="false" outlineLevel="0" collapsed="false">
      <c r="A7739" s="12" t="s">
        <v>15926</v>
      </c>
      <c r="B7739" s="13" t="s">
        <v>15927</v>
      </c>
      <c r="C7739" s="13" t="s">
        <v>46</v>
      </c>
      <c r="D7739" s="12" t="n">
        <v>3</v>
      </c>
      <c r="E7739" s="13" t="s">
        <v>801</v>
      </c>
    </row>
    <row r="7740" customFormat="false" ht="13.5" hidden="false" customHeight="false" outlineLevel="0" collapsed="false">
      <c r="A7740" s="12" t="s">
        <v>15928</v>
      </c>
      <c r="B7740" s="13" t="s">
        <v>15929</v>
      </c>
      <c r="C7740" s="13" t="s">
        <v>46</v>
      </c>
      <c r="D7740" s="12" t="n">
        <v>3</v>
      </c>
      <c r="E7740" s="13" t="s">
        <v>801</v>
      </c>
    </row>
    <row r="7741" customFormat="false" ht="13.5" hidden="false" customHeight="false" outlineLevel="0" collapsed="false">
      <c r="A7741" s="12" t="s">
        <v>15930</v>
      </c>
      <c r="B7741" s="13" t="s">
        <v>15931</v>
      </c>
      <c r="C7741" s="13" t="s">
        <v>46</v>
      </c>
      <c r="D7741" s="12" t="n">
        <v>3</v>
      </c>
      <c r="E7741" s="13" t="s">
        <v>801</v>
      </c>
    </row>
    <row r="7742" customFormat="false" ht="13.5" hidden="false" customHeight="false" outlineLevel="0" collapsed="false">
      <c r="A7742" s="12" t="s">
        <v>15932</v>
      </c>
      <c r="B7742" s="13" t="s">
        <v>15933</v>
      </c>
      <c r="C7742" s="13" t="s">
        <v>46</v>
      </c>
      <c r="D7742" s="12" t="n">
        <v>3</v>
      </c>
      <c r="E7742" s="13" t="s">
        <v>801</v>
      </c>
    </row>
    <row r="7743" customFormat="false" ht="13.5" hidden="false" customHeight="false" outlineLevel="0" collapsed="false">
      <c r="A7743" s="12" t="s">
        <v>15934</v>
      </c>
      <c r="B7743" s="13" t="s">
        <v>15935</v>
      </c>
      <c r="C7743" s="13" t="s">
        <v>46</v>
      </c>
      <c r="D7743" s="12" t="n">
        <v>3</v>
      </c>
      <c r="E7743" s="13" t="s">
        <v>801</v>
      </c>
    </row>
    <row r="7744" customFormat="false" ht="13.5" hidden="false" customHeight="false" outlineLevel="0" collapsed="false">
      <c r="A7744" s="12" t="s">
        <v>15936</v>
      </c>
      <c r="B7744" s="13" t="s">
        <v>15937</v>
      </c>
      <c r="C7744" s="13" t="s">
        <v>46</v>
      </c>
      <c r="D7744" s="12" t="n">
        <v>3</v>
      </c>
      <c r="E7744" s="13" t="s">
        <v>801</v>
      </c>
    </row>
    <row r="7745" customFormat="false" ht="13.5" hidden="false" customHeight="false" outlineLevel="0" collapsed="false">
      <c r="A7745" s="12" t="s">
        <v>15938</v>
      </c>
      <c r="B7745" s="13" t="s">
        <v>15939</v>
      </c>
      <c r="C7745" s="13" t="s">
        <v>46</v>
      </c>
      <c r="D7745" s="12" t="n">
        <v>3</v>
      </c>
      <c r="E7745" s="13" t="s">
        <v>801</v>
      </c>
    </row>
    <row r="7746" customFormat="false" ht="45" hidden="false" customHeight="false" outlineLevel="0" collapsed="false">
      <c r="A7746" s="12" t="s">
        <v>15940</v>
      </c>
      <c r="B7746" s="13" t="s">
        <v>15941</v>
      </c>
      <c r="C7746" s="13" t="s">
        <v>15942</v>
      </c>
      <c r="D7746" s="12" t="n">
        <v>3</v>
      </c>
      <c r="E7746" s="13" t="s">
        <v>801</v>
      </c>
    </row>
    <row r="7747" customFormat="false" ht="13.5" hidden="false" customHeight="false" outlineLevel="0" collapsed="false">
      <c r="A7747" s="12" t="s">
        <v>15943</v>
      </c>
      <c r="B7747" s="13" t="s">
        <v>15944</v>
      </c>
      <c r="C7747" s="13" t="s">
        <v>46</v>
      </c>
      <c r="D7747" s="12" t="n">
        <v>3</v>
      </c>
      <c r="E7747" s="13" t="s">
        <v>801</v>
      </c>
    </row>
    <row r="7748" customFormat="false" ht="13.5" hidden="false" customHeight="false" outlineLevel="0" collapsed="false">
      <c r="A7748" s="12" t="s">
        <v>15945</v>
      </c>
      <c r="B7748" s="13" t="s">
        <v>15946</v>
      </c>
      <c r="C7748" s="13" t="s">
        <v>46</v>
      </c>
      <c r="D7748" s="12" t="n">
        <v>3</v>
      </c>
      <c r="E7748" s="13" t="s">
        <v>801</v>
      </c>
    </row>
    <row r="7749" customFormat="false" ht="13.5" hidden="false" customHeight="false" outlineLevel="0" collapsed="false">
      <c r="A7749" s="12" t="s">
        <v>15947</v>
      </c>
      <c r="B7749" s="13" t="s">
        <v>15948</v>
      </c>
      <c r="C7749" s="13" t="s">
        <v>46</v>
      </c>
      <c r="D7749" s="12" t="n">
        <v>3</v>
      </c>
      <c r="E7749" s="13" t="s">
        <v>801</v>
      </c>
    </row>
    <row r="7750" customFormat="false" ht="22.5" hidden="false" customHeight="false" outlineLevel="0" collapsed="false">
      <c r="A7750" s="12" t="s">
        <v>15949</v>
      </c>
      <c r="B7750" s="13" t="s">
        <v>15950</v>
      </c>
      <c r="C7750" s="13" t="s">
        <v>46</v>
      </c>
      <c r="D7750" s="12" t="n">
        <v>3</v>
      </c>
      <c r="E7750" s="13" t="s">
        <v>801</v>
      </c>
    </row>
    <row r="7751" customFormat="false" ht="13.5" hidden="false" customHeight="false" outlineLevel="0" collapsed="false">
      <c r="A7751" s="12" t="s">
        <v>15951</v>
      </c>
      <c r="B7751" s="13" t="s">
        <v>15952</v>
      </c>
      <c r="C7751" s="13" t="s">
        <v>11305</v>
      </c>
      <c r="D7751" s="12" t="n">
        <v>3</v>
      </c>
      <c r="E7751" s="13" t="s">
        <v>801</v>
      </c>
    </row>
    <row r="7752" customFormat="false" ht="13.5" hidden="false" customHeight="false" outlineLevel="0" collapsed="false">
      <c r="A7752" s="12" t="s">
        <v>15953</v>
      </c>
      <c r="B7752" s="13" t="s">
        <v>15954</v>
      </c>
      <c r="C7752" s="13" t="s">
        <v>46</v>
      </c>
      <c r="D7752" s="12" t="n">
        <v>3</v>
      </c>
      <c r="E7752" s="13" t="s">
        <v>801</v>
      </c>
    </row>
    <row r="7753" customFormat="false" ht="13.5" hidden="false" customHeight="false" outlineLevel="0" collapsed="false">
      <c r="A7753" s="12" t="s">
        <v>15955</v>
      </c>
      <c r="B7753" s="13" t="s">
        <v>15956</v>
      </c>
      <c r="C7753" s="13" t="s">
        <v>46</v>
      </c>
      <c r="D7753" s="12" t="n">
        <v>3</v>
      </c>
      <c r="E7753" s="13" t="s">
        <v>801</v>
      </c>
    </row>
    <row r="7754" customFormat="false" ht="13.5" hidden="false" customHeight="false" outlineLevel="0" collapsed="false">
      <c r="A7754" s="12" t="s">
        <v>15957</v>
      </c>
      <c r="B7754" s="13" t="s">
        <v>15958</v>
      </c>
      <c r="C7754" s="13" t="s">
        <v>46</v>
      </c>
      <c r="D7754" s="12" t="n">
        <v>3</v>
      </c>
      <c r="E7754" s="13" t="s">
        <v>801</v>
      </c>
    </row>
    <row r="7755" customFormat="false" ht="13.5" hidden="false" customHeight="false" outlineLevel="0" collapsed="false">
      <c r="A7755" s="12" t="s">
        <v>15959</v>
      </c>
      <c r="B7755" s="13" t="s">
        <v>15960</v>
      </c>
      <c r="C7755" s="13" t="s">
        <v>46</v>
      </c>
      <c r="D7755" s="12" t="n">
        <v>3</v>
      </c>
      <c r="E7755" s="13" t="s">
        <v>801</v>
      </c>
    </row>
    <row r="7756" customFormat="false" ht="13.5" hidden="false" customHeight="false" outlineLevel="0" collapsed="false">
      <c r="A7756" s="12" t="s">
        <v>15961</v>
      </c>
      <c r="B7756" s="13" t="s">
        <v>15962</v>
      </c>
      <c r="C7756" s="13" t="s">
        <v>46</v>
      </c>
      <c r="D7756" s="12" t="n">
        <v>3</v>
      </c>
      <c r="E7756" s="13" t="s">
        <v>801</v>
      </c>
    </row>
    <row r="7757" customFormat="false" ht="13.5" hidden="false" customHeight="false" outlineLevel="0" collapsed="false">
      <c r="A7757" s="12" t="s">
        <v>15963</v>
      </c>
      <c r="B7757" s="13" t="s">
        <v>15964</v>
      </c>
      <c r="C7757" s="13" t="s">
        <v>46</v>
      </c>
      <c r="D7757" s="12" t="n">
        <v>3</v>
      </c>
      <c r="E7757" s="13" t="s">
        <v>801</v>
      </c>
    </row>
    <row r="7758" customFormat="false" ht="13.5" hidden="false" customHeight="false" outlineLevel="0" collapsed="false">
      <c r="A7758" s="12" t="s">
        <v>15965</v>
      </c>
      <c r="B7758" s="13" t="s">
        <v>15966</v>
      </c>
      <c r="C7758" s="13" t="s">
        <v>46</v>
      </c>
      <c r="D7758" s="12" t="n">
        <v>3</v>
      </c>
      <c r="E7758" s="13" t="s">
        <v>801</v>
      </c>
    </row>
    <row r="7759" customFormat="false" ht="13.5" hidden="false" customHeight="false" outlineLevel="0" collapsed="false">
      <c r="A7759" s="12" t="s">
        <v>15967</v>
      </c>
      <c r="B7759" s="13" t="s">
        <v>15968</v>
      </c>
      <c r="C7759" s="13" t="s">
        <v>46</v>
      </c>
      <c r="D7759" s="12" t="n">
        <v>3</v>
      </c>
      <c r="E7759" s="13" t="s">
        <v>801</v>
      </c>
    </row>
    <row r="7760" customFormat="false" ht="13.5" hidden="false" customHeight="false" outlineLevel="0" collapsed="false">
      <c r="A7760" s="12" t="s">
        <v>15969</v>
      </c>
      <c r="B7760" s="13" t="s">
        <v>15970</v>
      </c>
      <c r="C7760" s="13" t="s">
        <v>46</v>
      </c>
      <c r="D7760" s="12" t="n">
        <v>3</v>
      </c>
      <c r="E7760" s="13" t="s">
        <v>801</v>
      </c>
    </row>
    <row r="7761" customFormat="false" ht="22.5" hidden="false" customHeight="false" outlineLevel="0" collapsed="false">
      <c r="A7761" s="12" t="s">
        <v>15971</v>
      </c>
      <c r="B7761" s="13" t="s">
        <v>15972</v>
      </c>
      <c r="C7761" s="13" t="s">
        <v>46</v>
      </c>
      <c r="D7761" s="12" t="n">
        <v>3</v>
      </c>
      <c r="E7761" s="13" t="s">
        <v>801</v>
      </c>
    </row>
    <row r="7762" customFormat="false" ht="13.5" hidden="false" customHeight="false" outlineLevel="0" collapsed="false">
      <c r="A7762" s="12" t="s">
        <v>15973</v>
      </c>
      <c r="B7762" s="14" t="s">
        <v>15974</v>
      </c>
      <c r="C7762" s="13" t="s">
        <v>46</v>
      </c>
      <c r="D7762" s="12" t="n">
        <v>3</v>
      </c>
      <c r="E7762" s="13" t="s">
        <v>801</v>
      </c>
    </row>
    <row r="7763" customFormat="false" ht="13.5" hidden="false" customHeight="false" outlineLevel="0" collapsed="false">
      <c r="A7763" s="12" t="s">
        <v>15975</v>
      </c>
      <c r="B7763" s="13" t="s">
        <v>15976</v>
      </c>
      <c r="C7763" s="13" t="s">
        <v>46</v>
      </c>
      <c r="D7763" s="12" t="n">
        <v>3</v>
      </c>
      <c r="E7763" s="13" t="s">
        <v>801</v>
      </c>
    </row>
    <row r="7764" customFormat="false" ht="13.5" hidden="false" customHeight="false" outlineLevel="0" collapsed="false">
      <c r="A7764" s="12" t="s">
        <v>15977</v>
      </c>
      <c r="B7764" s="13" t="s">
        <v>15978</v>
      </c>
      <c r="C7764" s="13" t="s">
        <v>46</v>
      </c>
      <c r="D7764" s="12" t="n">
        <v>3</v>
      </c>
      <c r="E7764" s="13" t="s">
        <v>801</v>
      </c>
    </row>
    <row r="7765" customFormat="false" ht="13.5" hidden="false" customHeight="false" outlineLevel="0" collapsed="false">
      <c r="A7765" s="12" t="s">
        <v>15979</v>
      </c>
      <c r="B7765" s="13" t="s">
        <v>15980</v>
      </c>
      <c r="C7765" s="13" t="s">
        <v>755</v>
      </c>
      <c r="D7765" s="12" t="n">
        <v>1</v>
      </c>
      <c r="E7765" s="13" t="s">
        <v>801</v>
      </c>
    </row>
    <row r="7766" customFormat="false" ht="13.5" hidden="false" customHeight="false" outlineLevel="0" collapsed="false">
      <c r="A7766" s="12" t="s">
        <v>15981</v>
      </c>
      <c r="B7766" s="14" t="s">
        <v>15982</v>
      </c>
      <c r="C7766" s="13" t="s">
        <v>755</v>
      </c>
      <c r="D7766" s="12" t="n">
        <v>1</v>
      </c>
      <c r="E7766" s="13" t="s">
        <v>801</v>
      </c>
    </row>
    <row r="7767" customFormat="false" ht="13.5" hidden="false" customHeight="false" outlineLevel="0" collapsed="false">
      <c r="A7767" s="12" t="s">
        <v>15983</v>
      </c>
      <c r="B7767" s="13" t="s">
        <v>15984</v>
      </c>
      <c r="C7767" s="13" t="s">
        <v>755</v>
      </c>
      <c r="D7767" s="12" t="n">
        <v>1</v>
      </c>
      <c r="E7767" s="13" t="s">
        <v>801</v>
      </c>
    </row>
    <row r="7768" customFormat="false" ht="13.5" hidden="false" customHeight="false" outlineLevel="0" collapsed="false">
      <c r="A7768" s="12" t="s">
        <v>15985</v>
      </c>
      <c r="B7768" s="13" t="s">
        <v>15986</v>
      </c>
      <c r="C7768" s="13" t="s">
        <v>46</v>
      </c>
      <c r="D7768" s="12" t="n">
        <v>3</v>
      </c>
      <c r="E7768" s="13" t="s">
        <v>801</v>
      </c>
    </row>
    <row r="7769" customFormat="false" ht="13.5" hidden="false" customHeight="false" outlineLevel="0" collapsed="false">
      <c r="A7769" s="12" t="s">
        <v>15987</v>
      </c>
      <c r="B7769" s="13" t="s">
        <v>15988</v>
      </c>
      <c r="C7769" s="13" t="s">
        <v>46</v>
      </c>
      <c r="D7769" s="12" t="n">
        <v>3</v>
      </c>
      <c r="E7769" s="13" t="s">
        <v>801</v>
      </c>
    </row>
    <row r="7770" customFormat="false" ht="13.5" hidden="false" customHeight="false" outlineLevel="0" collapsed="false">
      <c r="A7770" s="12" t="s">
        <v>15989</v>
      </c>
      <c r="B7770" s="14" t="s">
        <v>15990</v>
      </c>
      <c r="C7770" s="13" t="s">
        <v>755</v>
      </c>
      <c r="D7770" s="12" t="n">
        <v>1</v>
      </c>
      <c r="E7770" s="13" t="s">
        <v>801</v>
      </c>
    </row>
    <row r="7771" customFormat="false" ht="22.5" hidden="false" customHeight="false" outlineLevel="0" collapsed="false">
      <c r="A7771" s="12" t="s">
        <v>15991</v>
      </c>
      <c r="B7771" s="14" t="s">
        <v>15992</v>
      </c>
      <c r="C7771" s="13" t="s">
        <v>15993</v>
      </c>
      <c r="D7771" s="12" t="n">
        <v>1</v>
      </c>
      <c r="E7771" s="13" t="s">
        <v>801</v>
      </c>
    </row>
    <row r="7772" customFormat="false" ht="22.5" hidden="false" customHeight="false" outlineLevel="0" collapsed="false">
      <c r="A7772" s="12" t="s">
        <v>15994</v>
      </c>
      <c r="B7772" s="14" t="s">
        <v>15995</v>
      </c>
      <c r="C7772" s="13" t="s">
        <v>15993</v>
      </c>
      <c r="D7772" s="12" t="n">
        <v>1</v>
      </c>
      <c r="E7772" s="13" t="s">
        <v>801</v>
      </c>
    </row>
    <row r="7773" customFormat="false" ht="22.5" hidden="false" customHeight="false" outlineLevel="0" collapsed="false">
      <c r="A7773" s="12" t="s">
        <v>15996</v>
      </c>
      <c r="B7773" s="14" t="s">
        <v>15997</v>
      </c>
      <c r="C7773" s="13" t="s">
        <v>15993</v>
      </c>
      <c r="D7773" s="12" t="n">
        <v>1</v>
      </c>
      <c r="E7773" s="13" t="s">
        <v>801</v>
      </c>
    </row>
    <row r="7774" customFormat="false" ht="22.5" hidden="false" customHeight="false" outlineLevel="0" collapsed="false">
      <c r="A7774" s="12" t="s">
        <v>15998</v>
      </c>
      <c r="B7774" s="13" t="s">
        <v>15999</v>
      </c>
      <c r="C7774" s="13" t="s">
        <v>15820</v>
      </c>
      <c r="D7774" s="12" t="n">
        <v>1</v>
      </c>
      <c r="E7774" s="13" t="s">
        <v>801</v>
      </c>
    </row>
    <row r="7775" customFormat="false" ht="22.5" hidden="false" customHeight="false" outlineLevel="0" collapsed="false">
      <c r="A7775" s="12" t="s">
        <v>16000</v>
      </c>
      <c r="B7775" s="13" t="s">
        <v>16001</v>
      </c>
      <c r="C7775" s="13" t="s">
        <v>72</v>
      </c>
      <c r="D7775" s="12" t="n">
        <v>1</v>
      </c>
      <c r="E7775" s="13" t="s">
        <v>801</v>
      </c>
    </row>
    <row r="7776" customFormat="false" ht="13.5" hidden="false" customHeight="false" outlineLevel="0" collapsed="false">
      <c r="A7776" s="12" t="s">
        <v>16002</v>
      </c>
      <c r="B7776" s="13" t="s">
        <v>16003</v>
      </c>
      <c r="C7776" s="13" t="s">
        <v>72</v>
      </c>
      <c r="D7776" s="12" t="n">
        <v>1</v>
      </c>
      <c r="E7776" s="13" t="s">
        <v>801</v>
      </c>
    </row>
    <row r="7777" customFormat="false" ht="13.5" hidden="false" customHeight="false" outlineLevel="0" collapsed="false">
      <c r="A7777" s="12" t="s">
        <v>16004</v>
      </c>
      <c r="B7777" s="13" t="s">
        <v>16005</v>
      </c>
      <c r="C7777" s="13" t="s">
        <v>72</v>
      </c>
      <c r="D7777" s="12" t="n">
        <v>1</v>
      </c>
      <c r="E7777" s="13" t="s">
        <v>801</v>
      </c>
    </row>
    <row r="7778" customFormat="false" ht="13.5" hidden="false" customHeight="false" outlineLevel="0" collapsed="false">
      <c r="A7778" s="12" t="s">
        <v>16006</v>
      </c>
      <c r="B7778" s="13" t="s">
        <v>16007</v>
      </c>
      <c r="C7778" s="13" t="s">
        <v>72</v>
      </c>
      <c r="D7778" s="12" t="n">
        <v>1</v>
      </c>
      <c r="E7778" s="13" t="s">
        <v>801</v>
      </c>
    </row>
    <row r="7779" customFormat="false" ht="13.5" hidden="false" customHeight="false" outlineLevel="0" collapsed="false">
      <c r="A7779" s="12" t="s">
        <v>16008</v>
      </c>
      <c r="B7779" s="13" t="s">
        <v>16009</v>
      </c>
      <c r="C7779" s="13" t="s">
        <v>72</v>
      </c>
      <c r="D7779" s="12" t="n">
        <v>1</v>
      </c>
      <c r="E7779" s="13" t="s">
        <v>801</v>
      </c>
    </row>
    <row r="7780" customFormat="false" ht="13.5" hidden="false" customHeight="false" outlineLevel="0" collapsed="false">
      <c r="A7780" s="12" t="s">
        <v>16010</v>
      </c>
      <c r="B7780" s="13" t="s">
        <v>16011</v>
      </c>
      <c r="C7780" s="13" t="s">
        <v>72</v>
      </c>
      <c r="D7780" s="12" t="n">
        <v>1</v>
      </c>
      <c r="E7780" s="13" t="s">
        <v>801</v>
      </c>
    </row>
    <row r="7781" customFormat="false" ht="22.5" hidden="false" customHeight="false" outlineLevel="0" collapsed="false">
      <c r="A7781" s="12" t="s">
        <v>16012</v>
      </c>
      <c r="B7781" s="13" t="s">
        <v>16013</v>
      </c>
      <c r="C7781" s="13" t="s">
        <v>15820</v>
      </c>
      <c r="D7781" s="12" t="n">
        <v>1</v>
      </c>
      <c r="E7781" s="13" t="s">
        <v>801</v>
      </c>
    </row>
    <row r="7782" customFormat="false" ht="13.5" hidden="false" customHeight="false" outlineLevel="0" collapsed="false">
      <c r="A7782" s="12" t="s">
        <v>16014</v>
      </c>
      <c r="B7782" s="13" t="s">
        <v>16015</v>
      </c>
      <c r="C7782" s="13" t="s">
        <v>72</v>
      </c>
      <c r="D7782" s="12" t="n">
        <v>1</v>
      </c>
      <c r="E7782" s="13" t="s">
        <v>801</v>
      </c>
    </row>
    <row r="7783" customFormat="false" ht="22.5" hidden="false" customHeight="false" outlineLevel="0" collapsed="false">
      <c r="A7783" s="12" t="s">
        <v>16016</v>
      </c>
      <c r="B7783" s="13" t="s">
        <v>16017</v>
      </c>
      <c r="C7783" s="13" t="s">
        <v>16018</v>
      </c>
      <c r="D7783" s="12" t="n">
        <v>1</v>
      </c>
      <c r="E7783" s="13" t="s">
        <v>801</v>
      </c>
    </row>
    <row r="7784" customFormat="false" ht="13.5" hidden="false" customHeight="false" outlineLevel="0" collapsed="false">
      <c r="A7784" s="12" t="s">
        <v>16019</v>
      </c>
      <c r="B7784" s="13" t="s">
        <v>16020</v>
      </c>
      <c r="C7784" s="13" t="s">
        <v>15864</v>
      </c>
      <c r="D7784" s="12" t="n">
        <v>1</v>
      </c>
      <c r="E7784" s="13" t="s">
        <v>801</v>
      </c>
    </row>
    <row r="7785" customFormat="false" ht="13.5" hidden="false" customHeight="false" outlineLevel="0" collapsed="false">
      <c r="A7785" s="12" t="s">
        <v>16021</v>
      </c>
      <c r="B7785" s="14" t="s">
        <v>16022</v>
      </c>
      <c r="C7785" s="13" t="s">
        <v>758</v>
      </c>
      <c r="D7785" s="12" t="n">
        <v>1</v>
      </c>
      <c r="E7785" s="13" t="s">
        <v>801</v>
      </c>
    </row>
    <row r="7786" customFormat="false" ht="13.5" hidden="false" customHeight="false" outlineLevel="0" collapsed="false">
      <c r="A7786" s="12" t="s">
        <v>16023</v>
      </c>
      <c r="B7786" s="13" t="s">
        <v>16024</v>
      </c>
      <c r="C7786" s="13" t="s">
        <v>72</v>
      </c>
      <c r="D7786" s="12" t="n">
        <v>1</v>
      </c>
      <c r="E7786" s="13" t="s">
        <v>801</v>
      </c>
    </row>
    <row r="7787" customFormat="false" ht="13.5" hidden="false" customHeight="false" outlineLevel="0" collapsed="false">
      <c r="A7787" s="12" t="s">
        <v>16025</v>
      </c>
      <c r="B7787" s="13" t="s">
        <v>16026</v>
      </c>
      <c r="C7787" s="13" t="s">
        <v>72</v>
      </c>
      <c r="D7787" s="12" t="n">
        <v>1</v>
      </c>
      <c r="E7787" s="13" t="s">
        <v>801</v>
      </c>
    </row>
    <row r="7788" customFormat="false" ht="22.5" hidden="false" customHeight="false" outlineLevel="0" collapsed="false">
      <c r="A7788" s="12" t="s">
        <v>16027</v>
      </c>
      <c r="B7788" s="13" t="s">
        <v>16028</v>
      </c>
      <c r="C7788" s="13" t="s">
        <v>16029</v>
      </c>
      <c r="D7788" s="12" t="n">
        <v>1</v>
      </c>
      <c r="E7788" s="13" t="s">
        <v>801</v>
      </c>
    </row>
    <row r="7789" customFormat="false" ht="13.5" hidden="false" customHeight="false" outlineLevel="0" collapsed="false">
      <c r="A7789" s="12" t="s">
        <v>16030</v>
      </c>
      <c r="B7789" s="13" t="s">
        <v>16031</v>
      </c>
      <c r="C7789" s="13" t="s">
        <v>72</v>
      </c>
      <c r="D7789" s="12" t="n">
        <v>1</v>
      </c>
      <c r="E7789" s="13" t="s">
        <v>801</v>
      </c>
    </row>
    <row r="7790" customFormat="false" ht="13.5" hidden="false" customHeight="false" outlineLevel="0" collapsed="false">
      <c r="A7790" s="12" t="s">
        <v>16032</v>
      </c>
      <c r="B7790" s="13" t="s">
        <v>16033</v>
      </c>
      <c r="C7790" s="13" t="s">
        <v>72</v>
      </c>
      <c r="D7790" s="12" t="n">
        <v>1</v>
      </c>
      <c r="E7790" s="13" t="s">
        <v>801</v>
      </c>
    </row>
    <row r="7791" customFormat="false" ht="13.5" hidden="false" customHeight="false" outlineLevel="0" collapsed="false">
      <c r="A7791" s="12" t="s">
        <v>16034</v>
      </c>
      <c r="B7791" s="13" t="s">
        <v>16035</v>
      </c>
      <c r="C7791" s="13" t="s">
        <v>72</v>
      </c>
      <c r="D7791" s="12" t="n">
        <v>1</v>
      </c>
      <c r="E7791" s="13" t="s">
        <v>801</v>
      </c>
    </row>
    <row r="7792" customFormat="false" ht="13.5" hidden="false" customHeight="false" outlineLevel="0" collapsed="false">
      <c r="A7792" s="12" t="s">
        <v>16036</v>
      </c>
      <c r="B7792" s="13" t="s">
        <v>16037</v>
      </c>
      <c r="C7792" s="13" t="s">
        <v>72</v>
      </c>
      <c r="D7792" s="12" t="n">
        <v>1</v>
      </c>
      <c r="E7792" s="13" t="s">
        <v>801</v>
      </c>
    </row>
    <row r="7793" customFormat="false" ht="13.5" hidden="false" customHeight="false" outlineLevel="0" collapsed="false">
      <c r="A7793" s="12" t="s">
        <v>16038</v>
      </c>
      <c r="B7793" s="13" t="s">
        <v>16039</v>
      </c>
      <c r="C7793" s="13" t="s">
        <v>72</v>
      </c>
      <c r="D7793" s="12" t="n">
        <v>1</v>
      </c>
      <c r="E7793" s="13" t="s">
        <v>801</v>
      </c>
    </row>
    <row r="7794" customFormat="false" ht="13.5" hidden="false" customHeight="false" outlineLevel="0" collapsed="false">
      <c r="A7794" s="12" t="s">
        <v>16040</v>
      </c>
      <c r="B7794" s="13" t="s">
        <v>16041</v>
      </c>
      <c r="C7794" s="13" t="s">
        <v>72</v>
      </c>
      <c r="D7794" s="12" t="n">
        <v>1</v>
      </c>
      <c r="E7794" s="13" t="s">
        <v>801</v>
      </c>
    </row>
    <row r="7795" customFormat="false" ht="13.5" hidden="false" customHeight="false" outlineLevel="0" collapsed="false">
      <c r="A7795" s="12" t="s">
        <v>16042</v>
      </c>
      <c r="B7795" s="13" t="s">
        <v>16043</v>
      </c>
      <c r="C7795" s="13" t="s">
        <v>72</v>
      </c>
      <c r="D7795" s="12" t="n">
        <v>1</v>
      </c>
      <c r="E7795" s="13" t="s">
        <v>801</v>
      </c>
    </row>
    <row r="7796" customFormat="false" ht="13.5" hidden="false" customHeight="false" outlineLevel="0" collapsed="false">
      <c r="A7796" s="12" t="s">
        <v>16044</v>
      </c>
      <c r="B7796" s="13" t="s">
        <v>16045</v>
      </c>
      <c r="C7796" s="13" t="s">
        <v>72</v>
      </c>
      <c r="D7796" s="12" t="n">
        <v>1</v>
      </c>
      <c r="E7796" s="13" t="s">
        <v>801</v>
      </c>
    </row>
    <row r="7797" customFormat="false" ht="22.5" hidden="false" customHeight="false" outlineLevel="0" collapsed="false">
      <c r="A7797" s="12" t="s">
        <v>16046</v>
      </c>
      <c r="B7797" s="13" t="s">
        <v>16047</v>
      </c>
      <c r="C7797" s="13" t="s">
        <v>15820</v>
      </c>
      <c r="D7797" s="12" t="n">
        <v>1</v>
      </c>
      <c r="E7797" s="13" t="s">
        <v>801</v>
      </c>
    </row>
    <row r="7798" customFormat="false" ht="22.5" hidden="false" customHeight="false" outlineLevel="0" collapsed="false">
      <c r="A7798" s="12" t="s">
        <v>16048</v>
      </c>
      <c r="B7798" s="13" t="s">
        <v>16049</v>
      </c>
      <c r="C7798" s="13" t="s">
        <v>15820</v>
      </c>
      <c r="D7798" s="12" t="n">
        <v>1</v>
      </c>
      <c r="E7798" s="13" t="s">
        <v>801</v>
      </c>
    </row>
    <row r="7799" customFormat="false" ht="22.5" hidden="false" customHeight="false" outlineLevel="0" collapsed="false">
      <c r="A7799" s="12" t="s">
        <v>16050</v>
      </c>
      <c r="B7799" s="13" t="s">
        <v>16051</v>
      </c>
      <c r="C7799" s="13" t="s">
        <v>16052</v>
      </c>
      <c r="D7799" s="12" t="n">
        <v>1</v>
      </c>
      <c r="E7799" s="13" t="s">
        <v>801</v>
      </c>
    </row>
    <row r="7800" customFormat="false" ht="13.5" hidden="false" customHeight="false" outlineLevel="0" collapsed="false">
      <c r="A7800" s="12" t="s">
        <v>16053</v>
      </c>
      <c r="B7800" s="13" t="s">
        <v>16054</v>
      </c>
      <c r="C7800" s="13" t="s">
        <v>72</v>
      </c>
      <c r="D7800" s="12" t="n">
        <v>1</v>
      </c>
      <c r="E7800" s="13" t="s">
        <v>801</v>
      </c>
    </row>
    <row r="7801" customFormat="false" ht="22.5" hidden="false" customHeight="false" outlineLevel="0" collapsed="false">
      <c r="A7801" s="12" t="s">
        <v>16055</v>
      </c>
      <c r="B7801" s="13" t="s">
        <v>16056</v>
      </c>
      <c r="C7801" s="13" t="s">
        <v>15820</v>
      </c>
      <c r="D7801" s="12" t="n">
        <v>1</v>
      </c>
      <c r="E7801" s="13" t="s">
        <v>801</v>
      </c>
    </row>
    <row r="7802" customFormat="false" ht="13.5" hidden="false" customHeight="false" outlineLevel="0" collapsed="false">
      <c r="A7802" s="12" t="s">
        <v>16057</v>
      </c>
      <c r="B7802" s="13" t="s">
        <v>16058</v>
      </c>
      <c r="C7802" s="13" t="s">
        <v>72</v>
      </c>
      <c r="D7802" s="12" t="n">
        <v>1</v>
      </c>
      <c r="E7802" s="13" t="s">
        <v>801</v>
      </c>
    </row>
    <row r="7803" customFormat="false" ht="13.5" hidden="false" customHeight="false" outlineLevel="0" collapsed="false">
      <c r="A7803" s="12" t="s">
        <v>16059</v>
      </c>
      <c r="B7803" s="13" t="s">
        <v>16060</v>
      </c>
      <c r="C7803" s="13" t="s">
        <v>72</v>
      </c>
      <c r="D7803" s="12" t="n">
        <v>1</v>
      </c>
      <c r="E7803" s="13" t="s">
        <v>801</v>
      </c>
    </row>
    <row r="7804" customFormat="false" ht="13.5" hidden="false" customHeight="false" outlineLevel="0" collapsed="false">
      <c r="A7804" s="12" t="s">
        <v>16061</v>
      </c>
      <c r="B7804" s="13" t="s">
        <v>16062</v>
      </c>
      <c r="C7804" s="13" t="s">
        <v>72</v>
      </c>
      <c r="D7804" s="12" t="n">
        <v>1</v>
      </c>
      <c r="E7804" s="13" t="s">
        <v>801</v>
      </c>
    </row>
    <row r="7805" customFormat="false" ht="13.5" hidden="false" customHeight="false" outlineLevel="0" collapsed="false">
      <c r="A7805" s="12" t="s">
        <v>16063</v>
      </c>
      <c r="B7805" s="13" t="s">
        <v>16064</v>
      </c>
      <c r="C7805" s="13" t="s">
        <v>72</v>
      </c>
      <c r="D7805" s="12" t="n">
        <v>1</v>
      </c>
      <c r="E7805" s="13" t="s">
        <v>801</v>
      </c>
    </row>
    <row r="7806" customFormat="false" ht="13.5" hidden="false" customHeight="false" outlineLevel="0" collapsed="false">
      <c r="A7806" s="12" t="s">
        <v>16065</v>
      </c>
      <c r="B7806" s="13" t="s">
        <v>16066</v>
      </c>
      <c r="C7806" s="13" t="s">
        <v>72</v>
      </c>
      <c r="D7806" s="12" t="n">
        <v>1</v>
      </c>
      <c r="E7806" s="13" t="s">
        <v>801</v>
      </c>
    </row>
    <row r="7807" customFormat="false" ht="13.5" hidden="false" customHeight="false" outlineLevel="0" collapsed="false">
      <c r="A7807" s="12" t="s">
        <v>16067</v>
      </c>
      <c r="B7807" s="13" t="s">
        <v>16068</v>
      </c>
      <c r="C7807" s="13" t="s">
        <v>72</v>
      </c>
      <c r="D7807" s="12" t="n">
        <v>1</v>
      </c>
      <c r="E7807" s="13" t="s">
        <v>801</v>
      </c>
    </row>
    <row r="7808" customFormat="false" ht="13.5" hidden="false" customHeight="false" outlineLevel="0" collapsed="false">
      <c r="A7808" s="12" t="s">
        <v>16069</v>
      </c>
      <c r="B7808" s="13" t="s">
        <v>16070</v>
      </c>
      <c r="C7808" s="13" t="s">
        <v>758</v>
      </c>
      <c r="D7808" s="12" t="n">
        <v>1</v>
      </c>
      <c r="E7808" s="13" t="s">
        <v>801</v>
      </c>
    </row>
    <row r="7809" customFormat="false" ht="13.5" hidden="false" customHeight="false" outlineLevel="0" collapsed="false">
      <c r="A7809" s="12" t="s">
        <v>16071</v>
      </c>
      <c r="B7809" s="13" t="s">
        <v>16072</v>
      </c>
      <c r="C7809" s="13" t="s">
        <v>72</v>
      </c>
      <c r="D7809" s="12" t="n">
        <v>1</v>
      </c>
      <c r="E7809" s="13" t="s">
        <v>801</v>
      </c>
    </row>
    <row r="7810" customFormat="false" ht="13.5" hidden="false" customHeight="false" outlineLevel="0" collapsed="false">
      <c r="A7810" s="12" t="s">
        <v>16073</v>
      </c>
      <c r="B7810" s="13" t="s">
        <v>16074</v>
      </c>
      <c r="C7810" s="13" t="s">
        <v>72</v>
      </c>
      <c r="D7810" s="12" t="n">
        <v>1</v>
      </c>
      <c r="E7810" s="13" t="s">
        <v>801</v>
      </c>
    </row>
    <row r="7811" customFormat="false" ht="13.5" hidden="false" customHeight="false" outlineLevel="0" collapsed="false">
      <c r="A7811" s="12" t="s">
        <v>16075</v>
      </c>
      <c r="B7811" s="13" t="s">
        <v>16076</v>
      </c>
      <c r="C7811" s="13" t="s">
        <v>72</v>
      </c>
      <c r="D7811" s="12" t="n">
        <v>1</v>
      </c>
      <c r="E7811" s="13" t="s">
        <v>801</v>
      </c>
    </row>
    <row r="7812" customFormat="false" ht="13.5" hidden="false" customHeight="false" outlineLevel="0" collapsed="false">
      <c r="A7812" s="12" t="s">
        <v>16077</v>
      </c>
      <c r="B7812" s="13" t="s">
        <v>16078</v>
      </c>
      <c r="C7812" s="13" t="s">
        <v>758</v>
      </c>
      <c r="D7812" s="12" t="n">
        <v>1</v>
      </c>
      <c r="E7812" s="13" t="s">
        <v>801</v>
      </c>
    </row>
    <row r="7813" customFormat="false" ht="13.5" hidden="false" customHeight="false" outlineLevel="0" collapsed="false">
      <c r="A7813" s="12" t="s">
        <v>16079</v>
      </c>
      <c r="B7813" s="13" t="s">
        <v>16080</v>
      </c>
      <c r="C7813" s="13" t="s">
        <v>758</v>
      </c>
      <c r="D7813" s="12" t="n">
        <v>1</v>
      </c>
      <c r="E7813" s="13" t="s">
        <v>801</v>
      </c>
    </row>
    <row r="7814" customFormat="false" ht="13.5" hidden="false" customHeight="false" outlineLevel="0" collapsed="false">
      <c r="A7814" s="12" t="s">
        <v>16081</v>
      </c>
      <c r="B7814" s="13" t="s">
        <v>16082</v>
      </c>
      <c r="C7814" s="13" t="s">
        <v>72</v>
      </c>
      <c r="D7814" s="12" t="n">
        <v>1</v>
      </c>
      <c r="E7814" s="13" t="s">
        <v>801</v>
      </c>
    </row>
    <row r="7815" customFormat="false" ht="13.5" hidden="false" customHeight="false" outlineLevel="0" collapsed="false">
      <c r="A7815" s="12" t="s">
        <v>16083</v>
      </c>
      <c r="B7815" s="13" t="s">
        <v>16084</v>
      </c>
      <c r="C7815" s="13" t="s">
        <v>758</v>
      </c>
      <c r="D7815" s="12" t="n">
        <v>1</v>
      </c>
      <c r="E7815" s="13" t="s">
        <v>801</v>
      </c>
    </row>
    <row r="7816" customFormat="false" ht="13.5" hidden="false" customHeight="false" outlineLevel="0" collapsed="false">
      <c r="A7816" s="12" t="s">
        <v>16085</v>
      </c>
      <c r="B7816" s="13" t="s">
        <v>16086</v>
      </c>
      <c r="C7816" s="13" t="s">
        <v>72</v>
      </c>
      <c r="D7816" s="12" t="n">
        <v>1</v>
      </c>
      <c r="E7816" s="13" t="s">
        <v>801</v>
      </c>
    </row>
    <row r="7817" customFormat="false" ht="13.5" hidden="false" customHeight="false" outlineLevel="0" collapsed="false">
      <c r="A7817" s="12" t="s">
        <v>16087</v>
      </c>
      <c r="B7817" s="13" t="s">
        <v>16088</v>
      </c>
      <c r="C7817" s="13" t="s">
        <v>758</v>
      </c>
      <c r="D7817" s="12" t="n">
        <v>1</v>
      </c>
      <c r="E7817" s="13" t="s">
        <v>801</v>
      </c>
    </row>
    <row r="7818" customFormat="false" ht="13.5" hidden="false" customHeight="false" outlineLevel="0" collapsed="false">
      <c r="A7818" s="12" t="s">
        <v>16089</v>
      </c>
      <c r="B7818" s="13" t="s">
        <v>16090</v>
      </c>
      <c r="C7818" s="13" t="s">
        <v>72</v>
      </c>
      <c r="D7818" s="12" t="n">
        <v>1</v>
      </c>
      <c r="E7818" s="13" t="s">
        <v>801</v>
      </c>
    </row>
    <row r="7819" customFormat="false" ht="13.5" hidden="false" customHeight="false" outlineLevel="0" collapsed="false">
      <c r="A7819" s="12" t="s">
        <v>16091</v>
      </c>
      <c r="B7819" s="13" t="s">
        <v>16092</v>
      </c>
      <c r="C7819" s="13" t="s">
        <v>72</v>
      </c>
      <c r="D7819" s="12" t="n">
        <v>1</v>
      </c>
      <c r="E7819" s="13" t="s">
        <v>801</v>
      </c>
    </row>
    <row r="7820" customFormat="false" ht="13.5" hidden="false" customHeight="false" outlineLevel="0" collapsed="false">
      <c r="A7820" s="12" t="s">
        <v>16093</v>
      </c>
      <c r="B7820" s="13" t="s">
        <v>16094</v>
      </c>
      <c r="C7820" s="13" t="s">
        <v>72</v>
      </c>
      <c r="D7820" s="12" t="n">
        <v>1</v>
      </c>
      <c r="E7820" s="13" t="s">
        <v>801</v>
      </c>
    </row>
    <row r="7821" customFormat="false" ht="22.5" hidden="false" customHeight="false" outlineLevel="0" collapsed="false">
      <c r="A7821" s="12" t="s">
        <v>16095</v>
      </c>
      <c r="B7821" s="13" t="s">
        <v>16096</v>
      </c>
      <c r="C7821" s="13" t="s">
        <v>16097</v>
      </c>
      <c r="D7821" s="12" t="n">
        <v>1</v>
      </c>
      <c r="E7821" s="13" t="s">
        <v>801</v>
      </c>
    </row>
    <row r="7822" customFormat="false" ht="13.5" hidden="false" customHeight="false" outlineLevel="0" collapsed="false">
      <c r="A7822" s="12" t="s">
        <v>16098</v>
      </c>
      <c r="B7822" s="13" t="s">
        <v>16099</v>
      </c>
      <c r="C7822" s="13" t="s">
        <v>72</v>
      </c>
      <c r="D7822" s="12" t="n">
        <v>1</v>
      </c>
      <c r="E7822" s="13" t="s">
        <v>801</v>
      </c>
    </row>
    <row r="7823" customFormat="false" ht="13.5" hidden="false" customHeight="false" outlineLevel="0" collapsed="false">
      <c r="A7823" s="12" t="s">
        <v>16100</v>
      </c>
      <c r="B7823" s="13" t="s">
        <v>16101</v>
      </c>
      <c r="C7823" s="13" t="s">
        <v>72</v>
      </c>
      <c r="D7823" s="12" t="n">
        <v>1</v>
      </c>
      <c r="E7823" s="13" t="s">
        <v>801</v>
      </c>
    </row>
    <row r="7824" customFormat="false" ht="13.5" hidden="false" customHeight="false" outlineLevel="0" collapsed="false">
      <c r="A7824" s="12" t="s">
        <v>16102</v>
      </c>
      <c r="B7824" s="13" t="s">
        <v>16103</v>
      </c>
      <c r="C7824" s="13" t="s">
        <v>72</v>
      </c>
      <c r="D7824" s="12" t="n">
        <v>1</v>
      </c>
      <c r="E7824" s="13" t="s">
        <v>801</v>
      </c>
    </row>
    <row r="7825" customFormat="false" ht="13.5" hidden="false" customHeight="false" outlineLevel="0" collapsed="false">
      <c r="A7825" s="12" t="s">
        <v>16104</v>
      </c>
      <c r="B7825" s="13" t="s">
        <v>16105</v>
      </c>
      <c r="C7825" s="13" t="s">
        <v>72</v>
      </c>
      <c r="D7825" s="12" t="n">
        <v>1</v>
      </c>
      <c r="E7825" s="13" t="s">
        <v>801</v>
      </c>
    </row>
    <row r="7826" customFormat="false" ht="13.5" hidden="false" customHeight="false" outlineLevel="0" collapsed="false">
      <c r="A7826" s="12" t="s">
        <v>16106</v>
      </c>
      <c r="B7826" s="13" t="s">
        <v>16107</v>
      </c>
      <c r="C7826" s="13" t="s">
        <v>72</v>
      </c>
      <c r="D7826" s="12" t="n">
        <v>1</v>
      </c>
      <c r="E7826" s="13" t="s">
        <v>801</v>
      </c>
    </row>
    <row r="7827" customFormat="false" ht="13.5" hidden="false" customHeight="false" outlineLevel="0" collapsed="false">
      <c r="A7827" s="12" t="s">
        <v>16108</v>
      </c>
      <c r="B7827" s="13" t="s">
        <v>16109</v>
      </c>
      <c r="C7827" s="13" t="s">
        <v>72</v>
      </c>
      <c r="D7827" s="12" t="n">
        <v>1</v>
      </c>
      <c r="E7827" s="13" t="s">
        <v>801</v>
      </c>
    </row>
    <row r="7828" customFormat="false" ht="13.5" hidden="false" customHeight="false" outlineLevel="0" collapsed="false">
      <c r="A7828" s="12" t="s">
        <v>16110</v>
      </c>
      <c r="B7828" s="13" t="s">
        <v>16111</v>
      </c>
      <c r="C7828" s="13" t="s">
        <v>72</v>
      </c>
      <c r="D7828" s="12" t="n">
        <v>1</v>
      </c>
      <c r="E7828" s="13" t="s">
        <v>801</v>
      </c>
    </row>
    <row r="7829" customFormat="false" ht="13.5" hidden="false" customHeight="false" outlineLevel="0" collapsed="false">
      <c r="A7829" s="12" t="s">
        <v>16112</v>
      </c>
      <c r="B7829" s="13" t="s">
        <v>16113</v>
      </c>
      <c r="C7829" s="13" t="s">
        <v>72</v>
      </c>
      <c r="D7829" s="12" t="n">
        <v>1</v>
      </c>
      <c r="E7829" s="13" t="s">
        <v>801</v>
      </c>
    </row>
    <row r="7830" customFormat="false" ht="13.5" hidden="false" customHeight="false" outlineLevel="0" collapsed="false">
      <c r="A7830" s="12" t="s">
        <v>16114</v>
      </c>
      <c r="B7830" s="13" t="s">
        <v>16115</v>
      </c>
      <c r="C7830" s="13" t="s">
        <v>72</v>
      </c>
      <c r="D7830" s="12" t="n">
        <v>1</v>
      </c>
      <c r="E7830" s="13" t="s">
        <v>801</v>
      </c>
    </row>
    <row r="7831" customFormat="false" ht="13.5" hidden="false" customHeight="false" outlineLevel="0" collapsed="false">
      <c r="A7831" s="12" t="s">
        <v>16116</v>
      </c>
      <c r="B7831" s="13" t="s">
        <v>16117</v>
      </c>
      <c r="C7831" s="13" t="s">
        <v>758</v>
      </c>
      <c r="D7831" s="12" t="n">
        <v>1</v>
      </c>
      <c r="E7831" s="13" t="s">
        <v>801</v>
      </c>
    </row>
    <row r="7832" customFormat="false" ht="13.5" hidden="false" customHeight="false" outlineLevel="0" collapsed="false">
      <c r="A7832" s="12" t="s">
        <v>16118</v>
      </c>
      <c r="B7832" s="13" t="s">
        <v>16119</v>
      </c>
      <c r="C7832" s="13" t="s">
        <v>72</v>
      </c>
      <c r="D7832" s="12" t="n">
        <v>1</v>
      </c>
      <c r="E7832" s="13" t="s">
        <v>801</v>
      </c>
    </row>
    <row r="7833" customFormat="false" ht="13.5" hidden="false" customHeight="false" outlineLevel="0" collapsed="false">
      <c r="A7833" s="12" t="s">
        <v>16120</v>
      </c>
      <c r="B7833" s="13" t="s">
        <v>16121</v>
      </c>
      <c r="C7833" s="13" t="s">
        <v>72</v>
      </c>
      <c r="D7833" s="12" t="n">
        <v>1</v>
      </c>
      <c r="E7833" s="13" t="s">
        <v>801</v>
      </c>
    </row>
    <row r="7834" customFormat="false" ht="13.5" hidden="false" customHeight="false" outlineLevel="0" collapsed="false">
      <c r="A7834" s="12" t="s">
        <v>16122</v>
      </c>
      <c r="B7834" s="13" t="s">
        <v>16123</v>
      </c>
      <c r="C7834" s="13" t="s">
        <v>72</v>
      </c>
      <c r="D7834" s="12" t="n">
        <v>1</v>
      </c>
      <c r="E7834" s="13" t="s">
        <v>801</v>
      </c>
    </row>
    <row r="7835" customFormat="false" ht="13.5" hidden="false" customHeight="false" outlineLevel="0" collapsed="false">
      <c r="A7835" s="12" t="s">
        <v>16124</v>
      </c>
      <c r="B7835" s="13" t="s">
        <v>16125</v>
      </c>
      <c r="C7835" s="13" t="s">
        <v>758</v>
      </c>
      <c r="D7835" s="12" t="n">
        <v>1</v>
      </c>
      <c r="E7835" s="13" t="s">
        <v>801</v>
      </c>
    </row>
    <row r="7836" customFormat="false" ht="13.5" hidden="false" customHeight="false" outlineLevel="0" collapsed="false">
      <c r="A7836" s="12" t="s">
        <v>16126</v>
      </c>
      <c r="B7836" s="13" t="s">
        <v>16127</v>
      </c>
      <c r="C7836" s="13" t="s">
        <v>72</v>
      </c>
      <c r="D7836" s="12" t="n">
        <v>1</v>
      </c>
      <c r="E7836" s="13" t="s">
        <v>801</v>
      </c>
    </row>
    <row r="7837" customFormat="false" ht="13.5" hidden="false" customHeight="false" outlineLevel="0" collapsed="false">
      <c r="A7837" s="12" t="s">
        <v>16128</v>
      </c>
      <c r="B7837" s="13" t="s">
        <v>16129</v>
      </c>
      <c r="C7837" s="13" t="s">
        <v>758</v>
      </c>
      <c r="D7837" s="12" t="n">
        <v>1</v>
      </c>
      <c r="E7837" s="13" t="s">
        <v>801</v>
      </c>
    </row>
    <row r="7838" customFormat="false" ht="13.5" hidden="false" customHeight="false" outlineLevel="0" collapsed="false">
      <c r="A7838" s="12" t="s">
        <v>16130</v>
      </c>
      <c r="B7838" s="13" t="s">
        <v>16131</v>
      </c>
      <c r="C7838" s="13" t="s">
        <v>72</v>
      </c>
      <c r="D7838" s="12" t="n">
        <v>1</v>
      </c>
      <c r="E7838" s="13" t="s">
        <v>801</v>
      </c>
    </row>
    <row r="7839" customFormat="false" ht="13.5" hidden="false" customHeight="false" outlineLevel="0" collapsed="false">
      <c r="A7839" s="12" t="s">
        <v>16132</v>
      </c>
      <c r="B7839" s="13" t="s">
        <v>16133</v>
      </c>
      <c r="C7839" s="13" t="s">
        <v>72</v>
      </c>
      <c r="D7839" s="12" t="n">
        <v>1</v>
      </c>
      <c r="E7839" s="13" t="s">
        <v>801</v>
      </c>
    </row>
    <row r="7840" customFormat="false" ht="13.5" hidden="false" customHeight="false" outlineLevel="0" collapsed="false">
      <c r="A7840" s="12" t="s">
        <v>16134</v>
      </c>
      <c r="B7840" s="13" t="s">
        <v>16135</v>
      </c>
      <c r="C7840" s="13" t="s">
        <v>72</v>
      </c>
      <c r="D7840" s="12" t="n">
        <v>1</v>
      </c>
      <c r="E7840" s="13" t="s">
        <v>801</v>
      </c>
    </row>
    <row r="7841" customFormat="false" ht="13.5" hidden="false" customHeight="false" outlineLevel="0" collapsed="false">
      <c r="A7841" s="12" t="s">
        <v>16136</v>
      </c>
      <c r="B7841" s="13" t="s">
        <v>16137</v>
      </c>
      <c r="C7841" s="13" t="s">
        <v>72</v>
      </c>
      <c r="D7841" s="12" t="n">
        <v>1</v>
      </c>
      <c r="E7841" s="13" t="s">
        <v>801</v>
      </c>
    </row>
    <row r="7842" customFormat="false" ht="13.5" hidden="false" customHeight="false" outlineLevel="0" collapsed="false">
      <c r="A7842" s="12" t="s">
        <v>16138</v>
      </c>
      <c r="B7842" s="13" t="s">
        <v>16139</v>
      </c>
      <c r="C7842" s="13" t="s">
        <v>72</v>
      </c>
      <c r="D7842" s="12" t="n">
        <v>1</v>
      </c>
      <c r="E7842" s="13" t="s">
        <v>801</v>
      </c>
    </row>
    <row r="7843" customFormat="false" ht="13.5" hidden="false" customHeight="false" outlineLevel="0" collapsed="false">
      <c r="A7843" s="12" t="s">
        <v>16140</v>
      </c>
      <c r="B7843" s="13" t="s">
        <v>16141</v>
      </c>
      <c r="C7843" s="13" t="s">
        <v>72</v>
      </c>
      <c r="D7843" s="12" t="n">
        <v>1</v>
      </c>
      <c r="E7843" s="13" t="s">
        <v>801</v>
      </c>
    </row>
    <row r="7844" customFormat="false" ht="13.5" hidden="false" customHeight="false" outlineLevel="0" collapsed="false">
      <c r="A7844" s="12" t="s">
        <v>16142</v>
      </c>
      <c r="B7844" s="13" t="s">
        <v>16143</v>
      </c>
      <c r="C7844" s="13" t="s">
        <v>72</v>
      </c>
      <c r="D7844" s="12" t="n">
        <v>1</v>
      </c>
      <c r="E7844" s="13" t="s">
        <v>801</v>
      </c>
    </row>
    <row r="7845" customFormat="false" ht="13.5" hidden="false" customHeight="false" outlineLevel="0" collapsed="false">
      <c r="A7845" s="12" t="s">
        <v>16144</v>
      </c>
      <c r="B7845" s="13" t="s">
        <v>16145</v>
      </c>
      <c r="C7845" s="13" t="s">
        <v>72</v>
      </c>
      <c r="D7845" s="12" t="n">
        <v>1</v>
      </c>
      <c r="E7845" s="13" t="s">
        <v>801</v>
      </c>
    </row>
    <row r="7846" customFormat="false" ht="13.5" hidden="false" customHeight="false" outlineLevel="0" collapsed="false">
      <c r="A7846" s="12" t="s">
        <v>16146</v>
      </c>
      <c r="B7846" s="13" t="s">
        <v>16147</v>
      </c>
      <c r="C7846" s="13" t="s">
        <v>72</v>
      </c>
      <c r="D7846" s="12" t="n">
        <v>1</v>
      </c>
      <c r="E7846" s="13" t="s">
        <v>801</v>
      </c>
    </row>
    <row r="7847" customFormat="false" ht="13.5" hidden="false" customHeight="false" outlineLevel="0" collapsed="false">
      <c r="A7847" s="12" t="s">
        <v>16148</v>
      </c>
      <c r="B7847" s="13" t="s">
        <v>16149</v>
      </c>
      <c r="C7847" s="13" t="s">
        <v>72</v>
      </c>
      <c r="D7847" s="12" t="n">
        <v>1</v>
      </c>
      <c r="E7847" s="13" t="s">
        <v>801</v>
      </c>
    </row>
    <row r="7848" customFormat="false" ht="13.5" hidden="false" customHeight="false" outlineLevel="0" collapsed="false">
      <c r="A7848" s="12" t="s">
        <v>16150</v>
      </c>
      <c r="B7848" s="13" t="s">
        <v>16151</v>
      </c>
      <c r="C7848" s="13" t="s">
        <v>72</v>
      </c>
      <c r="D7848" s="12" t="n">
        <v>1</v>
      </c>
      <c r="E7848" s="13" t="s">
        <v>801</v>
      </c>
    </row>
    <row r="7849" customFormat="false" ht="13.5" hidden="false" customHeight="false" outlineLevel="0" collapsed="false">
      <c r="A7849" s="12" t="s">
        <v>16152</v>
      </c>
      <c r="B7849" s="13" t="s">
        <v>16153</v>
      </c>
      <c r="C7849" s="13" t="s">
        <v>72</v>
      </c>
      <c r="D7849" s="12" t="n">
        <v>1</v>
      </c>
      <c r="E7849" s="13" t="s">
        <v>801</v>
      </c>
    </row>
    <row r="7850" customFormat="false" ht="22.5" hidden="false" customHeight="false" outlineLevel="0" collapsed="false">
      <c r="A7850" s="12" t="s">
        <v>16154</v>
      </c>
      <c r="B7850" s="13" t="s">
        <v>16155</v>
      </c>
      <c r="C7850" s="13" t="s">
        <v>16156</v>
      </c>
      <c r="D7850" s="12" t="n">
        <v>1</v>
      </c>
      <c r="E7850" s="13" t="s">
        <v>801</v>
      </c>
    </row>
    <row r="7851" customFormat="false" ht="13.5" hidden="false" customHeight="false" outlineLevel="0" collapsed="false">
      <c r="A7851" s="12" t="s">
        <v>16157</v>
      </c>
      <c r="B7851" s="13" t="s">
        <v>16158</v>
      </c>
      <c r="C7851" s="13" t="s">
        <v>72</v>
      </c>
      <c r="D7851" s="12" t="n">
        <v>1</v>
      </c>
      <c r="E7851" s="13" t="s">
        <v>801</v>
      </c>
    </row>
    <row r="7852" customFormat="false" ht="22.5" hidden="false" customHeight="false" outlineLevel="0" collapsed="false">
      <c r="A7852" s="12" t="s">
        <v>16159</v>
      </c>
      <c r="B7852" s="13" t="s">
        <v>16160</v>
      </c>
      <c r="C7852" s="13" t="s">
        <v>16161</v>
      </c>
      <c r="D7852" s="12" t="n">
        <v>1</v>
      </c>
      <c r="E7852" s="13" t="s">
        <v>801</v>
      </c>
    </row>
    <row r="7853" customFormat="false" ht="13.5" hidden="false" customHeight="false" outlineLevel="0" collapsed="false">
      <c r="A7853" s="12" t="s">
        <v>16162</v>
      </c>
      <c r="B7853" s="13" t="s">
        <v>16163</v>
      </c>
      <c r="C7853" s="13" t="s">
        <v>72</v>
      </c>
      <c r="D7853" s="12" t="n">
        <v>1</v>
      </c>
      <c r="E7853" s="13" t="s">
        <v>801</v>
      </c>
    </row>
    <row r="7854" customFormat="false" ht="13.5" hidden="false" customHeight="false" outlineLevel="0" collapsed="false">
      <c r="A7854" s="12" t="s">
        <v>16164</v>
      </c>
      <c r="B7854" s="13" t="s">
        <v>16165</v>
      </c>
      <c r="C7854" s="13" t="s">
        <v>72</v>
      </c>
      <c r="D7854" s="12" t="n">
        <v>1</v>
      </c>
      <c r="E7854" s="13" t="s">
        <v>801</v>
      </c>
    </row>
    <row r="7855" customFormat="false" ht="13.5" hidden="false" customHeight="false" outlineLevel="0" collapsed="false">
      <c r="A7855" s="12" t="s">
        <v>16166</v>
      </c>
      <c r="B7855" s="13" t="s">
        <v>16167</v>
      </c>
      <c r="C7855" s="13" t="s">
        <v>72</v>
      </c>
      <c r="D7855" s="12" t="n">
        <v>1</v>
      </c>
      <c r="E7855" s="13" t="s">
        <v>801</v>
      </c>
    </row>
    <row r="7856" customFormat="false" ht="13.5" hidden="false" customHeight="false" outlineLevel="0" collapsed="false">
      <c r="A7856" s="12" t="s">
        <v>16168</v>
      </c>
      <c r="B7856" s="13" t="s">
        <v>16169</v>
      </c>
      <c r="C7856" s="13" t="s">
        <v>72</v>
      </c>
      <c r="D7856" s="12" t="n">
        <v>1</v>
      </c>
      <c r="E7856" s="13" t="s">
        <v>801</v>
      </c>
    </row>
    <row r="7857" customFormat="false" ht="13.5" hidden="false" customHeight="false" outlineLevel="0" collapsed="false">
      <c r="A7857" s="12" t="s">
        <v>16170</v>
      </c>
      <c r="B7857" s="13" t="s">
        <v>16171</v>
      </c>
      <c r="C7857" s="13" t="s">
        <v>72</v>
      </c>
      <c r="D7857" s="12" t="n">
        <v>1</v>
      </c>
      <c r="E7857" s="13" t="s">
        <v>801</v>
      </c>
    </row>
    <row r="7858" customFormat="false" ht="22.5" hidden="false" customHeight="false" outlineLevel="0" collapsed="false">
      <c r="A7858" s="12" t="s">
        <v>16172</v>
      </c>
      <c r="B7858" s="13" t="s">
        <v>16173</v>
      </c>
      <c r="C7858" s="13" t="s">
        <v>16161</v>
      </c>
      <c r="D7858" s="12" t="n">
        <v>1</v>
      </c>
      <c r="E7858" s="13" t="s">
        <v>801</v>
      </c>
    </row>
    <row r="7859" customFormat="false" ht="13.5" hidden="false" customHeight="false" outlineLevel="0" collapsed="false">
      <c r="A7859" s="12" t="s">
        <v>16174</v>
      </c>
      <c r="B7859" s="13" t="s">
        <v>16175</v>
      </c>
      <c r="C7859" s="13" t="s">
        <v>72</v>
      </c>
      <c r="D7859" s="12" t="n">
        <v>1</v>
      </c>
      <c r="E7859" s="13" t="s">
        <v>801</v>
      </c>
    </row>
    <row r="7860" customFormat="false" ht="13.5" hidden="false" customHeight="false" outlineLevel="0" collapsed="false">
      <c r="A7860" s="12" t="s">
        <v>16176</v>
      </c>
      <c r="B7860" s="13" t="s">
        <v>16177</v>
      </c>
      <c r="C7860" s="13" t="s">
        <v>10173</v>
      </c>
      <c r="D7860" s="12" t="n">
        <v>2</v>
      </c>
      <c r="E7860" s="13" t="s">
        <v>801</v>
      </c>
    </row>
    <row r="7861" customFormat="false" ht="13.5" hidden="false" customHeight="false" outlineLevel="0" collapsed="false">
      <c r="A7861" s="12" t="s">
        <v>16178</v>
      </c>
      <c r="B7861" s="13" t="s">
        <v>16179</v>
      </c>
      <c r="C7861" s="13" t="s">
        <v>10173</v>
      </c>
      <c r="D7861" s="12" t="n">
        <v>2</v>
      </c>
      <c r="E7861" s="13" t="s">
        <v>801</v>
      </c>
    </row>
    <row r="7862" customFormat="false" ht="13.5" hidden="false" customHeight="false" outlineLevel="0" collapsed="false">
      <c r="A7862" s="12" t="s">
        <v>16180</v>
      </c>
      <c r="B7862" s="13" t="s">
        <v>16181</v>
      </c>
      <c r="C7862" s="13" t="s">
        <v>10173</v>
      </c>
      <c r="D7862" s="12" t="n">
        <v>2</v>
      </c>
      <c r="E7862" s="13" t="s">
        <v>801</v>
      </c>
    </row>
    <row r="7863" customFormat="false" ht="13.5" hidden="false" customHeight="false" outlineLevel="0" collapsed="false">
      <c r="A7863" s="12" t="s">
        <v>16182</v>
      </c>
      <c r="B7863" s="13" t="s">
        <v>16183</v>
      </c>
      <c r="C7863" s="13" t="s">
        <v>10173</v>
      </c>
      <c r="D7863" s="12" t="n">
        <v>2</v>
      </c>
      <c r="E7863" s="13" t="s">
        <v>801</v>
      </c>
    </row>
    <row r="7864" customFormat="false" ht="13.5" hidden="false" customHeight="false" outlineLevel="0" collapsed="false">
      <c r="A7864" s="12" t="s">
        <v>16184</v>
      </c>
      <c r="B7864" s="13" t="s">
        <v>16185</v>
      </c>
      <c r="C7864" s="13" t="s">
        <v>10173</v>
      </c>
      <c r="D7864" s="12" t="n">
        <v>2</v>
      </c>
      <c r="E7864" s="13" t="s">
        <v>801</v>
      </c>
    </row>
    <row r="7865" customFormat="false" ht="13.5" hidden="false" customHeight="false" outlineLevel="0" collapsed="false">
      <c r="A7865" s="12" t="s">
        <v>16186</v>
      </c>
      <c r="B7865" s="13" t="s">
        <v>16187</v>
      </c>
      <c r="C7865" s="13" t="s">
        <v>10173</v>
      </c>
      <c r="D7865" s="12" t="n">
        <v>2</v>
      </c>
      <c r="E7865" s="13" t="s">
        <v>801</v>
      </c>
    </row>
    <row r="7866" customFormat="false" ht="13.5" hidden="false" customHeight="false" outlineLevel="0" collapsed="false">
      <c r="A7866" s="12" t="s">
        <v>16188</v>
      </c>
      <c r="B7866" s="13" t="s">
        <v>16189</v>
      </c>
      <c r="C7866" s="13" t="s">
        <v>10173</v>
      </c>
      <c r="D7866" s="12" t="n">
        <v>2</v>
      </c>
      <c r="E7866" s="13" t="s">
        <v>801</v>
      </c>
    </row>
    <row r="7867" customFormat="false" ht="13.5" hidden="false" customHeight="false" outlineLevel="0" collapsed="false">
      <c r="A7867" s="12" t="s">
        <v>16190</v>
      </c>
      <c r="B7867" s="13" t="s">
        <v>16191</v>
      </c>
      <c r="C7867" s="13" t="s">
        <v>10173</v>
      </c>
      <c r="D7867" s="12" t="n">
        <v>2</v>
      </c>
      <c r="E7867" s="13" t="s">
        <v>801</v>
      </c>
    </row>
    <row r="7868" customFormat="false" ht="22.5" hidden="false" customHeight="false" outlineLevel="0" collapsed="false">
      <c r="A7868" s="12" t="s">
        <v>16192</v>
      </c>
      <c r="B7868" s="13" t="s">
        <v>16193</v>
      </c>
      <c r="C7868" s="13" t="s">
        <v>16194</v>
      </c>
      <c r="D7868" s="12" t="n">
        <v>2</v>
      </c>
      <c r="E7868" s="13" t="s">
        <v>801</v>
      </c>
    </row>
    <row r="7869" customFormat="false" ht="13.5" hidden="false" customHeight="false" outlineLevel="0" collapsed="false">
      <c r="A7869" s="12" t="s">
        <v>16195</v>
      </c>
      <c r="B7869" s="13" t="s">
        <v>16196</v>
      </c>
      <c r="C7869" s="13" t="s">
        <v>10173</v>
      </c>
      <c r="D7869" s="12" t="n">
        <v>2</v>
      </c>
      <c r="E7869" s="13" t="s">
        <v>801</v>
      </c>
    </row>
    <row r="7870" customFormat="false" ht="13.5" hidden="false" customHeight="false" outlineLevel="0" collapsed="false">
      <c r="A7870" s="12" t="s">
        <v>16197</v>
      </c>
      <c r="B7870" s="13" t="s">
        <v>16198</v>
      </c>
      <c r="C7870" s="13" t="s">
        <v>10173</v>
      </c>
      <c r="D7870" s="12" t="n">
        <v>2</v>
      </c>
      <c r="E7870" s="13" t="s">
        <v>801</v>
      </c>
    </row>
    <row r="7871" customFormat="false" ht="13.5" hidden="false" customHeight="false" outlineLevel="0" collapsed="false">
      <c r="A7871" s="12" t="s">
        <v>16199</v>
      </c>
      <c r="B7871" s="13" t="s">
        <v>16200</v>
      </c>
      <c r="C7871" s="13" t="s">
        <v>10173</v>
      </c>
      <c r="D7871" s="12" t="n">
        <v>2</v>
      </c>
      <c r="E7871" s="13" t="s">
        <v>801</v>
      </c>
    </row>
    <row r="7872" customFormat="false" ht="13.5" hidden="false" customHeight="false" outlineLevel="0" collapsed="false">
      <c r="A7872" s="12" t="s">
        <v>16201</v>
      </c>
      <c r="B7872" s="13" t="s">
        <v>16202</v>
      </c>
      <c r="C7872" s="13" t="s">
        <v>10173</v>
      </c>
      <c r="D7872" s="12" t="n">
        <v>2</v>
      </c>
      <c r="E7872" s="13" t="s">
        <v>801</v>
      </c>
    </row>
    <row r="7873" customFormat="false" ht="22.5" hidden="false" customHeight="false" outlineLevel="0" collapsed="false">
      <c r="A7873" s="12" t="s">
        <v>16203</v>
      </c>
      <c r="B7873" s="13" t="s">
        <v>16204</v>
      </c>
      <c r="C7873" s="13" t="s">
        <v>16194</v>
      </c>
      <c r="D7873" s="12" t="n">
        <v>2</v>
      </c>
      <c r="E7873" s="13" t="s">
        <v>801</v>
      </c>
    </row>
    <row r="7874" customFormat="false" ht="13.5" hidden="false" customHeight="false" outlineLevel="0" collapsed="false">
      <c r="A7874" s="12" t="s">
        <v>16205</v>
      </c>
      <c r="B7874" s="13" t="s">
        <v>16206</v>
      </c>
      <c r="C7874" s="13" t="s">
        <v>10173</v>
      </c>
      <c r="D7874" s="12" t="n">
        <v>2</v>
      </c>
      <c r="E7874" s="13" t="s">
        <v>801</v>
      </c>
    </row>
    <row r="7875" customFormat="false" ht="13.5" hidden="false" customHeight="false" outlineLevel="0" collapsed="false">
      <c r="A7875" s="12" t="s">
        <v>16207</v>
      </c>
      <c r="B7875" s="13" t="s">
        <v>16208</v>
      </c>
      <c r="C7875" s="13" t="s">
        <v>10173</v>
      </c>
      <c r="D7875" s="12" t="n">
        <v>2</v>
      </c>
      <c r="E7875" s="13" t="s">
        <v>801</v>
      </c>
    </row>
    <row r="7876" customFormat="false" ht="22.5" hidden="false" customHeight="false" outlineLevel="0" collapsed="false">
      <c r="A7876" s="12" t="s">
        <v>16209</v>
      </c>
      <c r="B7876" s="13" t="s">
        <v>16210</v>
      </c>
      <c r="C7876" s="13" t="s">
        <v>16194</v>
      </c>
      <c r="D7876" s="12" t="n">
        <v>2</v>
      </c>
      <c r="E7876" s="13" t="s">
        <v>801</v>
      </c>
    </row>
    <row r="7877" customFormat="false" ht="13.5" hidden="false" customHeight="false" outlineLevel="0" collapsed="false">
      <c r="A7877" s="12" t="s">
        <v>16211</v>
      </c>
      <c r="B7877" s="13" t="s">
        <v>16212</v>
      </c>
      <c r="C7877" s="13" t="s">
        <v>10173</v>
      </c>
      <c r="D7877" s="12" t="n">
        <v>2</v>
      </c>
      <c r="E7877" s="13" t="s">
        <v>801</v>
      </c>
    </row>
    <row r="7878" customFormat="false" ht="22.5" hidden="false" customHeight="false" outlineLevel="0" collapsed="false">
      <c r="A7878" s="12" t="s">
        <v>16213</v>
      </c>
      <c r="B7878" s="13" t="s">
        <v>16214</v>
      </c>
      <c r="C7878" s="13" t="s">
        <v>16194</v>
      </c>
      <c r="D7878" s="12" t="n">
        <v>2</v>
      </c>
      <c r="E7878" s="13" t="s">
        <v>801</v>
      </c>
    </row>
    <row r="7879" customFormat="false" ht="13.5" hidden="false" customHeight="false" outlineLevel="0" collapsed="false">
      <c r="A7879" s="12" t="s">
        <v>16215</v>
      </c>
      <c r="B7879" s="13" t="s">
        <v>16216</v>
      </c>
      <c r="C7879" s="13" t="s">
        <v>10173</v>
      </c>
      <c r="D7879" s="12" t="n">
        <v>2</v>
      </c>
      <c r="E7879" s="13" t="s">
        <v>801</v>
      </c>
    </row>
    <row r="7880" customFormat="false" ht="22.5" hidden="false" customHeight="false" outlineLevel="0" collapsed="false">
      <c r="A7880" s="12" t="s">
        <v>16217</v>
      </c>
      <c r="B7880" s="13" t="s">
        <v>16218</v>
      </c>
      <c r="C7880" s="13" t="s">
        <v>16194</v>
      </c>
      <c r="D7880" s="12" t="n">
        <v>2</v>
      </c>
      <c r="E7880" s="13" t="s">
        <v>801</v>
      </c>
    </row>
    <row r="7881" customFormat="false" ht="22.5" hidden="false" customHeight="false" outlineLevel="0" collapsed="false">
      <c r="A7881" s="12" t="s">
        <v>16219</v>
      </c>
      <c r="B7881" s="13" t="s">
        <v>16220</v>
      </c>
      <c r="C7881" s="13" t="s">
        <v>16194</v>
      </c>
      <c r="D7881" s="12" t="n">
        <v>2</v>
      </c>
      <c r="E7881" s="13" t="s">
        <v>801</v>
      </c>
    </row>
    <row r="7882" customFormat="false" ht="22.5" hidden="false" customHeight="false" outlineLevel="0" collapsed="false">
      <c r="A7882" s="12" t="s">
        <v>16221</v>
      </c>
      <c r="B7882" s="13" t="s">
        <v>16222</v>
      </c>
      <c r="C7882" s="13" t="s">
        <v>16194</v>
      </c>
      <c r="D7882" s="12" t="n">
        <v>2</v>
      </c>
      <c r="E7882" s="13" t="s">
        <v>801</v>
      </c>
    </row>
    <row r="7883" customFormat="false" ht="13.5" hidden="false" customHeight="false" outlineLevel="0" collapsed="false">
      <c r="A7883" s="12" t="s">
        <v>16223</v>
      </c>
      <c r="B7883" s="13" t="s">
        <v>16224</v>
      </c>
      <c r="C7883" s="13" t="s">
        <v>16225</v>
      </c>
      <c r="D7883" s="12" t="n">
        <v>2</v>
      </c>
      <c r="E7883" s="13" t="s">
        <v>801</v>
      </c>
    </row>
    <row r="7884" customFormat="false" ht="13.5" hidden="false" customHeight="false" outlineLevel="0" collapsed="false">
      <c r="A7884" s="12" t="s">
        <v>16226</v>
      </c>
      <c r="B7884" s="13" t="s">
        <v>16227</v>
      </c>
      <c r="C7884" s="13" t="s">
        <v>10173</v>
      </c>
      <c r="D7884" s="12" t="n">
        <v>2</v>
      </c>
      <c r="E7884" s="13" t="s">
        <v>801</v>
      </c>
    </row>
    <row r="7885" customFormat="false" ht="13.5" hidden="false" customHeight="false" outlineLevel="0" collapsed="false">
      <c r="A7885" s="12" t="s">
        <v>16228</v>
      </c>
      <c r="B7885" s="13" t="s">
        <v>16229</v>
      </c>
      <c r="C7885" s="13" t="s">
        <v>10173</v>
      </c>
      <c r="D7885" s="12" t="n">
        <v>2</v>
      </c>
      <c r="E7885" s="13" t="s">
        <v>801</v>
      </c>
    </row>
    <row r="7886" customFormat="false" ht="22.5" hidden="false" customHeight="false" outlineLevel="0" collapsed="false">
      <c r="A7886" s="12" t="s">
        <v>16230</v>
      </c>
      <c r="B7886" s="13" t="s">
        <v>16231</v>
      </c>
      <c r="C7886" s="13" t="s">
        <v>16194</v>
      </c>
      <c r="D7886" s="12" t="n">
        <v>2</v>
      </c>
      <c r="E7886" s="13" t="s">
        <v>801</v>
      </c>
    </row>
    <row r="7887" customFormat="false" ht="13.5" hidden="false" customHeight="false" outlineLevel="0" collapsed="false">
      <c r="A7887" s="12" t="s">
        <v>16232</v>
      </c>
      <c r="B7887" s="13" t="s">
        <v>16233</v>
      </c>
      <c r="C7887" s="13" t="s">
        <v>10173</v>
      </c>
      <c r="D7887" s="12" t="n">
        <v>2</v>
      </c>
      <c r="E7887" s="13" t="s">
        <v>801</v>
      </c>
    </row>
    <row r="7888" customFormat="false" ht="13.5" hidden="false" customHeight="false" outlineLevel="0" collapsed="false">
      <c r="A7888" s="12" t="s">
        <v>16234</v>
      </c>
      <c r="B7888" s="13" t="s">
        <v>16235</v>
      </c>
      <c r="C7888" s="13" t="s">
        <v>10173</v>
      </c>
      <c r="D7888" s="12" t="n">
        <v>2</v>
      </c>
      <c r="E7888" s="13" t="s">
        <v>801</v>
      </c>
    </row>
    <row r="7889" customFormat="false" ht="13.5" hidden="false" customHeight="false" outlineLevel="0" collapsed="false">
      <c r="A7889" s="12" t="s">
        <v>16236</v>
      </c>
      <c r="B7889" s="13" t="s">
        <v>16237</v>
      </c>
      <c r="C7889" s="13" t="s">
        <v>10173</v>
      </c>
      <c r="D7889" s="12" t="n">
        <v>2</v>
      </c>
      <c r="E7889" s="13" t="s">
        <v>801</v>
      </c>
    </row>
    <row r="7890" customFormat="false" ht="13.5" hidden="false" customHeight="false" outlineLevel="0" collapsed="false">
      <c r="A7890" s="12" t="s">
        <v>16238</v>
      </c>
      <c r="B7890" s="13" t="s">
        <v>16239</v>
      </c>
      <c r="C7890" s="13" t="s">
        <v>10173</v>
      </c>
      <c r="D7890" s="12" t="n">
        <v>2</v>
      </c>
      <c r="E7890" s="13" t="s">
        <v>801</v>
      </c>
    </row>
    <row r="7891" customFormat="false" ht="13.5" hidden="false" customHeight="false" outlineLevel="0" collapsed="false">
      <c r="A7891" s="12" t="s">
        <v>16240</v>
      </c>
      <c r="B7891" s="13" t="s">
        <v>16241</v>
      </c>
      <c r="C7891" s="13" t="s">
        <v>10173</v>
      </c>
      <c r="D7891" s="12" t="n">
        <v>2</v>
      </c>
      <c r="E7891" s="13" t="s">
        <v>801</v>
      </c>
    </row>
    <row r="7892" customFormat="false" ht="13.5" hidden="false" customHeight="false" outlineLevel="0" collapsed="false">
      <c r="A7892" s="12" t="s">
        <v>16242</v>
      </c>
      <c r="B7892" s="13" t="s">
        <v>16243</v>
      </c>
      <c r="C7892" s="13" t="s">
        <v>10173</v>
      </c>
      <c r="D7892" s="12" t="n">
        <v>2</v>
      </c>
      <c r="E7892" s="13" t="s">
        <v>801</v>
      </c>
    </row>
    <row r="7893" customFormat="false" ht="13.5" hidden="false" customHeight="false" outlineLevel="0" collapsed="false">
      <c r="A7893" s="12" t="s">
        <v>16244</v>
      </c>
      <c r="B7893" s="13" t="s">
        <v>16245</v>
      </c>
      <c r="C7893" s="13" t="s">
        <v>10173</v>
      </c>
      <c r="D7893" s="12" t="n">
        <v>2</v>
      </c>
      <c r="E7893" s="13" t="s">
        <v>801</v>
      </c>
    </row>
    <row r="7894" customFormat="false" ht="13.5" hidden="false" customHeight="false" outlineLevel="0" collapsed="false">
      <c r="A7894" s="12" t="s">
        <v>16246</v>
      </c>
      <c r="B7894" s="13" t="s">
        <v>16247</v>
      </c>
      <c r="C7894" s="13" t="s">
        <v>10173</v>
      </c>
      <c r="D7894" s="12" t="n">
        <v>2</v>
      </c>
      <c r="E7894" s="13" t="s">
        <v>801</v>
      </c>
    </row>
    <row r="7895" customFormat="false" ht="13.5" hidden="false" customHeight="false" outlineLevel="0" collapsed="false">
      <c r="A7895" s="12" t="s">
        <v>16248</v>
      </c>
      <c r="B7895" s="13" t="s">
        <v>16249</v>
      </c>
      <c r="C7895" s="13" t="s">
        <v>10173</v>
      </c>
      <c r="D7895" s="12" t="n">
        <v>2</v>
      </c>
      <c r="E7895" s="13" t="s">
        <v>801</v>
      </c>
    </row>
    <row r="7896" customFormat="false" ht="13.5" hidden="false" customHeight="false" outlineLevel="0" collapsed="false">
      <c r="A7896" s="12" t="s">
        <v>16250</v>
      </c>
      <c r="B7896" s="13" t="s">
        <v>16251</v>
      </c>
      <c r="C7896" s="13" t="s">
        <v>10173</v>
      </c>
      <c r="D7896" s="12" t="n">
        <v>2</v>
      </c>
      <c r="E7896" s="13" t="s">
        <v>801</v>
      </c>
    </row>
    <row r="7897" customFormat="false" ht="13.5" hidden="false" customHeight="false" outlineLevel="0" collapsed="false">
      <c r="A7897" s="12" t="s">
        <v>16252</v>
      </c>
      <c r="B7897" s="13" t="s">
        <v>16253</v>
      </c>
      <c r="C7897" s="13" t="s">
        <v>10173</v>
      </c>
      <c r="D7897" s="12" t="n">
        <v>2</v>
      </c>
      <c r="E7897" s="13" t="s">
        <v>801</v>
      </c>
    </row>
    <row r="7898" customFormat="false" ht="13.5" hidden="false" customHeight="false" outlineLevel="0" collapsed="false">
      <c r="A7898" s="12" t="s">
        <v>16254</v>
      </c>
      <c r="B7898" s="13" t="s">
        <v>16255</v>
      </c>
      <c r="C7898" s="13" t="s">
        <v>10173</v>
      </c>
      <c r="D7898" s="12" t="n">
        <v>2</v>
      </c>
      <c r="E7898" s="13" t="s">
        <v>801</v>
      </c>
    </row>
    <row r="7899" customFormat="false" ht="13.5" hidden="false" customHeight="false" outlineLevel="0" collapsed="false">
      <c r="A7899" s="12" t="s">
        <v>16256</v>
      </c>
      <c r="B7899" s="13" t="s">
        <v>16257</v>
      </c>
      <c r="C7899" s="13" t="s">
        <v>10173</v>
      </c>
      <c r="D7899" s="12" t="n">
        <v>2</v>
      </c>
      <c r="E7899" s="13" t="s">
        <v>801</v>
      </c>
    </row>
    <row r="7900" customFormat="false" ht="13.5" hidden="false" customHeight="false" outlineLevel="0" collapsed="false">
      <c r="A7900" s="12" t="s">
        <v>16258</v>
      </c>
      <c r="B7900" s="13" t="s">
        <v>16259</v>
      </c>
      <c r="C7900" s="13" t="s">
        <v>10173</v>
      </c>
      <c r="D7900" s="12" t="n">
        <v>2</v>
      </c>
      <c r="E7900" s="13" t="s">
        <v>801</v>
      </c>
    </row>
    <row r="7901" customFormat="false" ht="13.5" hidden="false" customHeight="false" outlineLevel="0" collapsed="false">
      <c r="A7901" s="12" t="s">
        <v>16260</v>
      </c>
      <c r="B7901" s="13" t="s">
        <v>16261</v>
      </c>
      <c r="C7901" s="13" t="s">
        <v>10173</v>
      </c>
      <c r="D7901" s="12" t="n">
        <v>2</v>
      </c>
      <c r="E7901" s="13" t="s">
        <v>801</v>
      </c>
    </row>
    <row r="7902" customFormat="false" ht="13.5" hidden="false" customHeight="false" outlineLevel="0" collapsed="false">
      <c r="A7902" s="12" t="s">
        <v>16262</v>
      </c>
      <c r="B7902" s="13" t="s">
        <v>16263</v>
      </c>
      <c r="C7902" s="13" t="s">
        <v>10173</v>
      </c>
      <c r="D7902" s="12" t="n">
        <v>2</v>
      </c>
      <c r="E7902" s="13" t="s">
        <v>801</v>
      </c>
    </row>
    <row r="7903" customFormat="false" ht="13.5" hidden="false" customHeight="false" outlineLevel="0" collapsed="false">
      <c r="A7903" s="12" t="s">
        <v>16264</v>
      </c>
      <c r="B7903" s="13" t="s">
        <v>16265</v>
      </c>
      <c r="C7903" s="13" t="s">
        <v>10173</v>
      </c>
      <c r="D7903" s="12" t="n">
        <v>2</v>
      </c>
      <c r="E7903" s="13" t="s">
        <v>801</v>
      </c>
    </row>
    <row r="7904" customFormat="false" ht="13.5" hidden="false" customHeight="false" outlineLevel="0" collapsed="false">
      <c r="A7904" s="12" t="s">
        <v>16266</v>
      </c>
      <c r="B7904" s="13" t="s">
        <v>16267</v>
      </c>
      <c r="C7904" s="13" t="s">
        <v>10173</v>
      </c>
      <c r="D7904" s="12" t="n">
        <v>2</v>
      </c>
      <c r="E7904" s="13" t="s">
        <v>801</v>
      </c>
    </row>
    <row r="7905" customFormat="false" ht="13.5" hidden="false" customHeight="false" outlineLevel="0" collapsed="false">
      <c r="A7905" s="12" t="s">
        <v>16268</v>
      </c>
      <c r="B7905" s="13" t="s">
        <v>16269</v>
      </c>
      <c r="C7905" s="13" t="s">
        <v>10173</v>
      </c>
      <c r="D7905" s="12" t="n">
        <v>2</v>
      </c>
      <c r="E7905" s="13" t="s">
        <v>801</v>
      </c>
    </row>
    <row r="7906" customFormat="false" ht="13.5" hidden="false" customHeight="false" outlineLevel="0" collapsed="false">
      <c r="A7906" s="12" t="s">
        <v>16270</v>
      </c>
      <c r="B7906" s="13" t="s">
        <v>16271</v>
      </c>
      <c r="C7906" s="13" t="s">
        <v>10173</v>
      </c>
      <c r="D7906" s="12" t="n">
        <v>2</v>
      </c>
      <c r="E7906" s="13" t="s">
        <v>801</v>
      </c>
    </row>
    <row r="7907" customFormat="false" ht="13.5" hidden="false" customHeight="false" outlineLevel="0" collapsed="false">
      <c r="A7907" s="12" t="s">
        <v>16272</v>
      </c>
      <c r="B7907" s="13" t="s">
        <v>16273</v>
      </c>
      <c r="C7907" s="13" t="s">
        <v>10173</v>
      </c>
      <c r="D7907" s="12" t="n">
        <v>2</v>
      </c>
      <c r="E7907" s="13" t="s">
        <v>801</v>
      </c>
    </row>
    <row r="7908" customFormat="false" ht="13.5" hidden="false" customHeight="false" outlineLevel="0" collapsed="false">
      <c r="A7908" s="12" t="s">
        <v>16274</v>
      </c>
      <c r="B7908" s="13" t="s">
        <v>16275</v>
      </c>
      <c r="C7908" s="13" t="s">
        <v>10173</v>
      </c>
      <c r="D7908" s="12" t="n">
        <v>2</v>
      </c>
      <c r="E7908" s="13" t="s">
        <v>801</v>
      </c>
    </row>
    <row r="7909" customFormat="false" ht="13.5" hidden="false" customHeight="false" outlineLevel="0" collapsed="false">
      <c r="A7909" s="12" t="s">
        <v>16276</v>
      </c>
      <c r="B7909" s="13" t="s">
        <v>16277</v>
      </c>
      <c r="C7909" s="13" t="s">
        <v>10173</v>
      </c>
      <c r="D7909" s="12" t="n">
        <v>2</v>
      </c>
      <c r="E7909" s="13" t="s">
        <v>801</v>
      </c>
    </row>
    <row r="7910" customFormat="false" ht="13.5" hidden="false" customHeight="false" outlineLevel="0" collapsed="false">
      <c r="A7910" s="12" t="s">
        <v>16278</v>
      </c>
      <c r="B7910" s="13" t="s">
        <v>16279</v>
      </c>
      <c r="C7910" s="13" t="s">
        <v>10173</v>
      </c>
      <c r="D7910" s="12" t="n">
        <v>2</v>
      </c>
      <c r="E7910" s="13" t="s">
        <v>801</v>
      </c>
    </row>
    <row r="7911" customFormat="false" ht="13.5" hidden="false" customHeight="false" outlineLevel="0" collapsed="false">
      <c r="A7911" s="12" t="s">
        <v>16280</v>
      </c>
      <c r="B7911" s="13" t="s">
        <v>16281</v>
      </c>
      <c r="C7911" s="13" t="s">
        <v>10173</v>
      </c>
      <c r="D7911" s="12" t="n">
        <v>2</v>
      </c>
      <c r="E7911" s="13" t="s">
        <v>801</v>
      </c>
    </row>
    <row r="7912" customFormat="false" ht="13.5" hidden="false" customHeight="false" outlineLevel="0" collapsed="false">
      <c r="A7912" s="12" t="s">
        <v>16282</v>
      </c>
      <c r="B7912" s="13" t="s">
        <v>16283</v>
      </c>
      <c r="C7912" s="13" t="s">
        <v>10173</v>
      </c>
      <c r="D7912" s="12" t="n">
        <v>2</v>
      </c>
      <c r="E7912" s="13" t="s">
        <v>801</v>
      </c>
    </row>
    <row r="7913" customFormat="false" ht="13.5" hidden="false" customHeight="false" outlineLevel="0" collapsed="false">
      <c r="A7913" s="12" t="s">
        <v>16284</v>
      </c>
      <c r="B7913" s="13" t="s">
        <v>16285</v>
      </c>
      <c r="C7913" s="13" t="s">
        <v>781</v>
      </c>
      <c r="D7913" s="12" t="n">
        <v>3</v>
      </c>
      <c r="E7913" s="13" t="s">
        <v>801</v>
      </c>
    </row>
    <row r="7914" customFormat="false" ht="13.5" hidden="false" customHeight="false" outlineLevel="0" collapsed="false">
      <c r="A7914" s="12" t="s">
        <v>16286</v>
      </c>
      <c r="B7914" s="13" t="s">
        <v>16287</v>
      </c>
      <c r="C7914" s="13" t="s">
        <v>781</v>
      </c>
      <c r="D7914" s="12" t="n">
        <v>3</v>
      </c>
      <c r="E7914" s="13" t="s">
        <v>801</v>
      </c>
    </row>
    <row r="7915" customFormat="false" ht="13.5" hidden="false" customHeight="false" outlineLevel="0" collapsed="false">
      <c r="A7915" s="12" t="s">
        <v>16288</v>
      </c>
      <c r="B7915" s="13" t="s">
        <v>16289</v>
      </c>
      <c r="C7915" s="13" t="s">
        <v>781</v>
      </c>
      <c r="D7915" s="12" t="n">
        <v>3</v>
      </c>
      <c r="E7915" s="13" t="s">
        <v>801</v>
      </c>
    </row>
    <row r="7916" customFormat="false" ht="13.5" hidden="false" customHeight="false" outlineLevel="0" collapsed="false">
      <c r="A7916" s="12" t="s">
        <v>16290</v>
      </c>
      <c r="B7916" s="13" t="s">
        <v>16291</v>
      </c>
      <c r="C7916" s="13" t="s">
        <v>781</v>
      </c>
      <c r="D7916" s="12" t="n">
        <v>3</v>
      </c>
      <c r="E7916" s="13" t="s">
        <v>801</v>
      </c>
    </row>
    <row r="7917" customFormat="false" ht="13.5" hidden="false" customHeight="false" outlineLevel="0" collapsed="false">
      <c r="A7917" s="12" t="s">
        <v>16292</v>
      </c>
      <c r="B7917" s="13" t="s">
        <v>16293</v>
      </c>
      <c r="C7917" s="13" t="s">
        <v>781</v>
      </c>
      <c r="D7917" s="12" t="n">
        <v>3</v>
      </c>
      <c r="E7917" s="13" t="s">
        <v>801</v>
      </c>
    </row>
    <row r="7918" customFormat="false" ht="13.5" hidden="false" customHeight="false" outlineLevel="0" collapsed="false">
      <c r="A7918" s="12" t="s">
        <v>16294</v>
      </c>
      <c r="B7918" s="13" t="s">
        <v>16295</v>
      </c>
      <c r="C7918" s="13" t="s">
        <v>781</v>
      </c>
      <c r="D7918" s="12" t="n">
        <v>3</v>
      </c>
      <c r="E7918" s="13" t="s">
        <v>801</v>
      </c>
    </row>
    <row r="7919" customFormat="false" ht="13.5" hidden="false" customHeight="false" outlineLevel="0" collapsed="false">
      <c r="A7919" s="12" t="s">
        <v>16296</v>
      </c>
      <c r="B7919" s="13" t="s">
        <v>16297</v>
      </c>
      <c r="C7919" s="13" t="s">
        <v>781</v>
      </c>
      <c r="D7919" s="12" t="n">
        <v>3</v>
      </c>
      <c r="E7919" s="13" t="s">
        <v>801</v>
      </c>
    </row>
    <row r="7920" customFormat="false" ht="13.5" hidden="false" customHeight="false" outlineLevel="0" collapsed="false">
      <c r="A7920" s="12" t="s">
        <v>16298</v>
      </c>
      <c r="B7920" s="13" t="s">
        <v>16299</v>
      </c>
      <c r="C7920" s="13" t="s">
        <v>781</v>
      </c>
      <c r="D7920" s="12" t="n">
        <v>3</v>
      </c>
      <c r="E7920" s="13" t="s">
        <v>801</v>
      </c>
    </row>
    <row r="7921" customFormat="false" ht="13.5" hidden="false" customHeight="false" outlineLevel="0" collapsed="false">
      <c r="A7921" s="12" t="s">
        <v>16300</v>
      </c>
      <c r="B7921" s="13" t="s">
        <v>16301</v>
      </c>
      <c r="C7921" s="13" t="s">
        <v>781</v>
      </c>
      <c r="D7921" s="12" t="n">
        <v>3</v>
      </c>
      <c r="E7921" s="13" t="s">
        <v>801</v>
      </c>
    </row>
    <row r="7922" customFormat="false" ht="13.5" hidden="false" customHeight="false" outlineLevel="0" collapsed="false">
      <c r="A7922" s="12" t="s">
        <v>16302</v>
      </c>
      <c r="B7922" s="13" t="s">
        <v>16303</v>
      </c>
      <c r="C7922" s="13" t="s">
        <v>781</v>
      </c>
      <c r="D7922" s="12" t="n">
        <v>3</v>
      </c>
      <c r="E7922" s="13" t="s">
        <v>801</v>
      </c>
    </row>
    <row r="7923" customFormat="false" ht="13.5" hidden="false" customHeight="false" outlineLevel="0" collapsed="false">
      <c r="A7923" s="12" t="s">
        <v>16304</v>
      </c>
      <c r="B7923" s="13" t="s">
        <v>16305</v>
      </c>
      <c r="C7923" s="13" t="s">
        <v>781</v>
      </c>
      <c r="D7923" s="12" t="n">
        <v>3</v>
      </c>
      <c r="E7923" s="13" t="s">
        <v>801</v>
      </c>
    </row>
    <row r="7924" customFormat="false" ht="13.5" hidden="false" customHeight="false" outlineLevel="0" collapsed="false">
      <c r="A7924" s="12" t="s">
        <v>16306</v>
      </c>
      <c r="B7924" s="13" t="s">
        <v>16307</v>
      </c>
      <c r="C7924" s="13" t="s">
        <v>781</v>
      </c>
      <c r="D7924" s="12" t="n">
        <v>3</v>
      </c>
      <c r="E7924" s="13" t="s">
        <v>801</v>
      </c>
    </row>
    <row r="7925" customFormat="false" ht="13.5" hidden="false" customHeight="false" outlineLevel="0" collapsed="false">
      <c r="A7925" s="12" t="s">
        <v>16308</v>
      </c>
      <c r="B7925" s="13" t="s">
        <v>16309</v>
      </c>
      <c r="C7925" s="13" t="s">
        <v>781</v>
      </c>
      <c r="D7925" s="12" t="n">
        <v>3</v>
      </c>
      <c r="E7925" s="13" t="s">
        <v>801</v>
      </c>
    </row>
    <row r="7926" customFormat="false" ht="22.5" hidden="false" customHeight="false" outlineLevel="0" collapsed="false">
      <c r="A7926" s="12" t="s">
        <v>16310</v>
      </c>
      <c r="B7926" s="13" t="s">
        <v>16311</v>
      </c>
      <c r="C7926" s="13" t="s">
        <v>16312</v>
      </c>
      <c r="D7926" s="12" t="n">
        <v>3</v>
      </c>
      <c r="E7926" s="13" t="s">
        <v>801</v>
      </c>
    </row>
    <row r="7927" customFormat="false" ht="13.5" hidden="false" customHeight="false" outlineLevel="0" collapsed="false">
      <c r="A7927" s="12" t="s">
        <v>16313</v>
      </c>
      <c r="B7927" s="13" t="s">
        <v>16314</v>
      </c>
      <c r="C7927" s="13" t="s">
        <v>781</v>
      </c>
      <c r="D7927" s="12" t="n">
        <v>3</v>
      </c>
      <c r="E7927" s="13" t="s">
        <v>801</v>
      </c>
    </row>
    <row r="7928" customFormat="false" ht="13.5" hidden="false" customHeight="false" outlineLevel="0" collapsed="false">
      <c r="A7928" s="12" t="s">
        <v>16315</v>
      </c>
      <c r="B7928" s="13" t="s">
        <v>16316</v>
      </c>
      <c r="C7928" s="13" t="s">
        <v>781</v>
      </c>
      <c r="D7928" s="12" t="n">
        <v>3</v>
      </c>
      <c r="E7928" s="13" t="s">
        <v>801</v>
      </c>
    </row>
    <row r="7929" customFormat="false" ht="13.5" hidden="false" customHeight="false" outlineLevel="0" collapsed="false">
      <c r="A7929" s="12" t="s">
        <v>16317</v>
      </c>
      <c r="B7929" s="13" t="s">
        <v>16318</v>
      </c>
      <c r="C7929" s="13" t="s">
        <v>781</v>
      </c>
      <c r="D7929" s="12" t="n">
        <v>3</v>
      </c>
      <c r="E7929" s="13" t="s">
        <v>801</v>
      </c>
    </row>
    <row r="7930" customFormat="false" ht="13.5" hidden="false" customHeight="false" outlineLevel="0" collapsed="false">
      <c r="A7930" s="12" t="s">
        <v>16319</v>
      </c>
      <c r="B7930" s="13" t="s">
        <v>16320</v>
      </c>
      <c r="C7930" s="13" t="s">
        <v>781</v>
      </c>
      <c r="D7930" s="12" t="n">
        <v>3</v>
      </c>
      <c r="E7930" s="13" t="s">
        <v>801</v>
      </c>
    </row>
    <row r="7931" customFormat="false" ht="13.5" hidden="false" customHeight="false" outlineLevel="0" collapsed="false">
      <c r="A7931" s="12" t="s">
        <v>16321</v>
      </c>
      <c r="B7931" s="13" t="s">
        <v>16322</v>
      </c>
      <c r="C7931" s="13" t="s">
        <v>781</v>
      </c>
      <c r="D7931" s="12" t="n">
        <v>3</v>
      </c>
      <c r="E7931" s="13" t="s">
        <v>801</v>
      </c>
    </row>
    <row r="7932" customFormat="false" ht="13.5" hidden="false" customHeight="false" outlineLevel="0" collapsed="false">
      <c r="A7932" s="12" t="s">
        <v>16323</v>
      </c>
      <c r="B7932" s="13" t="s">
        <v>16324</v>
      </c>
      <c r="C7932" s="13" t="s">
        <v>781</v>
      </c>
      <c r="D7932" s="12" t="n">
        <v>3</v>
      </c>
      <c r="E7932" s="13" t="s">
        <v>801</v>
      </c>
    </row>
    <row r="7933" customFormat="false" ht="13.5" hidden="false" customHeight="false" outlineLevel="0" collapsed="false">
      <c r="A7933" s="12" t="s">
        <v>16325</v>
      </c>
      <c r="B7933" s="13" t="s">
        <v>16326</v>
      </c>
      <c r="C7933" s="13" t="s">
        <v>781</v>
      </c>
      <c r="D7933" s="12" t="n">
        <v>3</v>
      </c>
      <c r="E7933" s="13" t="s">
        <v>801</v>
      </c>
    </row>
    <row r="7934" customFormat="false" ht="13.5" hidden="false" customHeight="false" outlineLevel="0" collapsed="false">
      <c r="A7934" s="12" t="s">
        <v>16327</v>
      </c>
      <c r="B7934" s="13" t="s">
        <v>16328</v>
      </c>
      <c r="C7934" s="13" t="s">
        <v>781</v>
      </c>
      <c r="D7934" s="12" t="n">
        <v>3</v>
      </c>
      <c r="E7934" s="13" t="s">
        <v>801</v>
      </c>
    </row>
    <row r="7935" customFormat="false" ht="13.5" hidden="false" customHeight="false" outlineLevel="0" collapsed="false">
      <c r="A7935" s="12" t="s">
        <v>16329</v>
      </c>
      <c r="B7935" s="13" t="s">
        <v>16330</v>
      </c>
      <c r="C7935" s="13" t="s">
        <v>7013</v>
      </c>
      <c r="D7935" s="12" t="n">
        <v>2</v>
      </c>
      <c r="E7935" s="13" t="s">
        <v>801</v>
      </c>
    </row>
    <row r="7936" customFormat="false" ht="13.5" hidden="false" customHeight="false" outlineLevel="0" collapsed="false">
      <c r="A7936" s="12" t="s">
        <v>16331</v>
      </c>
      <c r="B7936" s="13" t="s">
        <v>16332</v>
      </c>
      <c r="C7936" s="13" t="s">
        <v>565</v>
      </c>
      <c r="D7936" s="12" t="n">
        <v>1</v>
      </c>
      <c r="E7936" s="13" t="s">
        <v>801</v>
      </c>
    </row>
    <row r="7937" customFormat="false" ht="22.5" hidden="false" customHeight="false" outlineLevel="0" collapsed="false">
      <c r="A7937" s="12" t="s">
        <v>16333</v>
      </c>
      <c r="B7937" s="13" t="s">
        <v>16334</v>
      </c>
      <c r="C7937" s="13" t="s">
        <v>726</v>
      </c>
      <c r="D7937" s="12" t="n">
        <v>1</v>
      </c>
      <c r="E7937" s="13" t="s">
        <v>801</v>
      </c>
    </row>
    <row r="7938" customFormat="false" ht="13.5" hidden="false" customHeight="false" outlineLevel="0" collapsed="false">
      <c r="A7938" s="12" t="s">
        <v>16335</v>
      </c>
      <c r="B7938" s="13" t="s">
        <v>16336</v>
      </c>
      <c r="C7938" s="13" t="s">
        <v>16337</v>
      </c>
      <c r="D7938" s="12" t="n">
        <v>2</v>
      </c>
      <c r="E7938" s="13" t="s">
        <v>801</v>
      </c>
    </row>
    <row r="7939" customFormat="false" ht="13.5" hidden="false" customHeight="false" outlineLevel="0" collapsed="false">
      <c r="A7939" s="12" t="s">
        <v>16338</v>
      </c>
      <c r="B7939" s="13" t="s">
        <v>16339</v>
      </c>
      <c r="C7939" s="13" t="s">
        <v>16337</v>
      </c>
      <c r="D7939" s="12" t="n">
        <v>2</v>
      </c>
      <c r="E7939" s="13" t="s">
        <v>801</v>
      </c>
    </row>
    <row r="7940" customFormat="false" ht="22.5" hidden="false" customHeight="false" outlineLevel="0" collapsed="false">
      <c r="A7940" s="12" t="s">
        <v>16340</v>
      </c>
      <c r="B7940" s="13" t="s">
        <v>16341</v>
      </c>
      <c r="C7940" s="13" t="s">
        <v>16337</v>
      </c>
      <c r="D7940" s="12" t="n">
        <v>2</v>
      </c>
      <c r="E7940" s="13" t="s">
        <v>801</v>
      </c>
    </row>
    <row r="7941" customFormat="false" ht="13.5" hidden="false" customHeight="false" outlineLevel="0" collapsed="false">
      <c r="A7941" s="12" t="s">
        <v>16342</v>
      </c>
      <c r="B7941" s="13" t="s">
        <v>16343</v>
      </c>
      <c r="C7941" s="13" t="s">
        <v>16337</v>
      </c>
      <c r="D7941" s="12" t="n">
        <v>2</v>
      </c>
      <c r="E7941" s="13" t="s">
        <v>801</v>
      </c>
    </row>
    <row r="7942" customFormat="false" ht="22.5" hidden="false" customHeight="false" outlineLevel="0" collapsed="false">
      <c r="A7942" s="12" t="s">
        <v>16344</v>
      </c>
      <c r="B7942" s="13" t="s">
        <v>16345</v>
      </c>
      <c r="C7942" s="13" t="s">
        <v>16337</v>
      </c>
      <c r="D7942" s="12" t="n">
        <v>2</v>
      </c>
      <c r="E7942" s="13" t="s">
        <v>801</v>
      </c>
    </row>
    <row r="7943" customFormat="false" ht="22.5" hidden="false" customHeight="false" outlineLevel="0" collapsed="false">
      <c r="A7943" s="12" t="s">
        <v>16346</v>
      </c>
      <c r="B7943" s="13" t="s">
        <v>16347</v>
      </c>
      <c r="C7943" s="13" t="s">
        <v>16337</v>
      </c>
      <c r="D7943" s="12" t="n">
        <v>2</v>
      </c>
      <c r="E7943" s="13" t="s">
        <v>801</v>
      </c>
    </row>
    <row r="7944" customFormat="false" ht="13.5" hidden="false" customHeight="false" outlineLevel="0" collapsed="false">
      <c r="A7944" s="12" t="s">
        <v>16348</v>
      </c>
      <c r="B7944" s="13" t="s">
        <v>16349</v>
      </c>
      <c r="C7944" s="13" t="s">
        <v>16337</v>
      </c>
      <c r="D7944" s="12" t="n">
        <v>2</v>
      </c>
      <c r="E7944" s="13" t="s">
        <v>801</v>
      </c>
    </row>
    <row r="7945" customFormat="false" ht="13.5" hidden="false" customHeight="false" outlineLevel="0" collapsed="false">
      <c r="A7945" s="12" t="s">
        <v>16350</v>
      </c>
      <c r="B7945" s="13" t="s">
        <v>16351</v>
      </c>
      <c r="C7945" s="13" t="s">
        <v>16337</v>
      </c>
      <c r="D7945" s="12" t="n">
        <v>2</v>
      </c>
      <c r="E7945" s="13" t="s">
        <v>801</v>
      </c>
    </row>
    <row r="7946" customFormat="false" ht="13.5" hidden="false" customHeight="false" outlineLevel="0" collapsed="false">
      <c r="A7946" s="12" t="s">
        <v>16352</v>
      </c>
      <c r="B7946" s="13" t="s">
        <v>16353</v>
      </c>
      <c r="C7946" s="13" t="s">
        <v>16337</v>
      </c>
      <c r="D7946" s="12" t="n">
        <v>2</v>
      </c>
      <c r="E7946" s="13" t="s">
        <v>801</v>
      </c>
    </row>
    <row r="7947" customFormat="false" ht="13.5" hidden="false" customHeight="false" outlineLevel="0" collapsed="false">
      <c r="A7947" s="12" t="s">
        <v>16354</v>
      </c>
      <c r="B7947" s="13" t="s">
        <v>16355</v>
      </c>
      <c r="C7947" s="13" t="s">
        <v>16337</v>
      </c>
      <c r="D7947" s="12" t="n">
        <v>2</v>
      </c>
      <c r="E7947" s="13" t="s">
        <v>801</v>
      </c>
    </row>
    <row r="7948" customFormat="false" ht="22.5" hidden="false" customHeight="false" outlineLevel="0" collapsed="false">
      <c r="A7948" s="12" t="s">
        <v>16356</v>
      </c>
      <c r="B7948" s="13" t="s">
        <v>16357</v>
      </c>
      <c r="C7948" s="13" t="s">
        <v>16358</v>
      </c>
      <c r="D7948" s="12" t="n">
        <v>2</v>
      </c>
      <c r="E7948" s="13" t="s">
        <v>801</v>
      </c>
    </row>
    <row r="7949" customFormat="false" ht="13.5" hidden="false" customHeight="false" outlineLevel="0" collapsed="false">
      <c r="A7949" s="12" t="s">
        <v>16359</v>
      </c>
      <c r="B7949" s="13" t="s">
        <v>16360</v>
      </c>
      <c r="C7949" s="13" t="s">
        <v>16361</v>
      </c>
      <c r="D7949" s="12" t="n">
        <v>2</v>
      </c>
      <c r="E7949" s="13" t="s">
        <v>801</v>
      </c>
    </row>
    <row r="7950" customFormat="false" ht="13.5" hidden="false" customHeight="false" outlineLevel="0" collapsed="false">
      <c r="A7950" s="12" t="s">
        <v>16362</v>
      </c>
      <c r="B7950" s="13" t="s">
        <v>16363</v>
      </c>
      <c r="C7950" s="13" t="s">
        <v>16337</v>
      </c>
      <c r="D7950" s="12" t="n">
        <v>2</v>
      </c>
      <c r="E7950" s="13" t="s">
        <v>801</v>
      </c>
    </row>
    <row r="7951" customFormat="false" ht="13.5" hidden="false" customHeight="false" outlineLevel="0" collapsed="false">
      <c r="A7951" s="12" t="s">
        <v>16364</v>
      </c>
      <c r="B7951" s="13" t="s">
        <v>16365</v>
      </c>
      <c r="C7951" s="13" t="s">
        <v>16337</v>
      </c>
      <c r="D7951" s="12" t="n">
        <v>2</v>
      </c>
      <c r="E7951" s="13" t="s">
        <v>801</v>
      </c>
    </row>
    <row r="7952" customFormat="false" ht="22.5" hidden="false" customHeight="false" outlineLevel="0" collapsed="false">
      <c r="A7952" s="12" t="s">
        <v>16366</v>
      </c>
      <c r="B7952" s="13" t="s">
        <v>16367</v>
      </c>
      <c r="C7952" s="13" t="s">
        <v>16368</v>
      </c>
      <c r="D7952" s="12" t="n">
        <v>2</v>
      </c>
      <c r="E7952" s="13" t="s">
        <v>801</v>
      </c>
    </row>
    <row r="7953" customFormat="false" ht="13.5" hidden="false" customHeight="false" outlineLevel="0" collapsed="false">
      <c r="A7953" s="12" t="s">
        <v>16369</v>
      </c>
      <c r="B7953" s="13" t="s">
        <v>16370</v>
      </c>
      <c r="C7953" s="13" t="s">
        <v>16337</v>
      </c>
      <c r="D7953" s="12" t="n">
        <v>2</v>
      </c>
      <c r="E7953" s="13" t="s">
        <v>801</v>
      </c>
    </row>
    <row r="7954" customFormat="false" ht="13.5" hidden="false" customHeight="false" outlineLevel="0" collapsed="false">
      <c r="A7954" s="12" t="s">
        <v>16371</v>
      </c>
      <c r="B7954" s="13" t="s">
        <v>16372</v>
      </c>
      <c r="C7954" s="13" t="s">
        <v>16373</v>
      </c>
      <c r="D7954" s="12" t="n">
        <v>2</v>
      </c>
      <c r="E7954" s="13" t="s">
        <v>801</v>
      </c>
    </row>
    <row r="7955" customFormat="false" ht="13.5" hidden="false" customHeight="false" outlineLevel="0" collapsed="false">
      <c r="A7955" s="12" t="s">
        <v>16374</v>
      </c>
      <c r="B7955" s="13" t="s">
        <v>16375</v>
      </c>
      <c r="C7955" s="13" t="s">
        <v>16337</v>
      </c>
      <c r="D7955" s="12" t="n">
        <v>2</v>
      </c>
      <c r="E7955" s="13" t="s">
        <v>801</v>
      </c>
    </row>
    <row r="7956" customFormat="false" ht="13.5" hidden="false" customHeight="false" outlineLevel="0" collapsed="false">
      <c r="A7956" s="12" t="s">
        <v>16376</v>
      </c>
      <c r="B7956" s="13" t="s">
        <v>16377</v>
      </c>
      <c r="C7956" s="13" t="s">
        <v>16378</v>
      </c>
      <c r="D7956" s="12" t="n">
        <v>2</v>
      </c>
      <c r="E7956" s="13" t="s">
        <v>801</v>
      </c>
    </row>
    <row r="7957" customFormat="false" ht="13.5" hidden="false" customHeight="false" outlineLevel="0" collapsed="false">
      <c r="A7957" s="12" t="s">
        <v>16379</v>
      </c>
      <c r="B7957" s="13" t="s">
        <v>16380</v>
      </c>
      <c r="C7957" s="13" t="s">
        <v>16337</v>
      </c>
      <c r="D7957" s="12" t="n">
        <v>2</v>
      </c>
      <c r="E7957" s="13" t="s">
        <v>801</v>
      </c>
    </row>
    <row r="7958" customFormat="false" ht="13.5" hidden="false" customHeight="false" outlineLevel="0" collapsed="false">
      <c r="A7958" s="12" t="s">
        <v>16381</v>
      </c>
      <c r="B7958" s="13" t="s">
        <v>16382</v>
      </c>
      <c r="C7958" s="13" t="s">
        <v>7013</v>
      </c>
      <c r="D7958" s="12" t="n">
        <v>2</v>
      </c>
      <c r="E7958" s="13" t="s">
        <v>801</v>
      </c>
    </row>
    <row r="7959" customFormat="false" ht="13.5" hidden="false" customHeight="false" outlineLevel="0" collapsed="false">
      <c r="A7959" s="12" t="s">
        <v>16383</v>
      </c>
      <c r="B7959" s="13" t="s">
        <v>16384</v>
      </c>
      <c r="C7959" s="13" t="s">
        <v>46</v>
      </c>
      <c r="D7959" s="12" t="n">
        <v>3</v>
      </c>
      <c r="E7959" s="13" t="s">
        <v>801</v>
      </c>
    </row>
    <row r="7960" customFormat="false" ht="13.5" hidden="false" customHeight="false" outlineLevel="0" collapsed="false">
      <c r="A7960" s="12" t="s">
        <v>16385</v>
      </c>
      <c r="B7960" s="13" t="s">
        <v>16386</v>
      </c>
      <c r="C7960" s="13" t="s">
        <v>46</v>
      </c>
      <c r="D7960" s="12" t="n">
        <v>3</v>
      </c>
      <c r="E7960" s="13" t="s">
        <v>801</v>
      </c>
    </row>
    <row r="7961" customFormat="false" ht="13.5" hidden="false" customHeight="false" outlineLevel="0" collapsed="false">
      <c r="A7961" s="12" t="s">
        <v>16387</v>
      </c>
      <c r="B7961" s="13" t="s">
        <v>16388</v>
      </c>
      <c r="C7961" s="13" t="s">
        <v>7013</v>
      </c>
      <c r="D7961" s="12" t="n">
        <v>2</v>
      </c>
      <c r="E7961" s="13" t="s">
        <v>801</v>
      </c>
    </row>
    <row r="7962" customFormat="false" ht="13.5" hidden="false" customHeight="false" outlineLevel="0" collapsed="false">
      <c r="A7962" s="12" t="s">
        <v>16389</v>
      </c>
      <c r="B7962" s="13" t="s">
        <v>16390</v>
      </c>
      <c r="C7962" s="13" t="s">
        <v>16391</v>
      </c>
      <c r="D7962" s="12" t="n">
        <v>2</v>
      </c>
      <c r="E7962" s="13" t="s">
        <v>801</v>
      </c>
    </row>
    <row r="7963" customFormat="false" ht="13.5" hidden="false" customHeight="false" outlineLevel="0" collapsed="false">
      <c r="A7963" s="12" t="s">
        <v>16392</v>
      </c>
      <c r="B7963" s="13" t="s">
        <v>16393</v>
      </c>
      <c r="C7963" s="13" t="s">
        <v>16394</v>
      </c>
      <c r="D7963" s="12" t="n">
        <v>2</v>
      </c>
      <c r="E7963" s="13" t="s">
        <v>801</v>
      </c>
    </row>
    <row r="7964" customFormat="false" ht="13.5" hidden="false" customHeight="false" outlineLevel="0" collapsed="false">
      <c r="A7964" s="12" t="s">
        <v>16395</v>
      </c>
      <c r="B7964" s="13" t="s">
        <v>16396</v>
      </c>
      <c r="C7964" s="13" t="s">
        <v>7013</v>
      </c>
      <c r="D7964" s="12" t="n">
        <v>2</v>
      </c>
      <c r="E7964" s="13" t="s">
        <v>801</v>
      </c>
    </row>
    <row r="7965" customFormat="false" ht="13.5" hidden="false" customHeight="false" outlineLevel="0" collapsed="false">
      <c r="A7965" s="12" t="s">
        <v>16397</v>
      </c>
      <c r="B7965" s="13" t="s">
        <v>16398</v>
      </c>
      <c r="C7965" s="13" t="s">
        <v>7013</v>
      </c>
      <c r="D7965" s="12" t="n">
        <v>2</v>
      </c>
      <c r="E7965" s="13" t="s">
        <v>801</v>
      </c>
    </row>
    <row r="7966" customFormat="false" ht="13.5" hidden="false" customHeight="false" outlineLevel="0" collapsed="false">
      <c r="A7966" s="12" t="s">
        <v>16399</v>
      </c>
      <c r="B7966" s="13" t="s">
        <v>16400</v>
      </c>
      <c r="C7966" s="13" t="s">
        <v>16401</v>
      </c>
      <c r="D7966" s="12" t="n">
        <v>2</v>
      </c>
      <c r="E7966" s="13" t="s">
        <v>801</v>
      </c>
    </row>
    <row r="7967" customFormat="false" ht="13.5" hidden="false" customHeight="false" outlineLevel="0" collapsed="false">
      <c r="A7967" s="12" t="s">
        <v>16402</v>
      </c>
      <c r="B7967" s="13" t="s">
        <v>16403</v>
      </c>
      <c r="C7967" s="13" t="s">
        <v>16404</v>
      </c>
      <c r="D7967" s="12" t="n">
        <v>2</v>
      </c>
      <c r="E7967" s="13" t="s">
        <v>801</v>
      </c>
    </row>
    <row r="7968" customFormat="false" ht="13.5" hidden="false" customHeight="false" outlineLevel="0" collapsed="false">
      <c r="A7968" s="12" t="s">
        <v>16405</v>
      </c>
      <c r="B7968" s="13" t="s">
        <v>16406</v>
      </c>
      <c r="C7968" s="13" t="s">
        <v>7013</v>
      </c>
      <c r="D7968" s="12" t="n">
        <v>2</v>
      </c>
      <c r="E7968" s="13" t="s">
        <v>801</v>
      </c>
    </row>
    <row r="7969" customFormat="false" ht="22.5" hidden="false" customHeight="false" outlineLevel="0" collapsed="false">
      <c r="A7969" s="12" t="s">
        <v>16407</v>
      </c>
      <c r="B7969" s="13" t="s">
        <v>16408</v>
      </c>
      <c r="C7969" s="13" t="s">
        <v>16409</v>
      </c>
      <c r="D7969" s="12" t="n">
        <v>2</v>
      </c>
      <c r="E7969" s="13" t="s">
        <v>801</v>
      </c>
    </row>
    <row r="7970" customFormat="false" ht="22.5" hidden="false" customHeight="false" outlineLevel="0" collapsed="false">
      <c r="A7970" s="12" t="s">
        <v>16410</v>
      </c>
      <c r="B7970" s="13" t="s">
        <v>16411</v>
      </c>
      <c r="C7970" s="13" t="s">
        <v>16412</v>
      </c>
      <c r="D7970" s="12" t="n">
        <v>2</v>
      </c>
      <c r="E7970" s="13" t="s">
        <v>801</v>
      </c>
    </row>
    <row r="7971" customFormat="false" ht="13.5" hidden="false" customHeight="false" outlineLevel="0" collapsed="false">
      <c r="A7971" s="12" t="s">
        <v>16413</v>
      </c>
      <c r="B7971" s="13" t="s">
        <v>16414</v>
      </c>
      <c r="C7971" s="13" t="s">
        <v>16337</v>
      </c>
      <c r="D7971" s="12" t="n">
        <v>2</v>
      </c>
      <c r="E7971" s="13" t="s">
        <v>801</v>
      </c>
    </row>
    <row r="7972" customFormat="false" ht="13.5" hidden="false" customHeight="false" outlineLevel="0" collapsed="false">
      <c r="A7972" s="12" t="s">
        <v>16415</v>
      </c>
      <c r="B7972" s="13" t="s">
        <v>16416</v>
      </c>
      <c r="C7972" s="13" t="s">
        <v>16337</v>
      </c>
      <c r="D7972" s="12" t="n">
        <v>2</v>
      </c>
      <c r="E7972" s="13" t="s">
        <v>801</v>
      </c>
    </row>
    <row r="7973" customFormat="false" ht="13.5" hidden="false" customHeight="false" outlineLevel="0" collapsed="false">
      <c r="A7973" s="12" t="s">
        <v>16417</v>
      </c>
      <c r="B7973" s="13" t="s">
        <v>16418</v>
      </c>
      <c r="C7973" s="13" t="s">
        <v>16419</v>
      </c>
      <c r="D7973" s="12" t="n">
        <v>2</v>
      </c>
      <c r="E7973" s="13" t="s">
        <v>801</v>
      </c>
    </row>
    <row r="7974" customFormat="false" ht="13.5" hidden="false" customHeight="false" outlineLevel="0" collapsed="false">
      <c r="A7974" s="12" t="s">
        <v>16420</v>
      </c>
      <c r="B7974" s="13" t="s">
        <v>16421</v>
      </c>
      <c r="C7974" s="13" t="s">
        <v>16394</v>
      </c>
      <c r="D7974" s="12" t="n">
        <v>2</v>
      </c>
      <c r="E7974" s="13" t="s">
        <v>801</v>
      </c>
    </row>
    <row r="7975" customFormat="false" ht="22.5" hidden="false" customHeight="false" outlineLevel="0" collapsed="false">
      <c r="A7975" s="12" t="s">
        <v>16422</v>
      </c>
      <c r="B7975" s="13" t="s">
        <v>16423</v>
      </c>
      <c r="C7975" s="13" t="s">
        <v>16424</v>
      </c>
      <c r="D7975" s="12" t="n">
        <v>2</v>
      </c>
      <c r="E7975" s="13" t="s">
        <v>801</v>
      </c>
    </row>
    <row r="7976" customFormat="false" ht="13.5" hidden="false" customHeight="false" outlineLevel="0" collapsed="false">
      <c r="A7976" s="12" t="s">
        <v>16425</v>
      </c>
      <c r="B7976" s="13" t="s">
        <v>16426</v>
      </c>
      <c r="C7976" s="13" t="s">
        <v>7013</v>
      </c>
      <c r="D7976" s="12" t="n">
        <v>2</v>
      </c>
      <c r="E7976" s="13" t="s">
        <v>801</v>
      </c>
    </row>
    <row r="7977" customFormat="false" ht="33.75" hidden="false" customHeight="false" outlineLevel="0" collapsed="false">
      <c r="A7977" s="12" t="s">
        <v>16427</v>
      </c>
      <c r="B7977" s="13" t="s">
        <v>16428</v>
      </c>
      <c r="C7977" s="13" t="s">
        <v>16429</v>
      </c>
      <c r="D7977" s="12" t="n">
        <v>2</v>
      </c>
      <c r="E7977" s="13" t="s">
        <v>801</v>
      </c>
    </row>
    <row r="7978" customFormat="false" ht="22.5" hidden="false" customHeight="false" outlineLevel="0" collapsed="false">
      <c r="A7978" s="12" t="s">
        <v>16430</v>
      </c>
      <c r="B7978" s="13" t="s">
        <v>16431</v>
      </c>
      <c r="C7978" s="13" t="s">
        <v>16432</v>
      </c>
      <c r="D7978" s="12" t="n">
        <v>2</v>
      </c>
      <c r="E7978" s="13" t="s">
        <v>801</v>
      </c>
    </row>
    <row r="7979" customFormat="false" ht="22.5" hidden="false" customHeight="false" outlineLevel="0" collapsed="false">
      <c r="A7979" s="12" t="s">
        <v>16433</v>
      </c>
      <c r="B7979" s="13" t="s">
        <v>16434</v>
      </c>
      <c r="C7979" s="13" t="s">
        <v>16435</v>
      </c>
      <c r="D7979" s="12" t="n">
        <v>3</v>
      </c>
      <c r="E7979" s="13" t="s">
        <v>801</v>
      </c>
    </row>
    <row r="7980" customFormat="false" ht="13.5" hidden="false" customHeight="false" outlineLevel="0" collapsed="false">
      <c r="A7980" s="12" t="s">
        <v>16436</v>
      </c>
      <c r="B7980" s="13" t="s">
        <v>16437</v>
      </c>
      <c r="C7980" s="13" t="s">
        <v>781</v>
      </c>
      <c r="D7980" s="12" t="n">
        <v>3</v>
      </c>
      <c r="E7980" s="13" t="s">
        <v>801</v>
      </c>
    </row>
    <row r="7981" customFormat="false" ht="22.5" hidden="false" customHeight="false" outlineLevel="0" collapsed="false">
      <c r="A7981" s="12" t="s">
        <v>16438</v>
      </c>
      <c r="B7981" s="13" t="s">
        <v>16439</v>
      </c>
      <c r="C7981" s="13" t="s">
        <v>1611</v>
      </c>
      <c r="D7981" s="12" t="n">
        <v>3</v>
      </c>
      <c r="E7981" s="13" t="s">
        <v>801</v>
      </c>
    </row>
    <row r="7982" customFormat="false" ht="22.5" hidden="false" customHeight="false" outlineLevel="0" collapsed="false">
      <c r="A7982" s="12" t="s">
        <v>16440</v>
      </c>
      <c r="B7982" s="13" t="s">
        <v>16441</v>
      </c>
      <c r="C7982" s="13" t="s">
        <v>1611</v>
      </c>
      <c r="D7982" s="12" t="n">
        <v>3</v>
      </c>
      <c r="E7982" s="13" t="s">
        <v>801</v>
      </c>
    </row>
    <row r="7983" customFormat="false" ht="13.5" hidden="false" customHeight="false" outlineLevel="0" collapsed="false">
      <c r="A7983" s="12" t="s">
        <v>16442</v>
      </c>
      <c r="B7983" s="13" t="s">
        <v>16443</v>
      </c>
      <c r="C7983" s="13" t="s">
        <v>7543</v>
      </c>
      <c r="D7983" s="12" t="n">
        <v>3</v>
      </c>
      <c r="E7983" s="13" t="s">
        <v>801</v>
      </c>
    </row>
    <row r="7984" customFormat="false" ht="13.5" hidden="false" customHeight="false" outlineLevel="0" collapsed="false">
      <c r="A7984" s="12" t="s">
        <v>16444</v>
      </c>
      <c r="B7984" s="13" t="s">
        <v>16445</v>
      </c>
      <c r="C7984" s="13" t="s">
        <v>7543</v>
      </c>
      <c r="D7984" s="12" t="n">
        <v>3</v>
      </c>
      <c r="E7984" s="13" t="s">
        <v>801</v>
      </c>
    </row>
    <row r="7985" customFormat="false" ht="13.5" hidden="false" customHeight="false" outlineLevel="0" collapsed="false">
      <c r="A7985" s="12" t="s">
        <v>16446</v>
      </c>
      <c r="B7985" s="13" t="s">
        <v>16447</v>
      </c>
      <c r="C7985" s="13" t="s">
        <v>7543</v>
      </c>
      <c r="D7985" s="12" t="n">
        <v>3</v>
      </c>
      <c r="E7985" s="13" t="s">
        <v>801</v>
      </c>
    </row>
    <row r="7986" customFormat="false" ht="13.5" hidden="false" customHeight="false" outlineLevel="0" collapsed="false">
      <c r="A7986" s="12" t="s">
        <v>16448</v>
      </c>
      <c r="B7986" s="13" t="s">
        <v>16449</v>
      </c>
      <c r="C7986" s="13" t="s">
        <v>394</v>
      </c>
      <c r="D7986" s="12" t="n">
        <v>3</v>
      </c>
      <c r="E7986" s="13" t="s">
        <v>801</v>
      </c>
    </row>
    <row r="7987" customFormat="false" ht="13.5" hidden="false" customHeight="false" outlineLevel="0" collapsed="false">
      <c r="A7987" s="12" t="s">
        <v>16450</v>
      </c>
      <c r="B7987" s="13" t="s">
        <v>16451</v>
      </c>
      <c r="C7987" s="13" t="s">
        <v>9597</v>
      </c>
      <c r="D7987" s="12" t="n">
        <v>3</v>
      </c>
      <c r="E7987" s="13" t="s">
        <v>801</v>
      </c>
    </row>
    <row r="7988" customFormat="false" ht="22.5" hidden="false" customHeight="false" outlineLevel="0" collapsed="false">
      <c r="A7988" s="12" t="s">
        <v>16452</v>
      </c>
      <c r="B7988" s="13" t="s">
        <v>16453</v>
      </c>
      <c r="C7988" s="13" t="s">
        <v>16454</v>
      </c>
      <c r="D7988" s="12" t="n">
        <v>3</v>
      </c>
      <c r="E7988" s="13" t="s">
        <v>801</v>
      </c>
    </row>
    <row r="7989" customFormat="false" ht="22.5" hidden="false" customHeight="false" outlineLevel="0" collapsed="false">
      <c r="A7989" s="12" t="s">
        <v>16455</v>
      </c>
      <c r="B7989" s="13" t="s">
        <v>16456</v>
      </c>
      <c r="C7989" s="13" t="s">
        <v>16457</v>
      </c>
      <c r="D7989" s="12" t="n">
        <v>3</v>
      </c>
      <c r="E7989" s="13" t="s">
        <v>801</v>
      </c>
    </row>
    <row r="7990" customFormat="false" ht="22.5" hidden="false" customHeight="false" outlineLevel="0" collapsed="false">
      <c r="A7990" s="12" t="s">
        <v>16458</v>
      </c>
      <c r="B7990" s="13" t="s">
        <v>16459</v>
      </c>
      <c r="C7990" s="13" t="s">
        <v>16460</v>
      </c>
      <c r="D7990" s="12" t="n">
        <v>1</v>
      </c>
      <c r="E7990" s="13" t="s">
        <v>801</v>
      </c>
    </row>
    <row r="7991" customFormat="false" ht="13.5" hidden="false" customHeight="false" outlineLevel="0" collapsed="false">
      <c r="A7991" s="12" t="s">
        <v>16461</v>
      </c>
      <c r="B7991" s="13" t="s">
        <v>16462</v>
      </c>
      <c r="C7991" s="13" t="s">
        <v>16460</v>
      </c>
      <c r="D7991" s="12" t="n">
        <v>1</v>
      </c>
      <c r="E7991" s="13" t="s">
        <v>801</v>
      </c>
    </row>
    <row r="7992" customFormat="false" ht="22.5" hidden="false" customHeight="false" outlineLevel="0" collapsed="false">
      <c r="A7992" s="12" t="s">
        <v>16463</v>
      </c>
      <c r="B7992" s="13" t="s">
        <v>16464</v>
      </c>
      <c r="C7992" s="13" t="s">
        <v>16465</v>
      </c>
      <c r="D7992" s="12" t="n">
        <v>1</v>
      </c>
      <c r="E7992" s="13" t="s">
        <v>801</v>
      </c>
    </row>
    <row r="7993" customFormat="false" ht="22.5" hidden="false" customHeight="false" outlineLevel="0" collapsed="false">
      <c r="A7993" s="12" t="s">
        <v>16466</v>
      </c>
      <c r="B7993" s="13" t="s">
        <v>16467</v>
      </c>
      <c r="C7993" s="13" t="s">
        <v>16468</v>
      </c>
      <c r="D7993" s="12" t="n">
        <v>1</v>
      </c>
      <c r="E7993" s="13" t="s">
        <v>801</v>
      </c>
    </row>
    <row r="7994" customFormat="false" ht="22.5" hidden="false" customHeight="false" outlineLevel="0" collapsed="false">
      <c r="A7994" s="12" t="s">
        <v>16469</v>
      </c>
      <c r="B7994" s="13" t="s">
        <v>16470</v>
      </c>
      <c r="C7994" s="13" t="s">
        <v>16471</v>
      </c>
      <c r="D7994" s="12" t="n">
        <v>2</v>
      </c>
      <c r="E7994" s="13" t="s">
        <v>801</v>
      </c>
    </row>
    <row r="7995" customFormat="false" ht="22.5" hidden="false" customHeight="false" outlineLevel="0" collapsed="false">
      <c r="A7995" s="12" t="s">
        <v>16472</v>
      </c>
      <c r="B7995" s="13" t="s">
        <v>16473</v>
      </c>
      <c r="C7995" s="13" t="s">
        <v>16471</v>
      </c>
      <c r="D7995" s="12" t="n">
        <v>2</v>
      </c>
      <c r="E7995" s="13" t="s">
        <v>801</v>
      </c>
    </row>
    <row r="7996" customFormat="false" ht="45" hidden="false" customHeight="false" outlineLevel="0" collapsed="false">
      <c r="A7996" s="12" t="s">
        <v>16474</v>
      </c>
      <c r="B7996" s="13" t="s">
        <v>16475</v>
      </c>
      <c r="C7996" s="13" t="s">
        <v>16476</v>
      </c>
      <c r="D7996" s="12" t="n">
        <v>1</v>
      </c>
      <c r="E7996" s="13" t="s">
        <v>801</v>
      </c>
    </row>
    <row r="7997" customFormat="false" ht="22.5" hidden="false" customHeight="false" outlineLevel="0" collapsed="false">
      <c r="A7997" s="12" t="s">
        <v>16477</v>
      </c>
      <c r="B7997" s="13" t="s">
        <v>16478</v>
      </c>
      <c r="C7997" s="13" t="s">
        <v>16460</v>
      </c>
      <c r="D7997" s="12" t="n">
        <v>1</v>
      </c>
      <c r="E7997" s="13" t="s">
        <v>801</v>
      </c>
    </row>
    <row r="7998" customFormat="false" ht="45" hidden="false" customHeight="false" outlineLevel="0" collapsed="false">
      <c r="A7998" s="12" t="s">
        <v>16479</v>
      </c>
      <c r="B7998" s="13" t="s">
        <v>16480</v>
      </c>
      <c r="C7998" s="13" t="s">
        <v>16476</v>
      </c>
      <c r="D7998" s="12" t="n">
        <v>1</v>
      </c>
      <c r="E7998" s="13" t="s">
        <v>801</v>
      </c>
    </row>
    <row r="7999" customFormat="false" ht="13.5" hidden="false" customHeight="false" outlineLevel="0" collapsed="false">
      <c r="A7999" s="12" t="s">
        <v>16481</v>
      </c>
      <c r="B7999" s="13" t="s">
        <v>16482</v>
      </c>
      <c r="C7999" s="13" t="s">
        <v>16460</v>
      </c>
      <c r="D7999" s="12" t="n">
        <v>1</v>
      </c>
      <c r="E7999" s="13" t="s">
        <v>801</v>
      </c>
    </row>
    <row r="8000" customFormat="false" ht="33.75" hidden="false" customHeight="false" outlineLevel="0" collapsed="false">
      <c r="A8000" s="12" t="s">
        <v>16483</v>
      </c>
      <c r="B8000" s="13" t="s">
        <v>16484</v>
      </c>
      <c r="C8000" s="13" t="s">
        <v>16485</v>
      </c>
      <c r="D8000" s="12" t="n">
        <v>1</v>
      </c>
      <c r="E8000" s="13" t="s">
        <v>801</v>
      </c>
    </row>
    <row r="8001" customFormat="false" ht="33.75" hidden="false" customHeight="false" outlineLevel="0" collapsed="false">
      <c r="A8001" s="12" t="s">
        <v>16486</v>
      </c>
      <c r="B8001" s="13" t="s">
        <v>16487</v>
      </c>
      <c r="C8001" s="13" t="s">
        <v>16485</v>
      </c>
      <c r="D8001" s="12" t="n">
        <v>1</v>
      </c>
      <c r="E8001" s="13" t="s">
        <v>801</v>
      </c>
    </row>
    <row r="8002" customFormat="false" ht="22.5" hidden="false" customHeight="false" outlineLevel="0" collapsed="false">
      <c r="A8002" s="12" t="s">
        <v>16488</v>
      </c>
      <c r="B8002" s="13" t="s">
        <v>16489</v>
      </c>
      <c r="C8002" s="13" t="s">
        <v>16460</v>
      </c>
      <c r="D8002" s="12" t="n">
        <v>1</v>
      </c>
      <c r="E8002" s="13" t="s">
        <v>801</v>
      </c>
    </row>
    <row r="8003" customFormat="false" ht="13.5" hidden="false" customHeight="false" outlineLevel="0" collapsed="false">
      <c r="A8003" s="12" t="s">
        <v>16490</v>
      </c>
      <c r="B8003" s="13" t="s">
        <v>16491</v>
      </c>
      <c r="C8003" s="13" t="s">
        <v>16460</v>
      </c>
      <c r="D8003" s="12" t="n">
        <v>1</v>
      </c>
      <c r="E8003" s="13" t="s">
        <v>801</v>
      </c>
    </row>
    <row r="8004" customFormat="false" ht="13.5" hidden="false" customHeight="false" outlineLevel="0" collapsed="false">
      <c r="A8004" s="12" t="s">
        <v>16492</v>
      </c>
      <c r="B8004" s="13" t="s">
        <v>16493</v>
      </c>
      <c r="C8004" s="13" t="s">
        <v>16460</v>
      </c>
      <c r="D8004" s="12" t="n">
        <v>1</v>
      </c>
      <c r="E8004" s="13" t="s">
        <v>801</v>
      </c>
    </row>
    <row r="8005" customFormat="false" ht="13.5" hidden="false" customHeight="false" outlineLevel="0" collapsed="false">
      <c r="A8005" s="12" t="s">
        <v>16494</v>
      </c>
      <c r="B8005" s="13" t="s">
        <v>16495</v>
      </c>
      <c r="C8005" s="13" t="s">
        <v>16460</v>
      </c>
      <c r="D8005" s="12" t="n">
        <v>1</v>
      </c>
      <c r="E8005" s="13" t="s">
        <v>801</v>
      </c>
    </row>
    <row r="8006" customFormat="false" ht="22.5" hidden="false" customHeight="false" outlineLevel="0" collapsed="false">
      <c r="A8006" s="12" t="s">
        <v>16496</v>
      </c>
      <c r="B8006" s="13" t="s">
        <v>16497</v>
      </c>
      <c r="C8006" s="13" t="s">
        <v>16471</v>
      </c>
      <c r="D8006" s="12" t="n">
        <v>1</v>
      </c>
      <c r="E8006" s="13" t="s">
        <v>801</v>
      </c>
    </row>
    <row r="8007" customFormat="false" ht="33.75" hidden="false" customHeight="false" outlineLevel="0" collapsed="false">
      <c r="A8007" s="12" t="s">
        <v>16498</v>
      </c>
      <c r="B8007" s="13" t="s">
        <v>16499</v>
      </c>
      <c r="C8007" s="13" t="s">
        <v>16500</v>
      </c>
      <c r="D8007" s="12" t="n">
        <v>2</v>
      </c>
      <c r="E8007" s="13" t="s">
        <v>801</v>
      </c>
    </row>
    <row r="8008" customFormat="false" ht="33.75" hidden="false" customHeight="false" outlineLevel="0" collapsed="false">
      <c r="A8008" s="12" t="s">
        <v>16501</v>
      </c>
      <c r="B8008" s="13" t="s">
        <v>16502</v>
      </c>
      <c r="C8008" s="13" t="s">
        <v>16500</v>
      </c>
      <c r="D8008" s="12" t="n">
        <v>2</v>
      </c>
      <c r="E8008" s="13" t="s">
        <v>801</v>
      </c>
    </row>
    <row r="8009" customFormat="false" ht="33.75" hidden="false" customHeight="false" outlineLevel="0" collapsed="false">
      <c r="A8009" s="12" t="s">
        <v>16503</v>
      </c>
      <c r="B8009" s="13" t="s">
        <v>16504</v>
      </c>
      <c r="C8009" s="13" t="s">
        <v>16500</v>
      </c>
      <c r="D8009" s="12" t="n">
        <v>2</v>
      </c>
      <c r="E8009" s="13" t="s">
        <v>801</v>
      </c>
    </row>
    <row r="8010" customFormat="false" ht="13.5" hidden="false" customHeight="false" outlineLevel="0" collapsed="false">
      <c r="A8010" s="12" t="s">
        <v>16505</v>
      </c>
      <c r="B8010" s="13" t="s">
        <v>16506</v>
      </c>
      <c r="C8010" s="13" t="s">
        <v>16507</v>
      </c>
      <c r="D8010" s="12" t="n">
        <v>3</v>
      </c>
      <c r="E8010" s="13" t="s">
        <v>801</v>
      </c>
    </row>
    <row r="8011" customFormat="false" ht="13.5" hidden="false" customHeight="false" outlineLevel="0" collapsed="false">
      <c r="A8011" s="12" t="s">
        <v>16508</v>
      </c>
      <c r="B8011" s="13" t="s">
        <v>16509</v>
      </c>
      <c r="C8011" s="13" t="s">
        <v>16507</v>
      </c>
      <c r="D8011" s="12" t="n">
        <v>3</v>
      </c>
      <c r="E8011" s="13" t="s">
        <v>801</v>
      </c>
    </row>
    <row r="8012" customFormat="false" ht="22.5" hidden="false" customHeight="false" outlineLevel="0" collapsed="false">
      <c r="A8012" s="12" t="s">
        <v>16510</v>
      </c>
      <c r="B8012" s="13" t="s">
        <v>16511</v>
      </c>
      <c r="C8012" s="13" t="s">
        <v>16512</v>
      </c>
      <c r="D8012" s="12" t="n">
        <v>3</v>
      </c>
      <c r="E8012" s="13" t="s">
        <v>801</v>
      </c>
    </row>
    <row r="8013" customFormat="false" ht="13.5" hidden="false" customHeight="false" outlineLevel="0" collapsed="false">
      <c r="A8013" s="12" t="s">
        <v>16513</v>
      </c>
      <c r="B8013" s="13" t="s">
        <v>16514</v>
      </c>
      <c r="C8013" s="13" t="s">
        <v>16515</v>
      </c>
      <c r="D8013" s="12" t="n">
        <v>3</v>
      </c>
      <c r="E8013" s="13" t="s">
        <v>801</v>
      </c>
    </row>
    <row r="8014" customFormat="false" ht="13.5" hidden="false" customHeight="false" outlineLevel="0" collapsed="false">
      <c r="A8014" s="12" t="s">
        <v>16516</v>
      </c>
      <c r="B8014" s="13" t="s">
        <v>16517</v>
      </c>
      <c r="C8014" s="13" t="s">
        <v>16515</v>
      </c>
      <c r="D8014" s="12" t="n">
        <v>3</v>
      </c>
      <c r="E8014" s="13" t="s">
        <v>801</v>
      </c>
    </row>
    <row r="8015" customFormat="false" ht="13.5" hidden="false" customHeight="false" outlineLevel="0" collapsed="false">
      <c r="A8015" s="12" t="s">
        <v>16518</v>
      </c>
      <c r="B8015" s="13" t="s">
        <v>16519</v>
      </c>
      <c r="C8015" s="13" t="s">
        <v>781</v>
      </c>
      <c r="D8015" s="12" t="n">
        <v>3</v>
      </c>
      <c r="E8015" s="13" t="s">
        <v>801</v>
      </c>
    </row>
    <row r="8016" customFormat="false" ht="13.5" hidden="false" customHeight="false" outlineLevel="0" collapsed="false">
      <c r="A8016" s="12" t="s">
        <v>16520</v>
      </c>
      <c r="B8016" s="13" t="s">
        <v>16521</v>
      </c>
      <c r="C8016" s="13" t="s">
        <v>781</v>
      </c>
      <c r="D8016" s="12" t="n">
        <v>3</v>
      </c>
      <c r="E8016" s="13" t="s">
        <v>801</v>
      </c>
    </row>
    <row r="8017" customFormat="false" ht="13.5" hidden="false" customHeight="false" outlineLevel="0" collapsed="false">
      <c r="A8017" s="12" t="s">
        <v>16522</v>
      </c>
      <c r="B8017" s="13" t="s">
        <v>16523</v>
      </c>
      <c r="C8017" s="13" t="s">
        <v>781</v>
      </c>
      <c r="D8017" s="12" t="n">
        <v>3</v>
      </c>
      <c r="E8017" s="13" t="s">
        <v>801</v>
      </c>
    </row>
    <row r="8018" customFormat="false" ht="13.5" hidden="false" customHeight="false" outlineLevel="0" collapsed="false">
      <c r="A8018" s="12" t="s">
        <v>16524</v>
      </c>
      <c r="B8018" s="13" t="s">
        <v>16525</v>
      </c>
      <c r="C8018" s="13" t="s">
        <v>781</v>
      </c>
      <c r="D8018" s="12" t="n">
        <v>3</v>
      </c>
      <c r="E8018" s="13" t="s">
        <v>801</v>
      </c>
    </row>
    <row r="8019" customFormat="false" ht="22.5" hidden="false" customHeight="false" outlineLevel="0" collapsed="false">
      <c r="A8019" s="12" t="s">
        <v>16526</v>
      </c>
      <c r="B8019" s="13" t="s">
        <v>16527</v>
      </c>
      <c r="C8019" s="13" t="s">
        <v>16528</v>
      </c>
      <c r="D8019" s="12" t="n">
        <v>3</v>
      </c>
      <c r="E8019" s="13" t="s">
        <v>801</v>
      </c>
    </row>
    <row r="8020" customFormat="false" ht="13.5" hidden="false" customHeight="false" outlineLevel="0" collapsed="false">
      <c r="A8020" s="12" t="s">
        <v>16529</v>
      </c>
      <c r="B8020" s="13" t="s">
        <v>16530</v>
      </c>
      <c r="C8020" s="13" t="s">
        <v>781</v>
      </c>
      <c r="D8020" s="12" t="n">
        <v>3</v>
      </c>
      <c r="E8020" s="13" t="s">
        <v>801</v>
      </c>
    </row>
    <row r="8021" customFormat="false" ht="13.5" hidden="false" customHeight="false" outlineLevel="0" collapsed="false">
      <c r="A8021" s="12" t="s">
        <v>16531</v>
      </c>
      <c r="B8021" s="13" t="s">
        <v>16532</v>
      </c>
      <c r="C8021" s="13" t="s">
        <v>781</v>
      </c>
      <c r="D8021" s="12" t="n">
        <v>3</v>
      </c>
      <c r="E8021" s="13" t="s">
        <v>801</v>
      </c>
    </row>
    <row r="8022" customFormat="false" ht="13.5" hidden="false" customHeight="false" outlineLevel="0" collapsed="false">
      <c r="A8022" s="12" t="s">
        <v>16533</v>
      </c>
      <c r="B8022" s="13" t="s">
        <v>16534</v>
      </c>
      <c r="C8022" s="13" t="s">
        <v>781</v>
      </c>
      <c r="D8022" s="12" t="n">
        <v>3</v>
      </c>
      <c r="E8022" s="13" t="s">
        <v>801</v>
      </c>
    </row>
    <row r="8023" customFormat="false" ht="13.5" hidden="false" customHeight="false" outlineLevel="0" collapsed="false">
      <c r="A8023" s="12" t="s">
        <v>16535</v>
      </c>
      <c r="B8023" s="13" t="s">
        <v>16536</v>
      </c>
      <c r="C8023" s="13" t="s">
        <v>781</v>
      </c>
      <c r="D8023" s="12" t="n">
        <v>3</v>
      </c>
      <c r="E8023" s="13" t="s">
        <v>801</v>
      </c>
    </row>
    <row r="8024" customFormat="false" ht="13.5" hidden="false" customHeight="false" outlineLevel="0" collapsed="false">
      <c r="A8024" s="12" t="s">
        <v>16537</v>
      </c>
      <c r="B8024" s="13" t="s">
        <v>16538</v>
      </c>
      <c r="C8024" s="13" t="s">
        <v>781</v>
      </c>
      <c r="D8024" s="12" t="n">
        <v>3</v>
      </c>
      <c r="E8024" s="13" t="s">
        <v>801</v>
      </c>
    </row>
    <row r="8025" customFormat="false" ht="13.5" hidden="false" customHeight="false" outlineLevel="0" collapsed="false">
      <c r="A8025" s="12" t="s">
        <v>16539</v>
      </c>
      <c r="B8025" s="13" t="s">
        <v>16540</v>
      </c>
      <c r="C8025" s="13" t="s">
        <v>781</v>
      </c>
      <c r="D8025" s="12" t="n">
        <v>3</v>
      </c>
      <c r="E8025" s="13" t="s">
        <v>801</v>
      </c>
    </row>
    <row r="8026" customFormat="false" ht="13.5" hidden="false" customHeight="false" outlineLevel="0" collapsed="false">
      <c r="A8026" s="12" t="s">
        <v>16541</v>
      </c>
      <c r="B8026" s="13" t="s">
        <v>16542</v>
      </c>
      <c r="C8026" s="13" t="s">
        <v>781</v>
      </c>
      <c r="D8026" s="12" t="n">
        <v>3</v>
      </c>
      <c r="E8026" s="13" t="s">
        <v>801</v>
      </c>
    </row>
    <row r="8027" customFormat="false" ht="13.5" hidden="false" customHeight="false" outlineLevel="0" collapsed="false">
      <c r="A8027" s="12" t="s">
        <v>16543</v>
      </c>
      <c r="B8027" s="13" t="s">
        <v>16544</v>
      </c>
      <c r="C8027" s="13" t="s">
        <v>9812</v>
      </c>
      <c r="D8027" s="12" t="n">
        <v>2</v>
      </c>
      <c r="E8027" s="13" t="s">
        <v>801</v>
      </c>
    </row>
    <row r="8028" customFormat="false" ht="13.5" hidden="false" customHeight="false" outlineLevel="0" collapsed="false">
      <c r="A8028" s="12" t="s">
        <v>16545</v>
      </c>
      <c r="B8028" s="13" t="s">
        <v>16546</v>
      </c>
      <c r="C8028" s="13" t="s">
        <v>9812</v>
      </c>
      <c r="D8028" s="12" t="n">
        <v>2</v>
      </c>
      <c r="E8028" s="13" t="s">
        <v>801</v>
      </c>
    </row>
    <row r="8029" customFormat="false" ht="13.5" hidden="false" customHeight="false" outlineLevel="0" collapsed="false">
      <c r="A8029" s="12" t="s">
        <v>16547</v>
      </c>
      <c r="B8029" s="13" t="s">
        <v>16548</v>
      </c>
      <c r="C8029" s="13" t="s">
        <v>781</v>
      </c>
      <c r="D8029" s="12" t="n">
        <v>3</v>
      </c>
      <c r="E8029" s="13" t="s">
        <v>801</v>
      </c>
    </row>
    <row r="8030" customFormat="false" ht="13.5" hidden="false" customHeight="false" outlineLevel="0" collapsed="false">
      <c r="A8030" s="12" t="s">
        <v>16549</v>
      </c>
      <c r="B8030" s="13" t="s">
        <v>16550</v>
      </c>
      <c r="C8030" s="13" t="s">
        <v>781</v>
      </c>
      <c r="D8030" s="12" t="n">
        <v>3</v>
      </c>
      <c r="E8030" s="13" t="s">
        <v>801</v>
      </c>
    </row>
    <row r="8031" customFormat="false" ht="13.5" hidden="false" customHeight="false" outlineLevel="0" collapsed="false">
      <c r="A8031" s="12" t="s">
        <v>16551</v>
      </c>
      <c r="B8031" s="13" t="s">
        <v>16552</v>
      </c>
      <c r="C8031" s="13" t="s">
        <v>781</v>
      </c>
      <c r="D8031" s="12" t="n">
        <v>3</v>
      </c>
      <c r="E8031" s="13" t="s">
        <v>801</v>
      </c>
    </row>
    <row r="8032" customFormat="false" ht="13.5" hidden="false" customHeight="false" outlineLevel="0" collapsed="false">
      <c r="A8032" s="12" t="s">
        <v>16553</v>
      </c>
      <c r="B8032" s="13" t="s">
        <v>16554</v>
      </c>
      <c r="C8032" s="13" t="s">
        <v>781</v>
      </c>
      <c r="D8032" s="12" t="n">
        <v>3</v>
      </c>
      <c r="E8032" s="13" t="s">
        <v>801</v>
      </c>
    </row>
    <row r="8033" customFormat="false" ht="13.5" hidden="false" customHeight="false" outlineLevel="0" collapsed="false">
      <c r="A8033" s="12" t="s">
        <v>16555</v>
      </c>
      <c r="B8033" s="13" t="s">
        <v>16556</v>
      </c>
      <c r="C8033" s="13" t="s">
        <v>781</v>
      </c>
      <c r="D8033" s="12" t="n">
        <v>3</v>
      </c>
      <c r="E8033" s="13" t="s">
        <v>801</v>
      </c>
    </row>
    <row r="8034" customFormat="false" ht="13.5" hidden="false" customHeight="false" outlineLevel="0" collapsed="false">
      <c r="A8034" s="12" t="s">
        <v>16557</v>
      </c>
      <c r="B8034" s="13" t="s">
        <v>16558</v>
      </c>
      <c r="C8034" s="13" t="s">
        <v>781</v>
      </c>
      <c r="D8034" s="12" t="n">
        <v>3</v>
      </c>
      <c r="E8034" s="13" t="s">
        <v>801</v>
      </c>
    </row>
    <row r="8035" customFormat="false" ht="13.5" hidden="false" customHeight="false" outlineLevel="0" collapsed="false">
      <c r="A8035" s="12" t="s">
        <v>16559</v>
      </c>
      <c r="B8035" s="13" t="s">
        <v>16560</v>
      </c>
      <c r="C8035" s="13" t="s">
        <v>781</v>
      </c>
      <c r="D8035" s="12" t="n">
        <v>3</v>
      </c>
      <c r="E8035" s="13" t="s">
        <v>801</v>
      </c>
    </row>
    <row r="8036" customFormat="false" ht="13.5" hidden="false" customHeight="false" outlineLevel="0" collapsed="false">
      <c r="A8036" s="12" t="s">
        <v>16561</v>
      </c>
      <c r="B8036" s="13" t="s">
        <v>16562</v>
      </c>
      <c r="C8036" s="13" t="s">
        <v>781</v>
      </c>
      <c r="D8036" s="12" t="n">
        <v>3</v>
      </c>
      <c r="E8036" s="13" t="s">
        <v>801</v>
      </c>
    </row>
    <row r="8037" customFormat="false" ht="13.5" hidden="false" customHeight="false" outlineLevel="0" collapsed="false">
      <c r="A8037" s="12" t="s">
        <v>16563</v>
      </c>
      <c r="B8037" s="13" t="s">
        <v>16564</v>
      </c>
      <c r="C8037" s="13" t="s">
        <v>781</v>
      </c>
      <c r="D8037" s="12" t="n">
        <v>3</v>
      </c>
      <c r="E8037" s="13" t="s">
        <v>801</v>
      </c>
    </row>
    <row r="8038" customFormat="false" ht="13.5" hidden="false" customHeight="false" outlineLevel="0" collapsed="false">
      <c r="A8038" s="12" t="s">
        <v>16565</v>
      </c>
      <c r="B8038" s="13" t="s">
        <v>16566</v>
      </c>
      <c r="C8038" s="13" t="s">
        <v>781</v>
      </c>
      <c r="D8038" s="12" t="n">
        <v>3</v>
      </c>
      <c r="E8038" s="13" t="s">
        <v>801</v>
      </c>
    </row>
    <row r="8039" customFormat="false" ht="13.5" hidden="false" customHeight="false" outlineLevel="0" collapsed="false">
      <c r="A8039" s="12" t="s">
        <v>16567</v>
      </c>
      <c r="B8039" s="13" t="s">
        <v>16568</v>
      </c>
      <c r="C8039" s="13" t="s">
        <v>781</v>
      </c>
      <c r="D8039" s="12" t="n">
        <v>3</v>
      </c>
      <c r="E8039" s="13" t="s">
        <v>801</v>
      </c>
    </row>
    <row r="8040" customFormat="false" ht="13.5" hidden="false" customHeight="false" outlineLevel="0" collapsed="false">
      <c r="A8040" s="12" t="s">
        <v>16569</v>
      </c>
      <c r="B8040" s="13" t="s">
        <v>16570</v>
      </c>
      <c r="C8040" s="13" t="s">
        <v>781</v>
      </c>
      <c r="D8040" s="12" t="n">
        <v>3</v>
      </c>
      <c r="E8040" s="13" t="s">
        <v>801</v>
      </c>
    </row>
    <row r="8041" customFormat="false" ht="13.5" hidden="false" customHeight="false" outlineLevel="0" collapsed="false">
      <c r="A8041" s="12" t="s">
        <v>16571</v>
      </c>
      <c r="B8041" s="13" t="s">
        <v>16572</v>
      </c>
      <c r="C8041" s="13" t="s">
        <v>781</v>
      </c>
      <c r="D8041" s="12" t="n">
        <v>3</v>
      </c>
      <c r="E8041" s="13" t="s">
        <v>801</v>
      </c>
    </row>
    <row r="8042" customFormat="false" ht="13.5" hidden="false" customHeight="false" outlineLevel="0" collapsed="false">
      <c r="A8042" s="12" t="s">
        <v>16573</v>
      </c>
      <c r="B8042" s="13" t="s">
        <v>16574</v>
      </c>
      <c r="C8042" s="13" t="s">
        <v>781</v>
      </c>
      <c r="D8042" s="12" t="n">
        <v>3</v>
      </c>
      <c r="E8042" s="13" t="s">
        <v>801</v>
      </c>
    </row>
    <row r="8043" customFormat="false" ht="13.5" hidden="false" customHeight="false" outlineLevel="0" collapsed="false">
      <c r="A8043" s="12" t="s">
        <v>16575</v>
      </c>
      <c r="B8043" s="13" t="s">
        <v>16576</v>
      </c>
      <c r="C8043" s="13" t="s">
        <v>781</v>
      </c>
      <c r="D8043" s="12" t="n">
        <v>3</v>
      </c>
      <c r="E8043" s="13" t="s">
        <v>801</v>
      </c>
    </row>
    <row r="8044" customFormat="false" ht="22.5" hidden="false" customHeight="false" outlineLevel="0" collapsed="false">
      <c r="A8044" s="12" t="s">
        <v>16577</v>
      </c>
      <c r="B8044" s="13" t="s">
        <v>16578</v>
      </c>
      <c r="C8044" s="13" t="s">
        <v>9642</v>
      </c>
      <c r="D8044" s="12" t="n">
        <v>3</v>
      </c>
      <c r="E8044" s="13" t="s">
        <v>801</v>
      </c>
    </row>
    <row r="8045" customFormat="false" ht="13.5" hidden="false" customHeight="false" outlineLevel="0" collapsed="false">
      <c r="A8045" s="12" t="s">
        <v>16579</v>
      </c>
      <c r="B8045" s="13" t="s">
        <v>16580</v>
      </c>
      <c r="C8045" s="13" t="s">
        <v>781</v>
      </c>
      <c r="D8045" s="12" t="n">
        <v>3</v>
      </c>
      <c r="E8045" s="13" t="s">
        <v>801</v>
      </c>
    </row>
    <row r="8046" customFormat="false" ht="13.5" hidden="false" customHeight="false" outlineLevel="0" collapsed="false">
      <c r="A8046" s="12" t="s">
        <v>16581</v>
      </c>
      <c r="B8046" s="13" t="s">
        <v>16582</v>
      </c>
      <c r="C8046" s="13" t="s">
        <v>781</v>
      </c>
      <c r="D8046" s="12" t="n">
        <v>3</v>
      </c>
      <c r="E8046" s="13" t="s">
        <v>801</v>
      </c>
    </row>
    <row r="8047" customFormat="false" ht="13.5" hidden="false" customHeight="false" outlineLevel="0" collapsed="false">
      <c r="A8047" s="12" t="s">
        <v>16583</v>
      </c>
      <c r="B8047" s="13" t="s">
        <v>16584</v>
      </c>
      <c r="C8047" s="13" t="s">
        <v>781</v>
      </c>
      <c r="D8047" s="12" t="n">
        <v>3</v>
      </c>
      <c r="E8047" s="13" t="s">
        <v>801</v>
      </c>
    </row>
    <row r="8048" customFormat="false" ht="13.5" hidden="false" customHeight="false" outlineLevel="0" collapsed="false">
      <c r="A8048" s="12" t="s">
        <v>16585</v>
      </c>
      <c r="B8048" s="13" t="s">
        <v>16586</v>
      </c>
      <c r="C8048" s="13" t="s">
        <v>781</v>
      </c>
      <c r="D8048" s="12" t="n">
        <v>3</v>
      </c>
      <c r="E8048" s="13" t="s">
        <v>801</v>
      </c>
    </row>
    <row r="8049" customFormat="false" ht="13.5" hidden="false" customHeight="false" outlineLevel="0" collapsed="false">
      <c r="A8049" s="12" t="s">
        <v>16587</v>
      </c>
      <c r="B8049" s="13" t="s">
        <v>16588</v>
      </c>
      <c r="C8049" s="13" t="s">
        <v>781</v>
      </c>
      <c r="D8049" s="12" t="n">
        <v>3</v>
      </c>
      <c r="E8049" s="13" t="s">
        <v>801</v>
      </c>
    </row>
    <row r="8050" customFormat="false" ht="13.5" hidden="false" customHeight="false" outlineLevel="0" collapsed="false">
      <c r="A8050" s="12" t="s">
        <v>16589</v>
      </c>
      <c r="B8050" s="13" t="s">
        <v>16590</v>
      </c>
      <c r="C8050" s="13" t="s">
        <v>781</v>
      </c>
      <c r="D8050" s="12" t="n">
        <v>3</v>
      </c>
      <c r="E8050" s="13" t="s">
        <v>801</v>
      </c>
    </row>
    <row r="8051" customFormat="false" ht="33.75" hidden="false" customHeight="false" outlineLevel="0" collapsed="false">
      <c r="A8051" s="12" t="s">
        <v>16591</v>
      </c>
      <c r="B8051" s="13" t="s">
        <v>16592</v>
      </c>
      <c r="C8051" s="13" t="s">
        <v>16593</v>
      </c>
      <c r="D8051" s="12" t="n">
        <v>3</v>
      </c>
      <c r="E8051" s="13" t="s">
        <v>801</v>
      </c>
    </row>
    <row r="8052" customFormat="false" ht="13.5" hidden="false" customHeight="false" outlineLevel="0" collapsed="false">
      <c r="A8052" s="12" t="s">
        <v>16594</v>
      </c>
      <c r="B8052" s="13" t="s">
        <v>16595</v>
      </c>
      <c r="C8052" s="13" t="s">
        <v>781</v>
      </c>
      <c r="D8052" s="12" t="n">
        <v>3</v>
      </c>
      <c r="E8052" s="13" t="s">
        <v>801</v>
      </c>
    </row>
    <row r="8053" customFormat="false" ht="13.5" hidden="false" customHeight="false" outlineLevel="0" collapsed="false">
      <c r="A8053" s="12" t="s">
        <v>16596</v>
      </c>
      <c r="B8053" s="13" t="s">
        <v>16597</v>
      </c>
      <c r="C8053" s="13" t="s">
        <v>781</v>
      </c>
      <c r="D8053" s="12" t="n">
        <v>3</v>
      </c>
      <c r="E8053" s="13" t="s">
        <v>801</v>
      </c>
    </row>
    <row r="8054" customFormat="false" ht="13.5" hidden="false" customHeight="false" outlineLevel="0" collapsed="false">
      <c r="A8054" s="12" t="s">
        <v>16598</v>
      </c>
      <c r="B8054" s="13" t="s">
        <v>16599</v>
      </c>
      <c r="C8054" s="13" t="s">
        <v>781</v>
      </c>
      <c r="D8054" s="12" t="n">
        <v>3</v>
      </c>
      <c r="E8054" s="13" t="s">
        <v>801</v>
      </c>
    </row>
    <row r="8055" customFormat="false" ht="22.5" hidden="false" customHeight="false" outlineLevel="0" collapsed="false">
      <c r="A8055" s="12" t="s">
        <v>16600</v>
      </c>
      <c r="B8055" s="13" t="s">
        <v>16601</v>
      </c>
      <c r="C8055" s="13" t="s">
        <v>9642</v>
      </c>
      <c r="D8055" s="12" t="n">
        <v>3</v>
      </c>
      <c r="E8055" s="13" t="s">
        <v>801</v>
      </c>
    </row>
    <row r="8056" customFormat="false" ht="13.5" hidden="false" customHeight="false" outlineLevel="0" collapsed="false">
      <c r="A8056" s="12" t="s">
        <v>16602</v>
      </c>
      <c r="B8056" s="13" t="s">
        <v>16603</v>
      </c>
      <c r="C8056" s="13" t="s">
        <v>781</v>
      </c>
      <c r="D8056" s="12" t="n">
        <v>3</v>
      </c>
      <c r="E8056" s="13" t="s">
        <v>801</v>
      </c>
    </row>
    <row r="8057" customFormat="false" ht="13.5" hidden="false" customHeight="false" outlineLevel="0" collapsed="false">
      <c r="A8057" s="12" t="s">
        <v>16604</v>
      </c>
      <c r="B8057" s="13" t="s">
        <v>16605</v>
      </c>
      <c r="C8057" s="13" t="s">
        <v>781</v>
      </c>
      <c r="D8057" s="12" t="n">
        <v>3</v>
      </c>
      <c r="E8057" s="13" t="s">
        <v>801</v>
      </c>
    </row>
    <row r="8058" customFormat="false" ht="13.5" hidden="false" customHeight="false" outlineLevel="0" collapsed="false">
      <c r="A8058" s="12" t="s">
        <v>16606</v>
      </c>
      <c r="B8058" s="13" t="s">
        <v>16607</v>
      </c>
      <c r="C8058" s="13" t="s">
        <v>781</v>
      </c>
      <c r="D8058" s="12" t="n">
        <v>3</v>
      </c>
      <c r="E8058" s="13" t="s">
        <v>801</v>
      </c>
    </row>
    <row r="8059" customFormat="false" ht="13.5" hidden="false" customHeight="false" outlineLevel="0" collapsed="false">
      <c r="A8059" s="12" t="s">
        <v>16608</v>
      </c>
      <c r="B8059" s="13" t="s">
        <v>16609</v>
      </c>
      <c r="C8059" s="13" t="s">
        <v>781</v>
      </c>
      <c r="D8059" s="12" t="n">
        <v>3</v>
      </c>
      <c r="E8059" s="13" t="s">
        <v>801</v>
      </c>
    </row>
    <row r="8060" customFormat="false" ht="13.5" hidden="false" customHeight="false" outlineLevel="0" collapsed="false">
      <c r="A8060" s="12" t="s">
        <v>16610</v>
      </c>
      <c r="B8060" s="13" t="s">
        <v>16611</v>
      </c>
      <c r="C8060" s="13" t="s">
        <v>781</v>
      </c>
      <c r="D8060" s="12" t="n">
        <v>3</v>
      </c>
      <c r="E8060" s="13" t="s">
        <v>801</v>
      </c>
    </row>
    <row r="8061" customFormat="false" ht="13.5" hidden="false" customHeight="false" outlineLevel="0" collapsed="false">
      <c r="A8061" s="12" t="s">
        <v>16612</v>
      </c>
      <c r="B8061" s="13" t="s">
        <v>16613</v>
      </c>
      <c r="C8061" s="13" t="s">
        <v>781</v>
      </c>
      <c r="D8061" s="12" t="n">
        <v>3</v>
      </c>
      <c r="E8061" s="13" t="s">
        <v>801</v>
      </c>
    </row>
    <row r="8062" customFormat="false" ht="13.5" hidden="false" customHeight="false" outlineLevel="0" collapsed="false">
      <c r="A8062" s="12" t="s">
        <v>16614</v>
      </c>
      <c r="B8062" s="13" t="s">
        <v>16615</v>
      </c>
      <c r="C8062" s="13" t="s">
        <v>16616</v>
      </c>
      <c r="D8062" s="12" t="n">
        <v>3</v>
      </c>
      <c r="E8062" s="13" t="s">
        <v>801</v>
      </c>
    </row>
    <row r="8063" customFormat="false" ht="13.5" hidden="false" customHeight="false" outlineLevel="0" collapsed="false">
      <c r="A8063" s="12" t="s">
        <v>16617</v>
      </c>
      <c r="B8063" s="13" t="s">
        <v>16618</v>
      </c>
      <c r="C8063" s="13" t="s">
        <v>16616</v>
      </c>
      <c r="D8063" s="12" t="n">
        <v>3</v>
      </c>
      <c r="E8063" s="13" t="s">
        <v>801</v>
      </c>
    </row>
    <row r="8064" customFormat="false" ht="13.5" hidden="false" customHeight="false" outlineLevel="0" collapsed="false">
      <c r="A8064" s="12" t="s">
        <v>16619</v>
      </c>
      <c r="B8064" s="13" t="s">
        <v>16620</v>
      </c>
      <c r="C8064" s="13" t="s">
        <v>16616</v>
      </c>
      <c r="D8064" s="12" t="n">
        <v>3</v>
      </c>
      <c r="E8064" s="13" t="s">
        <v>801</v>
      </c>
    </row>
    <row r="8065" customFormat="false" ht="13.5" hidden="false" customHeight="false" outlineLevel="0" collapsed="false">
      <c r="A8065" s="12" t="s">
        <v>16621</v>
      </c>
      <c r="B8065" s="13" t="s">
        <v>16622</v>
      </c>
      <c r="C8065" s="13" t="s">
        <v>781</v>
      </c>
      <c r="D8065" s="12" t="n">
        <v>3</v>
      </c>
      <c r="E8065" s="13" t="s">
        <v>801</v>
      </c>
    </row>
    <row r="8066" customFormat="false" ht="13.5" hidden="false" customHeight="false" outlineLevel="0" collapsed="false">
      <c r="A8066" s="12" t="s">
        <v>16623</v>
      </c>
      <c r="B8066" s="13" t="s">
        <v>16624</v>
      </c>
      <c r="C8066" s="13" t="s">
        <v>5476</v>
      </c>
      <c r="D8066" s="12" t="n">
        <v>2</v>
      </c>
      <c r="E8066" s="13" t="s">
        <v>801</v>
      </c>
    </row>
    <row r="8067" customFormat="false" ht="13.5" hidden="false" customHeight="false" outlineLevel="0" collapsed="false">
      <c r="A8067" s="12" t="s">
        <v>16625</v>
      </c>
      <c r="B8067" s="13" t="s">
        <v>16626</v>
      </c>
      <c r="C8067" s="13" t="s">
        <v>5476</v>
      </c>
      <c r="D8067" s="12" t="n">
        <v>2</v>
      </c>
      <c r="E8067" s="13" t="s">
        <v>801</v>
      </c>
    </row>
    <row r="8068" customFormat="false" ht="13.5" hidden="false" customHeight="false" outlineLevel="0" collapsed="false">
      <c r="A8068" s="12" t="s">
        <v>16627</v>
      </c>
      <c r="B8068" s="13" t="s">
        <v>16628</v>
      </c>
      <c r="C8068" s="13" t="s">
        <v>46</v>
      </c>
      <c r="D8068" s="12" t="n">
        <v>3</v>
      </c>
      <c r="E8068" s="13" t="s">
        <v>801</v>
      </c>
    </row>
    <row r="8069" customFormat="false" ht="13.5" hidden="false" customHeight="false" outlineLevel="0" collapsed="false">
      <c r="A8069" s="12" t="s">
        <v>16629</v>
      </c>
      <c r="B8069" s="13" t="s">
        <v>16630</v>
      </c>
      <c r="C8069" s="13" t="s">
        <v>9812</v>
      </c>
      <c r="D8069" s="12" t="n">
        <v>2</v>
      </c>
      <c r="E8069" s="13" t="s">
        <v>801</v>
      </c>
    </row>
    <row r="8070" customFormat="false" ht="13.5" hidden="false" customHeight="false" outlineLevel="0" collapsed="false">
      <c r="A8070" s="12" t="s">
        <v>16631</v>
      </c>
      <c r="B8070" s="13" t="s">
        <v>16632</v>
      </c>
      <c r="C8070" s="13" t="s">
        <v>5333</v>
      </c>
      <c r="D8070" s="12" t="n">
        <v>2</v>
      </c>
      <c r="E8070" s="13" t="s">
        <v>801</v>
      </c>
    </row>
    <row r="8071" customFormat="false" ht="13.5" hidden="false" customHeight="false" outlineLevel="0" collapsed="false">
      <c r="A8071" s="12" t="s">
        <v>16633</v>
      </c>
      <c r="B8071" s="13" t="s">
        <v>16634</v>
      </c>
      <c r="C8071" s="13" t="s">
        <v>5346</v>
      </c>
      <c r="D8071" s="12" t="n">
        <v>2</v>
      </c>
      <c r="E8071" s="13" t="s">
        <v>801</v>
      </c>
    </row>
    <row r="8072" customFormat="false" ht="13.5" hidden="false" customHeight="false" outlineLevel="0" collapsed="false">
      <c r="A8072" s="12" t="s">
        <v>16635</v>
      </c>
      <c r="B8072" s="13" t="s">
        <v>16636</v>
      </c>
      <c r="C8072" s="13" t="s">
        <v>5346</v>
      </c>
      <c r="D8072" s="12" t="n">
        <v>2</v>
      </c>
      <c r="E8072" s="13" t="s">
        <v>801</v>
      </c>
    </row>
    <row r="8073" customFormat="false" ht="13.5" hidden="false" customHeight="false" outlineLevel="0" collapsed="false">
      <c r="A8073" s="12" t="s">
        <v>16637</v>
      </c>
      <c r="B8073" s="13" t="s">
        <v>16638</v>
      </c>
      <c r="C8073" s="13" t="s">
        <v>791</v>
      </c>
      <c r="D8073" s="12" t="n">
        <v>3</v>
      </c>
      <c r="E8073" s="13" t="s">
        <v>801</v>
      </c>
    </row>
    <row r="8074" customFormat="false" ht="13.5" hidden="false" customHeight="false" outlineLevel="0" collapsed="false">
      <c r="A8074" s="12" t="s">
        <v>16639</v>
      </c>
      <c r="B8074" s="13" t="s">
        <v>16640</v>
      </c>
      <c r="C8074" s="13" t="s">
        <v>791</v>
      </c>
      <c r="D8074" s="12" t="n">
        <v>3</v>
      </c>
      <c r="E8074" s="13" t="s">
        <v>801</v>
      </c>
    </row>
    <row r="8075" customFormat="false" ht="13.5" hidden="false" customHeight="false" outlineLevel="0" collapsed="false">
      <c r="A8075" s="12" t="s">
        <v>16641</v>
      </c>
      <c r="B8075" s="13" t="s">
        <v>16642</v>
      </c>
      <c r="C8075" s="13" t="s">
        <v>5346</v>
      </c>
      <c r="D8075" s="12" t="n">
        <v>2</v>
      </c>
      <c r="E8075" s="13" t="s">
        <v>801</v>
      </c>
    </row>
    <row r="8076" customFormat="false" ht="13.5" hidden="false" customHeight="false" outlineLevel="0" collapsed="false">
      <c r="A8076" s="12" t="s">
        <v>16643</v>
      </c>
      <c r="B8076" s="13" t="s">
        <v>16644</v>
      </c>
      <c r="C8076" s="13" t="s">
        <v>16645</v>
      </c>
      <c r="D8076" s="12" t="n">
        <v>2</v>
      </c>
      <c r="E8076" s="13" t="s">
        <v>801</v>
      </c>
    </row>
    <row r="8077" customFormat="false" ht="13.5" hidden="false" customHeight="false" outlineLevel="0" collapsed="false">
      <c r="A8077" s="12" t="s">
        <v>16646</v>
      </c>
      <c r="B8077" s="13" t="s">
        <v>16647</v>
      </c>
      <c r="C8077" s="13" t="s">
        <v>16648</v>
      </c>
      <c r="D8077" s="12" t="n">
        <v>2</v>
      </c>
      <c r="E8077" s="13" t="s">
        <v>801</v>
      </c>
    </row>
    <row r="8078" customFormat="false" ht="13.5" hidden="false" customHeight="false" outlineLevel="0" collapsed="false">
      <c r="A8078" s="12" t="s">
        <v>16649</v>
      </c>
      <c r="B8078" s="13" t="s">
        <v>16650</v>
      </c>
      <c r="C8078" s="13" t="s">
        <v>16645</v>
      </c>
      <c r="D8078" s="12" t="n">
        <v>2</v>
      </c>
      <c r="E8078" s="13" t="s">
        <v>801</v>
      </c>
    </row>
    <row r="8079" customFormat="false" ht="13.5" hidden="false" customHeight="false" outlineLevel="0" collapsed="false">
      <c r="A8079" s="12" t="s">
        <v>16651</v>
      </c>
      <c r="B8079" s="13" t="s">
        <v>16652</v>
      </c>
      <c r="C8079" s="13" t="s">
        <v>456</v>
      </c>
      <c r="D8079" s="12" t="n">
        <v>1</v>
      </c>
      <c r="E8079" s="13" t="s">
        <v>801</v>
      </c>
    </row>
    <row r="8080" customFormat="false" ht="13.5" hidden="false" customHeight="false" outlineLevel="0" collapsed="false">
      <c r="A8080" s="12" t="s">
        <v>16653</v>
      </c>
      <c r="B8080" s="13" t="s">
        <v>16654</v>
      </c>
      <c r="C8080" s="13" t="s">
        <v>16655</v>
      </c>
      <c r="D8080" s="12" t="n">
        <v>1</v>
      </c>
      <c r="E8080" s="13" t="s">
        <v>801</v>
      </c>
    </row>
    <row r="8081" customFormat="false" ht="13.5" hidden="false" customHeight="false" outlineLevel="0" collapsed="false">
      <c r="A8081" s="12" t="s">
        <v>16656</v>
      </c>
      <c r="B8081" s="13" t="s">
        <v>16657</v>
      </c>
      <c r="C8081" s="13" t="s">
        <v>72</v>
      </c>
      <c r="D8081" s="12" t="n">
        <v>1</v>
      </c>
      <c r="E8081" s="13" t="s">
        <v>801</v>
      </c>
    </row>
    <row r="8082" customFormat="false" ht="13.5" hidden="false" customHeight="false" outlineLevel="0" collapsed="false">
      <c r="A8082" s="12" t="s">
        <v>16658</v>
      </c>
      <c r="B8082" s="13" t="s">
        <v>16659</v>
      </c>
      <c r="C8082" s="13" t="s">
        <v>565</v>
      </c>
      <c r="D8082" s="12" t="n">
        <v>1</v>
      </c>
      <c r="E8082" s="13" t="s">
        <v>801</v>
      </c>
    </row>
    <row r="8083" customFormat="false" ht="13.5" hidden="false" customHeight="false" outlineLevel="0" collapsed="false">
      <c r="A8083" s="12" t="s">
        <v>16660</v>
      </c>
      <c r="B8083" s="13" t="s">
        <v>16661</v>
      </c>
      <c r="C8083" s="13" t="s">
        <v>16662</v>
      </c>
      <c r="D8083" s="12" t="n">
        <v>2</v>
      </c>
      <c r="E8083" s="13" t="s">
        <v>801</v>
      </c>
    </row>
    <row r="8084" customFormat="false" ht="22.5" hidden="false" customHeight="false" outlineLevel="0" collapsed="false">
      <c r="A8084" s="12" t="s">
        <v>16663</v>
      </c>
      <c r="B8084" s="13" t="s">
        <v>16664</v>
      </c>
      <c r="C8084" s="13" t="s">
        <v>16665</v>
      </c>
      <c r="D8084" s="12" t="n">
        <v>2</v>
      </c>
      <c r="E8084" s="13" t="s">
        <v>801</v>
      </c>
    </row>
    <row r="8085" customFormat="false" ht="13.5" hidden="false" customHeight="false" outlineLevel="0" collapsed="false">
      <c r="A8085" s="12" t="s">
        <v>16666</v>
      </c>
      <c r="B8085" s="13" t="s">
        <v>16667</v>
      </c>
      <c r="C8085" s="13" t="s">
        <v>5333</v>
      </c>
      <c r="D8085" s="12" t="n">
        <v>2</v>
      </c>
      <c r="E8085" s="13" t="s">
        <v>801</v>
      </c>
    </row>
    <row r="8086" customFormat="false" ht="13.5" hidden="false" customHeight="false" outlineLevel="0" collapsed="false">
      <c r="A8086" s="12" t="s">
        <v>16668</v>
      </c>
      <c r="B8086" s="13" t="s">
        <v>16669</v>
      </c>
      <c r="C8086" s="13" t="s">
        <v>5333</v>
      </c>
      <c r="D8086" s="12" t="n">
        <v>2</v>
      </c>
      <c r="E8086" s="13" t="s">
        <v>801</v>
      </c>
    </row>
    <row r="8087" customFormat="false" ht="13.5" hidden="false" customHeight="false" outlineLevel="0" collapsed="false">
      <c r="A8087" s="12" t="s">
        <v>16670</v>
      </c>
      <c r="B8087" s="13" t="s">
        <v>16671</v>
      </c>
      <c r="C8087" s="13" t="s">
        <v>788</v>
      </c>
      <c r="D8087" s="12" t="n">
        <v>3</v>
      </c>
      <c r="E8087" s="13" t="s">
        <v>801</v>
      </c>
    </row>
    <row r="8088" customFormat="false" ht="13.5" hidden="false" customHeight="false" outlineLevel="0" collapsed="false">
      <c r="A8088" s="12" t="s">
        <v>16672</v>
      </c>
      <c r="B8088" s="13" t="s">
        <v>16673</v>
      </c>
      <c r="C8088" s="13" t="s">
        <v>788</v>
      </c>
      <c r="D8088" s="12" t="n">
        <v>3</v>
      </c>
      <c r="E8088" s="13" t="s">
        <v>801</v>
      </c>
    </row>
    <row r="8089" customFormat="false" ht="13.5" hidden="false" customHeight="false" outlineLevel="0" collapsed="false">
      <c r="A8089" s="12" t="s">
        <v>16674</v>
      </c>
      <c r="B8089" s="13" t="s">
        <v>16675</v>
      </c>
      <c r="C8089" s="13" t="s">
        <v>788</v>
      </c>
      <c r="D8089" s="12" t="n">
        <v>3</v>
      </c>
      <c r="E8089" s="13" t="s">
        <v>801</v>
      </c>
    </row>
    <row r="8090" customFormat="false" ht="13.5" hidden="false" customHeight="false" outlineLevel="0" collapsed="false">
      <c r="A8090" s="12" t="s">
        <v>16676</v>
      </c>
      <c r="B8090" s="13" t="s">
        <v>16677</v>
      </c>
      <c r="C8090" s="13" t="s">
        <v>788</v>
      </c>
      <c r="D8090" s="12" t="n">
        <v>3</v>
      </c>
      <c r="E8090" s="13" t="s">
        <v>801</v>
      </c>
    </row>
    <row r="8091" customFormat="false" ht="13.5" hidden="false" customHeight="false" outlineLevel="0" collapsed="false">
      <c r="A8091" s="12" t="s">
        <v>16678</v>
      </c>
      <c r="B8091" s="13" t="s">
        <v>16679</v>
      </c>
      <c r="C8091" s="13" t="s">
        <v>788</v>
      </c>
      <c r="D8091" s="12" t="n">
        <v>3</v>
      </c>
      <c r="E8091" s="13" t="s">
        <v>801</v>
      </c>
    </row>
    <row r="8092" customFormat="false" ht="13.5" hidden="false" customHeight="false" outlineLevel="0" collapsed="false">
      <c r="A8092" s="12" t="s">
        <v>16680</v>
      </c>
      <c r="B8092" s="13" t="s">
        <v>16681</v>
      </c>
      <c r="C8092" s="13" t="s">
        <v>788</v>
      </c>
      <c r="D8092" s="12" t="n">
        <v>3</v>
      </c>
      <c r="E8092" s="13" t="s">
        <v>801</v>
      </c>
    </row>
    <row r="8093" customFormat="false" ht="13.5" hidden="false" customHeight="false" outlineLevel="0" collapsed="false">
      <c r="A8093" s="12" t="s">
        <v>16682</v>
      </c>
      <c r="B8093" s="13" t="s">
        <v>16683</v>
      </c>
      <c r="C8093" s="13" t="s">
        <v>788</v>
      </c>
      <c r="D8093" s="12" t="n">
        <v>3</v>
      </c>
      <c r="E8093" s="13" t="s">
        <v>801</v>
      </c>
    </row>
    <row r="8094" customFormat="false" ht="13.5" hidden="false" customHeight="false" outlineLevel="0" collapsed="false">
      <c r="A8094" s="12" t="s">
        <v>16684</v>
      </c>
      <c r="B8094" s="13" t="s">
        <v>16685</v>
      </c>
      <c r="C8094" s="13" t="s">
        <v>791</v>
      </c>
      <c r="D8094" s="12" t="n">
        <v>3</v>
      </c>
      <c r="E8094" s="13" t="s">
        <v>801</v>
      </c>
    </row>
    <row r="8095" customFormat="false" ht="13.5" hidden="false" customHeight="false" outlineLevel="0" collapsed="false">
      <c r="A8095" s="12" t="s">
        <v>16686</v>
      </c>
      <c r="B8095" s="13" t="s">
        <v>16687</v>
      </c>
      <c r="C8095" s="13" t="s">
        <v>791</v>
      </c>
      <c r="D8095" s="12" t="n">
        <v>3</v>
      </c>
      <c r="E8095" s="13" t="s">
        <v>801</v>
      </c>
    </row>
    <row r="8096" customFormat="false" ht="13.5" hidden="false" customHeight="false" outlineLevel="0" collapsed="false">
      <c r="A8096" s="12" t="s">
        <v>16688</v>
      </c>
      <c r="B8096" s="13" t="s">
        <v>16689</v>
      </c>
      <c r="C8096" s="13" t="s">
        <v>791</v>
      </c>
      <c r="D8096" s="12" t="n">
        <v>3</v>
      </c>
      <c r="E8096" s="13" t="s">
        <v>801</v>
      </c>
    </row>
    <row r="8097" customFormat="false" ht="13.5" hidden="false" customHeight="false" outlineLevel="0" collapsed="false">
      <c r="A8097" s="12" t="s">
        <v>16690</v>
      </c>
      <c r="B8097" s="13" t="s">
        <v>16691</v>
      </c>
      <c r="C8097" s="13" t="s">
        <v>791</v>
      </c>
      <c r="D8097" s="12" t="n">
        <v>3</v>
      </c>
      <c r="E8097" s="13" t="s">
        <v>801</v>
      </c>
    </row>
    <row r="8098" customFormat="false" ht="13.5" hidden="false" customHeight="false" outlineLevel="0" collapsed="false">
      <c r="A8098" s="12" t="s">
        <v>16692</v>
      </c>
      <c r="B8098" s="13" t="s">
        <v>16693</v>
      </c>
      <c r="C8098" s="13" t="s">
        <v>791</v>
      </c>
      <c r="D8098" s="12" t="n">
        <v>3</v>
      </c>
      <c r="E8098" s="13" t="s">
        <v>801</v>
      </c>
    </row>
    <row r="8099" customFormat="false" ht="13.5" hidden="false" customHeight="false" outlineLevel="0" collapsed="false">
      <c r="A8099" s="12" t="s">
        <v>16694</v>
      </c>
      <c r="B8099" s="13" t="s">
        <v>16695</v>
      </c>
      <c r="C8099" s="13" t="s">
        <v>791</v>
      </c>
      <c r="D8099" s="12" t="n">
        <v>3</v>
      </c>
      <c r="E8099" s="13" t="s">
        <v>801</v>
      </c>
    </row>
    <row r="8100" customFormat="false" ht="13.5" hidden="false" customHeight="false" outlineLevel="0" collapsed="false">
      <c r="A8100" s="12" t="s">
        <v>16696</v>
      </c>
      <c r="B8100" s="13" t="s">
        <v>16697</v>
      </c>
      <c r="C8100" s="13" t="s">
        <v>791</v>
      </c>
      <c r="D8100" s="12" t="n">
        <v>3</v>
      </c>
      <c r="E8100" s="13" t="s">
        <v>801</v>
      </c>
    </row>
    <row r="8101" customFormat="false" ht="13.5" hidden="false" customHeight="false" outlineLevel="0" collapsed="false">
      <c r="A8101" s="12" t="s">
        <v>16698</v>
      </c>
      <c r="B8101" s="13" t="s">
        <v>16699</v>
      </c>
      <c r="C8101" s="13" t="s">
        <v>791</v>
      </c>
      <c r="D8101" s="12" t="n">
        <v>3</v>
      </c>
      <c r="E8101" s="13" t="s">
        <v>801</v>
      </c>
    </row>
    <row r="8102" customFormat="false" ht="13.5" hidden="false" customHeight="false" outlineLevel="0" collapsed="false">
      <c r="A8102" s="12" t="s">
        <v>16700</v>
      </c>
      <c r="B8102" s="13" t="s">
        <v>16701</v>
      </c>
      <c r="C8102" s="13" t="s">
        <v>791</v>
      </c>
      <c r="D8102" s="12" t="n">
        <v>3</v>
      </c>
      <c r="E8102" s="13" t="s">
        <v>801</v>
      </c>
    </row>
    <row r="8103" customFormat="false" ht="13.5" hidden="false" customHeight="false" outlineLevel="0" collapsed="false">
      <c r="A8103" s="12" t="s">
        <v>16702</v>
      </c>
      <c r="B8103" s="13" t="s">
        <v>16703</v>
      </c>
      <c r="C8103" s="13" t="s">
        <v>791</v>
      </c>
      <c r="D8103" s="12" t="n">
        <v>3</v>
      </c>
      <c r="E8103" s="13" t="s">
        <v>801</v>
      </c>
    </row>
    <row r="8104" customFormat="false" ht="13.5" hidden="false" customHeight="false" outlineLevel="0" collapsed="false">
      <c r="A8104" s="12" t="s">
        <v>16704</v>
      </c>
      <c r="B8104" s="13" t="s">
        <v>16705</v>
      </c>
      <c r="C8104" s="13" t="s">
        <v>791</v>
      </c>
      <c r="D8104" s="12" t="n">
        <v>3</v>
      </c>
      <c r="E8104" s="13" t="s">
        <v>801</v>
      </c>
    </row>
    <row r="8105" customFormat="false" ht="13.5" hidden="false" customHeight="false" outlineLevel="0" collapsed="false">
      <c r="A8105" s="12" t="s">
        <v>16706</v>
      </c>
      <c r="B8105" s="13" t="s">
        <v>16707</v>
      </c>
      <c r="C8105" s="13" t="s">
        <v>791</v>
      </c>
      <c r="D8105" s="12" t="n">
        <v>3</v>
      </c>
      <c r="E8105" s="13" t="s">
        <v>801</v>
      </c>
    </row>
    <row r="8106" customFormat="false" ht="13.5" hidden="false" customHeight="false" outlineLevel="0" collapsed="false">
      <c r="A8106" s="12" t="s">
        <v>16708</v>
      </c>
      <c r="B8106" s="13" t="s">
        <v>16709</v>
      </c>
      <c r="C8106" s="13" t="s">
        <v>791</v>
      </c>
      <c r="D8106" s="12" t="n">
        <v>3</v>
      </c>
      <c r="E8106" s="13" t="s">
        <v>801</v>
      </c>
    </row>
    <row r="8107" customFormat="false" ht="13.5" hidden="false" customHeight="false" outlineLevel="0" collapsed="false">
      <c r="A8107" s="12" t="s">
        <v>16710</v>
      </c>
      <c r="B8107" s="13" t="s">
        <v>16711</v>
      </c>
      <c r="C8107" s="13" t="s">
        <v>791</v>
      </c>
      <c r="D8107" s="12" t="n">
        <v>3</v>
      </c>
      <c r="E8107" s="13" t="s">
        <v>801</v>
      </c>
    </row>
    <row r="8108" customFormat="false" ht="13.5" hidden="false" customHeight="false" outlineLevel="0" collapsed="false">
      <c r="A8108" s="12" t="s">
        <v>16712</v>
      </c>
      <c r="B8108" s="13" t="s">
        <v>16713</v>
      </c>
      <c r="C8108" s="13" t="s">
        <v>6921</v>
      </c>
      <c r="D8108" s="12" t="n">
        <v>2</v>
      </c>
      <c r="E8108" s="13" t="s">
        <v>801</v>
      </c>
    </row>
    <row r="8109" customFormat="false" ht="13.5" hidden="false" customHeight="false" outlineLevel="0" collapsed="false">
      <c r="A8109" s="12" t="s">
        <v>16714</v>
      </c>
      <c r="B8109" s="13" t="s">
        <v>16715</v>
      </c>
      <c r="C8109" s="13" t="s">
        <v>791</v>
      </c>
      <c r="D8109" s="12" t="n">
        <v>3</v>
      </c>
      <c r="E8109" s="13" t="s">
        <v>801</v>
      </c>
    </row>
    <row r="8110" customFormat="false" ht="13.5" hidden="false" customHeight="false" outlineLevel="0" collapsed="false">
      <c r="A8110" s="12" t="s">
        <v>16716</v>
      </c>
      <c r="B8110" s="13" t="s">
        <v>16717</v>
      </c>
      <c r="C8110" s="13" t="s">
        <v>791</v>
      </c>
      <c r="D8110" s="12" t="n">
        <v>3</v>
      </c>
      <c r="E8110" s="13" t="s">
        <v>801</v>
      </c>
    </row>
    <row r="8111" customFormat="false" ht="13.5" hidden="false" customHeight="false" outlineLevel="0" collapsed="false">
      <c r="A8111" s="12" t="s">
        <v>16718</v>
      </c>
      <c r="B8111" s="13" t="s">
        <v>16719</v>
      </c>
      <c r="C8111" s="13" t="s">
        <v>791</v>
      </c>
      <c r="D8111" s="12" t="n">
        <v>3</v>
      </c>
      <c r="E8111" s="13" t="s">
        <v>801</v>
      </c>
    </row>
    <row r="8112" customFormat="false" ht="13.5" hidden="false" customHeight="false" outlineLevel="0" collapsed="false">
      <c r="A8112" s="12" t="s">
        <v>16720</v>
      </c>
      <c r="B8112" s="13" t="s">
        <v>16721</v>
      </c>
      <c r="C8112" s="13" t="s">
        <v>5333</v>
      </c>
      <c r="D8112" s="12" t="n">
        <v>2</v>
      </c>
      <c r="E8112" s="13" t="s">
        <v>801</v>
      </c>
    </row>
    <row r="8113" customFormat="false" ht="13.5" hidden="false" customHeight="false" outlineLevel="0" collapsed="false">
      <c r="A8113" s="12" t="s">
        <v>16722</v>
      </c>
      <c r="B8113" s="13" t="s">
        <v>16723</v>
      </c>
      <c r="C8113" s="13" t="s">
        <v>5333</v>
      </c>
      <c r="D8113" s="12" t="n">
        <v>2</v>
      </c>
      <c r="E8113" s="13" t="s">
        <v>801</v>
      </c>
    </row>
    <row r="8114" customFormat="false" ht="13.5" hidden="false" customHeight="false" outlineLevel="0" collapsed="false">
      <c r="A8114" s="12" t="s">
        <v>16724</v>
      </c>
      <c r="B8114" s="13" t="s">
        <v>16725</v>
      </c>
      <c r="C8114" s="13" t="s">
        <v>5333</v>
      </c>
      <c r="D8114" s="12" t="n">
        <v>2</v>
      </c>
      <c r="E8114" s="13" t="s">
        <v>801</v>
      </c>
    </row>
    <row r="8115" customFormat="false" ht="13.5" hidden="false" customHeight="false" outlineLevel="0" collapsed="false">
      <c r="A8115" s="12" t="s">
        <v>16726</v>
      </c>
      <c r="B8115" s="13" t="s">
        <v>16727</v>
      </c>
      <c r="C8115" s="13" t="s">
        <v>90</v>
      </c>
      <c r="D8115" s="12" t="n">
        <v>2</v>
      </c>
      <c r="E8115" s="13" t="s">
        <v>801</v>
      </c>
    </row>
    <row r="8116" customFormat="false" ht="13.5" hidden="false" customHeight="false" outlineLevel="0" collapsed="false">
      <c r="A8116" s="12" t="s">
        <v>16728</v>
      </c>
      <c r="B8116" s="13" t="s">
        <v>16729</v>
      </c>
      <c r="C8116" s="13" t="s">
        <v>5333</v>
      </c>
      <c r="D8116" s="12" t="n">
        <v>2</v>
      </c>
      <c r="E8116" s="13" t="s">
        <v>801</v>
      </c>
    </row>
    <row r="8117" customFormat="false" ht="13.5" hidden="false" customHeight="false" outlineLevel="0" collapsed="false">
      <c r="A8117" s="12" t="s">
        <v>16730</v>
      </c>
      <c r="B8117" s="13" t="s">
        <v>16731</v>
      </c>
      <c r="C8117" s="13" t="s">
        <v>5333</v>
      </c>
      <c r="D8117" s="12" t="n">
        <v>2</v>
      </c>
      <c r="E8117" s="13" t="s">
        <v>801</v>
      </c>
    </row>
    <row r="8118" customFormat="false" ht="13.5" hidden="false" customHeight="false" outlineLevel="0" collapsed="false">
      <c r="A8118" s="12" t="s">
        <v>16732</v>
      </c>
      <c r="B8118" s="13" t="s">
        <v>16733</v>
      </c>
      <c r="C8118" s="13" t="s">
        <v>5346</v>
      </c>
      <c r="D8118" s="12" t="n">
        <v>2</v>
      </c>
      <c r="E8118" s="13" t="s">
        <v>801</v>
      </c>
    </row>
    <row r="8119" customFormat="false" ht="13.5" hidden="false" customHeight="false" outlineLevel="0" collapsed="false">
      <c r="A8119" s="12" t="s">
        <v>16734</v>
      </c>
      <c r="B8119" s="13" t="s">
        <v>16735</v>
      </c>
      <c r="C8119" s="13" t="s">
        <v>5346</v>
      </c>
      <c r="D8119" s="12" t="n">
        <v>2</v>
      </c>
      <c r="E8119" s="13" t="s">
        <v>801</v>
      </c>
    </row>
    <row r="8120" customFormat="false" ht="13.5" hidden="false" customHeight="false" outlineLevel="0" collapsed="false">
      <c r="A8120" s="12" t="s">
        <v>16736</v>
      </c>
      <c r="B8120" s="13" t="s">
        <v>16737</v>
      </c>
      <c r="C8120" s="13" t="s">
        <v>5333</v>
      </c>
      <c r="D8120" s="12" t="n">
        <v>2</v>
      </c>
      <c r="E8120" s="13" t="s">
        <v>801</v>
      </c>
    </row>
    <row r="8121" customFormat="false" ht="13.5" hidden="false" customHeight="false" outlineLevel="0" collapsed="false">
      <c r="A8121" s="12" t="s">
        <v>16738</v>
      </c>
      <c r="B8121" s="13" t="s">
        <v>16739</v>
      </c>
      <c r="C8121" s="13" t="s">
        <v>5333</v>
      </c>
      <c r="D8121" s="12" t="n">
        <v>2</v>
      </c>
      <c r="E8121" s="13" t="s">
        <v>801</v>
      </c>
    </row>
    <row r="8122" customFormat="false" ht="13.5" hidden="false" customHeight="false" outlineLevel="0" collapsed="false">
      <c r="A8122" s="12" t="s">
        <v>16740</v>
      </c>
      <c r="B8122" s="13" t="s">
        <v>16741</v>
      </c>
      <c r="C8122" s="13" t="s">
        <v>5333</v>
      </c>
      <c r="D8122" s="12" t="n">
        <v>2</v>
      </c>
      <c r="E8122" s="13" t="s">
        <v>801</v>
      </c>
    </row>
    <row r="8123" customFormat="false" ht="13.5" hidden="false" customHeight="false" outlineLevel="0" collapsed="false">
      <c r="A8123" s="12" t="s">
        <v>16742</v>
      </c>
      <c r="B8123" s="13" t="s">
        <v>16743</v>
      </c>
      <c r="C8123" s="13" t="s">
        <v>796</v>
      </c>
      <c r="D8123" s="12" t="n">
        <v>2</v>
      </c>
      <c r="E8123" s="13" t="s">
        <v>801</v>
      </c>
    </row>
    <row r="8124" customFormat="false" ht="13.5" hidden="false" customHeight="false" outlineLevel="0" collapsed="false">
      <c r="A8124" s="12" t="s">
        <v>16744</v>
      </c>
      <c r="B8124" s="13" t="s">
        <v>16745</v>
      </c>
      <c r="C8124" s="13" t="s">
        <v>5476</v>
      </c>
      <c r="D8124" s="12" t="n">
        <v>2</v>
      </c>
      <c r="E8124" s="13" t="s">
        <v>801</v>
      </c>
    </row>
    <row r="8125" customFormat="false" ht="13.5" hidden="false" customHeight="false" outlineLevel="0" collapsed="false">
      <c r="A8125" s="12" t="s">
        <v>16746</v>
      </c>
      <c r="B8125" s="13" t="s">
        <v>16747</v>
      </c>
      <c r="C8125" s="13" t="s">
        <v>16748</v>
      </c>
      <c r="D8125" s="12" t="n">
        <v>3</v>
      </c>
      <c r="E8125" s="13" t="s">
        <v>801</v>
      </c>
    </row>
    <row r="8126" customFormat="false" ht="22.5" hidden="false" customHeight="false" outlineLevel="0" collapsed="false">
      <c r="A8126" s="12" t="s">
        <v>16749</v>
      </c>
      <c r="B8126" s="13" t="s">
        <v>16750</v>
      </c>
      <c r="C8126" s="13" t="s">
        <v>16751</v>
      </c>
      <c r="D8126" s="12" t="n">
        <v>3</v>
      </c>
      <c r="E8126" s="13" t="s">
        <v>801</v>
      </c>
    </row>
    <row r="8127" customFormat="false" ht="22.5" hidden="false" customHeight="false" outlineLevel="0" collapsed="false">
      <c r="A8127" s="12" t="s">
        <v>16752</v>
      </c>
      <c r="B8127" s="13" t="s">
        <v>16753</v>
      </c>
      <c r="C8127" s="13" t="s">
        <v>5359</v>
      </c>
      <c r="D8127" s="12" t="n">
        <v>3</v>
      </c>
      <c r="E8127" s="13" t="s">
        <v>801</v>
      </c>
    </row>
    <row r="8128" customFormat="false" ht="22.5" hidden="false" customHeight="false" outlineLevel="0" collapsed="false">
      <c r="A8128" s="12" t="s">
        <v>16754</v>
      </c>
      <c r="B8128" s="13" t="s">
        <v>16755</v>
      </c>
      <c r="C8128" s="13" t="s">
        <v>16751</v>
      </c>
      <c r="D8128" s="12" t="n">
        <v>3</v>
      </c>
      <c r="E8128" s="13" t="s">
        <v>801</v>
      </c>
    </row>
    <row r="8129" customFormat="false" ht="33.75" hidden="false" customHeight="false" outlineLevel="0" collapsed="false">
      <c r="A8129" s="12" t="s">
        <v>16756</v>
      </c>
      <c r="B8129" s="13" t="s">
        <v>16757</v>
      </c>
      <c r="C8129" s="13" t="s">
        <v>530</v>
      </c>
      <c r="D8129" s="12" t="n">
        <v>1</v>
      </c>
      <c r="E8129" s="13" t="s">
        <v>801</v>
      </c>
    </row>
    <row r="8130" customFormat="false" ht="13.5" hidden="false" customHeight="false" outlineLevel="0" collapsed="false">
      <c r="A8130" s="12" t="s">
        <v>16758</v>
      </c>
      <c r="B8130" s="13" t="s">
        <v>16759</v>
      </c>
      <c r="C8130" s="13" t="s">
        <v>530</v>
      </c>
      <c r="D8130" s="12" t="n">
        <v>1</v>
      </c>
      <c r="E8130" s="13" t="s">
        <v>801</v>
      </c>
    </row>
    <row r="8131" customFormat="false" ht="22.5" hidden="false" customHeight="false" outlineLevel="0" collapsed="false">
      <c r="A8131" s="12" t="s">
        <v>16760</v>
      </c>
      <c r="B8131" s="13" t="s">
        <v>16761</v>
      </c>
      <c r="C8131" s="13" t="s">
        <v>530</v>
      </c>
      <c r="D8131" s="12" t="n">
        <v>1</v>
      </c>
      <c r="E8131" s="13" t="s">
        <v>801</v>
      </c>
    </row>
    <row r="8132" customFormat="false" ht="13.5" hidden="false" customHeight="false" outlineLevel="0" collapsed="false">
      <c r="A8132" s="12" t="s">
        <v>16762</v>
      </c>
      <c r="B8132" s="13" t="s">
        <v>16763</v>
      </c>
      <c r="C8132" s="13" t="s">
        <v>530</v>
      </c>
      <c r="D8132" s="12" t="n">
        <v>1</v>
      </c>
      <c r="E8132" s="13" t="s">
        <v>801</v>
      </c>
    </row>
  </sheetData>
  <autoFilter ref="A4:E8132"/>
  <mergeCells count="2">
    <mergeCell ref="A2:E2"/>
    <mergeCell ref="A3:E3"/>
  </mergeCells>
  <conditionalFormatting sqref="A5:A36 A71:A93">
    <cfRule type="expression" priority="2" aboveAverage="0" equalAverage="0" bottom="0" percent="0" rank="0" text="" dxfId="2">
      <formula>AND(COUNTIF($A$5:$A$36,A5)+COUNTIF($A$71:$A$93,A5)&gt;1,NOT(ISBLANK(A5)))</formula>
    </cfRule>
  </conditionalFormatting>
  <conditionalFormatting sqref="A94:A8132 A37:A70">
    <cfRule type="expression" priority="3" aboveAverage="0" equalAverage="0" bottom="0" percent="0" rank="0" text="" dxfId="3">
      <formula>AND(COUNTIF($A$94:$A$8132,A94)+COUNTIF($A$37:$A$70,A94)&gt;1,NOT(ISBLANK(A94)))</formula>
    </cfRule>
  </conditionalFormatting>
  <printOptions headings="false" gridLines="false" gridLinesSet="true" horizontalCentered="true" verticalCentered="false"/>
  <pageMargins left="0" right="0" top="0.393055555555556" bottom="0.393055555555556" header="0.511811023622047" footer="0.0194444444444444"/>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6T06:50:00Z</dcterms:created>
  <dc:creator>张轩</dc:creator>
  <dc:description/>
  <dc:language>en-US</dc:language>
  <cp:lastModifiedBy>Zx</cp:lastModifiedBy>
  <cp:lastPrinted>2024-05-01T06:32:00Z</cp:lastPrinted>
  <dcterms:modified xsi:type="dcterms:W3CDTF">2024-05-21T02: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A3487C49374D418C82A979928AC523_13</vt:lpwstr>
  </property>
  <property fmtid="{D5CDD505-2E9C-101B-9397-08002B2CF9AE}" pid="3" name="KSOProductBuildVer">
    <vt:lpwstr>2052-12.1.0.16729</vt:lpwstr>
  </property>
</Properties>
</file>